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Cuadro 1 Valores Ctes" sheetId="1" state="visible" r:id="rId2"/>
    <sheet name="Cuadro 2 Var. % Anual" sheetId="2" state="visible" r:id="rId3"/>
    <sheet name="Cuadro 3 Var. % Trimestral" sheetId="3" state="visible" r:id="rId4"/>
    <sheet name="Cuadro 4 Var. % Semestral" sheetId="4" state="visible" r:id="rId5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7">
  <si>
    <t xml:space="preserve">Cuadro 1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30/Sep/2011 : 11:30 am</t>
  </si>
  <si>
    <t xml:space="preserve">Cuadro 2</t>
  </si>
  <si>
    <t xml:space="preserve">Variación Anual %</t>
  </si>
  <si>
    <t xml:space="preserve">Cuadro 3</t>
  </si>
  <si>
    <t xml:space="preserve">Variación trimestral %</t>
  </si>
  <si>
    <t xml:space="preserve">Variación semestral %</t>
  </si>
  <si>
    <t xml:space="preserve">Se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_(* #,##0.0_);_(* \(#,##0.0\);_(* \-??_);_(@_)"/>
    <numFmt numFmtId="169" formatCode="#,##0.0_);\(#,##0.0\)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9"/>
      <c r="G9" s="8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4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  <c r="M10" s="19"/>
    </row>
    <row r="11" s="20" customFormat="true" ht="31.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14</v>
      </c>
      <c r="M11" s="23" t="s">
        <v>15</v>
      </c>
      <c r="N11" s="24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customFormat="false" ht="15" hidden="false" customHeight="false" outlineLevel="0" collapsed="false">
      <c r="B12" s="26" t="n">
        <v>2000</v>
      </c>
      <c r="C12" s="27" t="s">
        <v>16</v>
      </c>
      <c r="D12" s="28" t="n">
        <v>49806</v>
      </c>
      <c r="E12" s="28" t="n">
        <v>8239</v>
      </c>
      <c r="F12" s="28" t="n">
        <v>43048</v>
      </c>
      <c r="G12" s="28" t="n">
        <v>34624</v>
      </c>
      <c r="H12" s="28" t="n">
        <v>8424</v>
      </c>
      <c r="I12" s="28" t="n">
        <v>7437</v>
      </c>
      <c r="J12" s="28" t="n">
        <v>7472</v>
      </c>
      <c r="K12" s="28" t="n">
        <v>-35</v>
      </c>
      <c r="L12" s="28" t="n">
        <v>50485</v>
      </c>
      <c r="M12" s="28" t="n">
        <v>7560</v>
      </c>
      <c r="N12" s="29"/>
      <c r="O12" s="30"/>
      <c r="P12" s="30"/>
      <c r="Q12" s="30"/>
      <c r="R12" s="30"/>
      <c r="S12" s="30"/>
    </row>
    <row r="13" customFormat="false" ht="15" hidden="false" customHeight="false" outlineLevel="0" collapsed="false">
      <c r="B13" s="26"/>
      <c r="C13" s="31" t="s">
        <v>17</v>
      </c>
      <c r="D13" s="32" t="n">
        <v>51330</v>
      </c>
      <c r="E13" s="32" t="n">
        <v>8713</v>
      </c>
      <c r="F13" s="32" t="n">
        <v>44610</v>
      </c>
      <c r="G13" s="32" t="n">
        <v>35941</v>
      </c>
      <c r="H13" s="32" t="n">
        <v>8669</v>
      </c>
      <c r="I13" s="32" t="n">
        <v>7459</v>
      </c>
      <c r="J13" s="32" t="n">
        <v>7284</v>
      </c>
      <c r="K13" s="32" t="n">
        <v>175</v>
      </c>
      <c r="L13" s="32" t="n">
        <v>52069</v>
      </c>
      <c r="M13" s="32" t="n">
        <v>7974</v>
      </c>
      <c r="N13" s="29"/>
      <c r="O13" s="30"/>
      <c r="P13" s="30"/>
      <c r="Q13" s="30"/>
      <c r="R13" s="30"/>
      <c r="S13" s="30"/>
    </row>
    <row r="14" customFormat="false" ht="15" hidden="false" customHeight="false" outlineLevel="0" collapsed="false">
      <c r="B14" s="26"/>
      <c r="C14" s="31" t="s">
        <v>18</v>
      </c>
      <c r="D14" s="32" t="n">
        <v>53664</v>
      </c>
      <c r="E14" s="32" t="n">
        <v>8766</v>
      </c>
      <c r="F14" s="32" t="n">
        <v>45418</v>
      </c>
      <c r="G14" s="32" t="n">
        <v>36590</v>
      </c>
      <c r="H14" s="32" t="n">
        <v>8828</v>
      </c>
      <c r="I14" s="32" t="n">
        <v>8147</v>
      </c>
      <c r="J14" s="32" t="n">
        <v>7420</v>
      </c>
      <c r="K14" s="32" t="n">
        <v>727</v>
      </c>
      <c r="L14" s="32" t="n">
        <v>53565</v>
      </c>
      <c r="M14" s="32" t="n">
        <v>8865</v>
      </c>
      <c r="N14" s="29"/>
      <c r="O14" s="30"/>
      <c r="P14" s="30"/>
      <c r="Q14" s="30"/>
      <c r="R14" s="30"/>
      <c r="S14" s="30"/>
    </row>
    <row r="15" customFormat="false" ht="15" hidden="false" customHeight="false" outlineLevel="0" collapsed="false">
      <c r="B15" s="26"/>
      <c r="C15" s="31" t="s">
        <v>19</v>
      </c>
      <c r="D15" s="32" t="n">
        <v>53731</v>
      </c>
      <c r="E15" s="32" t="n">
        <v>9215</v>
      </c>
      <c r="F15" s="32" t="n">
        <v>46138</v>
      </c>
      <c r="G15" s="32" t="n">
        <v>37045</v>
      </c>
      <c r="H15" s="32" t="n">
        <v>9093</v>
      </c>
      <c r="I15" s="32" t="n">
        <v>8019</v>
      </c>
      <c r="J15" s="32" t="n">
        <v>7288</v>
      </c>
      <c r="K15" s="32" t="n">
        <v>731</v>
      </c>
      <c r="L15" s="32" t="n">
        <v>54157</v>
      </c>
      <c r="M15" s="32" t="n">
        <v>8789</v>
      </c>
      <c r="N15" s="29"/>
      <c r="O15" s="30"/>
      <c r="P15" s="30"/>
      <c r="Q15" s="30"/>
      <c r="R15" s="30"/>
      <c r="S15" s="30"/>
    </row>
    <row r="16" s="33" customFormat="true" ht="15" hidden="false" customHeight="false" outlineLevel="0" collapsed="false">
      <c r="B16" s="26"/>
      <c r="C16" s="34" t="s">
        <v>20</v>
      </c>
      <c r="D16" s="35" t="n">
        <v>208531</v>
      </c>
      <c r="E16" s="35" t="n">
        <v>34933</v>
      </c>
      <c r="F16" s="36" t="n">
        <v>179214</v>
      </c>
      <c r="G16" s="35" t="n">
        <v>144200</v>
      </c>
      <c r="H16" s="35" t="n">
        <v>35014</v>
      </c>
      <c r="I16" s="36" t="n">
        <v>31062</v>
      </c>
      <c r="J16" s="35" t="n">
        <v>29464</v>
      </c>
      <c r="K16" s="35" t="n">
        <v>1598</v>
      </c>
      <c r="L16" s="35" t="n">
        <v>210276</v>
      </c>
      <c r="M16" s="35" t="n">
        <v>33188</v>
      </c>
      <c r="N16" s="37"/>
      <c r="O16" s="30"/>
      <c r="P16" s="30"/>
      <c r="Q16" s="30"/>
      <c r="R16" s="30"/>
      <c r="S16" s="30"/>
      <c r="T16" s="38"/>
      <c r="U16" s="38"/>
      <c r="V16" s="38"/>
      <c r="W16" s="38"/>
      <c r="X16" s="38"/>
      <c r="Y16" s="38"/>
      <c r="Z16" s="38"/>
      <c r="AA16" s="38"/>
      <c r="AB16" s="38"/>
      <c r="AC16" s="38"/>
    </row>
    <row r="17" customFormat="false" ht="15" hidden="false" customHeight="false" outlineLevel="0" collapsed="false">
      <c r="B17" s="26" t="n">
        <v>2001</v>
      </c>
      <c r="C17" s="27" t="s">
        <v>16</v>
      </c>
      <c r="D17" s="28" t="n">
        <v>54711</v>
      </c>
      <c r="E17" s="28" t="n">
        <v>10434</v>
      </c>
      <c r="F17" s="28" t="n">
        <v>47642</v>
      </c>
      <c r="G17" s="28" t="n">
        <v>38260</v>
      </c>
      <c r="H17" s="28" t="n">
        <v>9382</v>
      </c>
      <c r="I17" s="28" t="n">
        <v>9023</v>
      </c>
      <c r="J17" s="28" t="n">
        <v>8170</v>
      </c>
      <c r="K17" s="28" t="n">
        <v>853</v>
      </c>
      <c r="L17" s="28" t="n">
        <v>56665</v>
      </c>
      <c r="M17" s="28" t="n">
        <v>8480</v>
      </c>
      <c r="N17" s="29"/>
      <c r="O17" s="30"/>
      <c r="P17" s="30"/>
      <c r="Q17" s="30"/>
      <c r="R17" s="30"/>
      <c r="S17" s="30"/>
    </row>
    <row r="18" customFormat="false" ht="15" hidden="false" customHeight="false" outlineLevel="0" collapsed="false">
      <c r="B18" s="26"/>
      <c r="C18" s="31" t="s">
        <v>17</v>
      </c>
      <c r="D18" s="32" t="n">
        <v>56082</v>
      </c>
      <c r="E18" s="32" t="n">
        <v>10992</v>
      </c>
      <c r="F18" s="32" t="n">
        <v>49012</v>
      </c>
      <c r="G18" s="32" t="n">
        <v>39601</v>
      </c>
      <c r="H18" s="32" t="n">
        <v>9411</v>
      </c>
      <c r="I18" s="32" t="n">
        <v>9186</v>
      </c>
      <c r="J18" s="32" t="n">
        <v>8649</v>
      </c>
      <c r="K18" s="32" t="n">
        <v>537</v>
      </c>
      <c r="L18" s="32" t="n">
        <v>58198</v>
      </c>
      <c r="M18" s="32" t="n">
        <v>8876</v>
      </c>
      <c r="N18" s="29"/>
      <c r="O18" s="30"/>
      <c r="P18" s="30"/>
      <c r="Q18" s="30"/>
      <c r="R18" s="30"/>
      <c r="S18" s="30"/>
    </row>
    <row r="19" customFormat="false" ht="15" hidden="false" customHeight="false" outlineLevel="0" collapsed="false">
      <c r="B19" s="26"/>
      <c r="C19" s="31" t="s">
        <v>18</v>
      </c>
      <c r="D19" s="32" t="n">
        <v>57461</v>
      </c>
      <c r="E19" s="32" t="n">
        <v>10189</v>
      </c>
      <c r="F19" s="32" t="n">
        <v>49534</v>
      </c>
      <c r="G19" s="32" t="n">
        <v>39957</v>
      </c>
      <c r="H19" s="32" t="n">
        <v>9577</v>
      </c>
      <c r="I19" s="32" t="n">
        <v>9079</v>
      </c>
      <c r="J19" s="32" t="n">
        <v>9007</v>
      </c>
      <c r="K19" s="32" t="n">
        <v>72</v>
      </c>
      <c r="L19" s="32" t="n">
        <v>58613</v>
      </c>
      <c r="M19" s="32" t="n">
        <v>9037</v>
      </c>
      <c r="N19" s="29"/>
      <c r="O19" s="30"/>
      <c r="P19" s="30"/>
      <c r="Q19" s="30"/>
      <c r="R19" s="30"/>
      <c r="S19" s="30"/>
    </row>
    <row r="20" customFormat="false" ht="15" hidden="false" customHeight="false" outlineLevel="0" collapsed="false">
      <c r="B20" s="26"/>
      <c r="C20" s="31" t="s">
        <v>19</v>
      </c>
      <c r="D20" s="32" t="n">
        <v>57597</v>
      </c>
      <c r="E20" s="32" t="n">
        <v>10199</v>
      </c>
      <c r="F20" s="32" t="n">
        <v>50516</v>
      </c>
      <c r="G20" s="32" t="n">
        <v>40749</v>
      </c>
      <c r="H20" s="32" t="n">
        <v>9767</v>
      </c>
      <c r="I20" s="32" t="n">
        <v>8921</v>
      </c>
      <c r="J20" s="32" t="n">
        <v>8954</v>
      </c>
      <c r="K20" s="32" t="n">
        <v>-33</v>
      </c>
      <c r="L20" s="32" t="n">
        <v>59437</v>
      </c>
      <c r="M20" s="32" t="n">
        <v>8359</v>
      </c>
      <c r="N20" s="29"/>
      <c r="O20" s="30"/>
      <c r="P20" s="30"/>
      <c r="Q20" s="30"/>
      <c r="R20" s="30"/>
      <c r="S20" s="30"/>
    </row>
    <row r="21" s="33" customFormat="true" ht="15" hidden="false" customHeight="false" outlineLevel="0" collapsed="false">
      <c r="B21" s="26"/>
      <c r="C21" s="34" t="s">
        <v>20</v>
      </c>
      <c r="D21" s="35" t="n">
        <v>225851</v>
      </c>
      <c r="E21" s="35" t="n">
        <v>41814</v>
      </c>
      <c r="F21" s="36" t="n">
        <v>196704</v>
      </c>
      <c r="G21" s="35" t="n">
        <v>158567</v>
      </c>
      <c r="H21" s="35" t="n">
        <v>38137</v>
      </c>
      <c r="I21" s="36" t="n">
        <v>36209</v>
      </c>
      <c r="J21" s="35" t="n">
        <v>34780</v>
      </c>
      <c r="K21" s="35" t="n">
        <v>1429</v>
      </c>
      <c r="L21" s="35" t="n">
        <v>232913</v>
      </c>
      <c r="M21" s="35" t="n">
        <v>34752</v>
      </c>
      <c r="N21" s="37"/>
      <c r="O21" s="30"/>
      <c r="P21" s="30"/>
      <c r="Q21" s="30"/>
      <c r="R21" s="30"/>
      <c r="S21" s="30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15" hidden="false" customHeight="false" outlineLevel="0" collapsed="false">
      <c r="B22" s="26" t="n">
        <v>2002</v>
      </c>
      <c r="C22" s="27" t="s">
        <v>16</v>
      </c>
      <c r="D22" s="28" t="n">
        <v>57703</v>
      </c>
      <c r="E22" s="28" t="n">
        <v>9634</v>
      </c>
      <c r="F22" s="28" t="n">
        <v>51188</v>
      </c>
      <c r="G22" s="28" t="n">
        <v>41455</v>
      </c>
      <c r="H22" s="28" t="n">
        <v>9733</v>
      </c>
      <c r="I22" s="28" t="n">
        <v>8227</v>
      </c>
      <c r="J22" s="28" t="n">
        <v>9034</v>
      </c>
      <c r="K22" s="28" t="n">
        <v>-807</v>
      </c>
      <c r="L22" s="28" t="n">
        <v>59415</v>
      </c>
      <c r="M22" s="28" t="n">
        <v>7922</v>
      </c>
      <c r="N22" s="29"/>
      <c r="O22" s="30"/>
      <c r="P22" s="30"/>
      <c r="Q22" s="30"/>
      <c r="R22" s="30"/>
      <c r="S22" s="30"/>
    </row>
    <row r="23" customFormat="false" ht="15" hidden="false" customHeight="false" outlineLevel="0" collapsed="false">
      <c r="B23" s="26"/>
      <c r="C23" s="31" t="s">
        <v>17</v>
      </c>
      <c r="D23" s="32" t="n">
        <v>60705</v>
      </c>
      <c r="E23" s="32" t="n">
        <v>10644</v>
      </c>
      <c r="F23" s="32" t="n">
        <v>52252</v>
      </c>
      <c r="G23" s="32" t="n">
        <v>42240</v>
      </c>
      <c r="H23" s="32" t="n">
        <v>10012</v>
      </c>
      <c r="I23" s="32" t="n">
        <v>10463</v>
      </c>
      <c r="J23" s="32" t="n">
        <v>10506</v>
      </c>
      <c r="K23" s="32" t="n">
        <v>-43</v>
      </c>
      <c r="L23" s="32" t="n">
        <v>62715</v>
      </c>
      <c r="M23" s="32" t="n">
        <v>8634</v>
      </c>
      <c r="N23" s="29"/>
      <c r="O23" s="30"/>
      <c r="P23" s="30"/>
      <c r="Q23" s="30"/>
      <c r="R23" s="30"/>
      <c r="S23" s="30"/>
    </row>
    <row r="24" customFormat="false" ht="15" hidden="false" customHeight="false" outlineLevel="0" collapsed="false">
      <c r="B24" s="26"/>
      <c r="C24" s="31" t="s">
        <v>18</v>
      </c>
      <c r="D24" s="32" t="n">
        <v>63099</v>
      </c>
      <c r="E24" s="32" t="n">
        <v>11690</v>
      </c>
      <c r="F24" s="32" t="n">
        <v>53535</v>
      </c>
      <c r="G24" s="32" t="n">
        <v>43261</v>
      </c>
      <c r="H24" s="32" t="n">
        <v>10274</v>
      </c>
      <c r="I24" s="32" t="n">
        <v>11663</v>
      </c>
      <c r="J24" s="32" t="n">
        <v>10614</v>
      </c>
      <c r="K24" s="32" t="n">
        <v>1049</v>
      </c>
      <c r="L24" s="32" t="n">
        <v>65198</v>
      </c>
      <c r="M24" s="32" t="n">
        <v>9591</v>
      </c>
      <c r="N24" s="29"/>
      <c r="O24" s="30"/>
      <c r="P24" s="30"/>
      <c r="Q24" s="30"/>
      <c r="R24" s="30"/>
      <c r="S24" s="30"/>
    </row>
    <row r="25" customFormat="false" ht="15" hidden="false" customHeight="false" outlineLevel="0" collapsed="false">
      <c r="B25" s="26"/>
      <c r="C25" s="31" t="s">
        <v>19</v>
      </c>
      <c r="D25" s="32" t="n">
        <v>63816</v>
      </c>
      <c r="E25" s="32" t="n">
        <v>12600</v>
      </c>
      <c r="F25" s="32" t="n">
        <v>54248</v>
      </c>
      <c r="G25" s="32" t="n">
        <v>44102</v>
      </c>
      <c r="H25" s="32" t="n">
        <v>10146</v>
      </c>
      <c r="I25" s="32" t="n">
        <v>11969</v>
      </c>
      <c r="J25" s="32" t="n">
        <v>10877</v>
      </c>
      <c r="K25" s="32" t="n">
        <v>1092</v>
      </c>
      <c r="L25" s="32" t="n">
        <v>66217</v>
      </c>
      <c r="M25" s="32" t="n">
        <v>10199</v>
      </c>
      <c r="N25" s="29"/>
      <c r="O25" s="30"/>
      <c r="P25" s="30"/>
      <c r="Q25" s="30"/>
      <c r="R25" s="30"/>
      <c r="S25" s="30"/>
    </row>
    <row r="26" s="33" customFormat="true" ht="15" hidden="false" customHeight="false" outlineLevel="0" collapsed="false">
      <c r="B26" s="26"/>
      <c r="C26" s="34" t="s">
        <v>20</v>
      </c>
      <c r="D26" s="35" t="n">
        <v>245323</v>
      </c>
      <c r="E26" s="35" t="n">
        <v>44568</v>
      </c>
      <c r="F26" s="36" t="n">
        <v>211223</v>
      </c>
      <c r="G26" s="35" t="n">
        <v>171058</v>
      </c>
      <c r="H26" s="35" t="n">
        <v>40165</v>
      </c>
      <c r="I26" s="36" t="n">
        <v>42322</v>
      </c>
      <c r="J26" s="35" t="n">
        <v>41031</v>
      </c>
      <c r="K26" s="35" t="n">
        <v>1291</v>
      </c>
      <c r="L26" s="35" t="n">
        <v>253545</v>
      </c>
      <c r="M26" s="35" t="n">
        <v>36346</v>
      </c>
      <c r="N26" s="37"/>
      <c r="O26" s="30"/>
      <c r="P26" s="30"/>
      <c r="Q26" s="30"/>
      <c r="R26" s="30"/>
      <c r="S26" s="30"/>
      <c r="T26" s="38"/>
      <c r="U26" s="38"/>
      <c r="V26" s="38"/>
      <c r="W26" s="38"/>
      <c r="X26" s="38"/>
      <c r="Y26" s="38"/>
      <c r="Z26" s="38"/>
      <c r="AA26" s="38"/>
      <c r="AB26" s="38"/>
      <c r="AC26" s="38"/>
    </row>
    <row r="27" customFormat="false" ht="15" hidden="false" customHeight="false" outlineLevel="0" collapsed="false">
      <c r="B27" s="26" t="n">
        <v>2003</v>
      </c>
      <c r="C27" s="27" t="s">
        <v>16</v>
      </c>
      <c r="D27" s="28" t="n">
        <v>65608</v>
      </c>
      <c r="E27" s="28" t="n">
        <v>13688</v>
      </c>
      <c r="F27" s="28" t="n">
        <v>55180</v>
      </c>
      <c r="G27" s="28" t="n">
        <v>44757</v>
      </c>
      <c r="H27" s="28" t="n">
        <v>10423</v>
      </c>
      <c r="I27" s="28" t="n">
        <v>13503</v>
      </c>
      <c r="J27" s="28" t="n">
        <v>12091</v>
      </c>
      <c r="K27" s="28" t="n">
        <v>1412</v>
      </c>
      <c r="L27" s="28" t="n">
        <v>68683</v>
      </c>
      <c r="M27" s="28" t="n">
        <v>10613</v>
      </c>
      <c r="N27" s="29"/>
      <c r="O27" s="30"/>
      <c r="P27" s="30"/>
      <c r="Q27" s="30"/>
      <c r="R27" s="30"/>
      <c r="S27" s="30"/>
    </row>
    <row r="28" customFormat="false" ht="15" hidden="false" customHeight="false" outlineLevel="0" collapsed="false">
      <c r="B28" s="26"/>
      <c r="C28" s="31" t="s">
        <v>17</v>
      </c>
      <c r="D28" s="32" t="n">
        <v>66869</v>
      </c>
      <c r="E28" s="32" t="n">
        <v>13153</v>
      </c>
      <c r="F28" s="32" t="n">
        <v>57131</v>
      </c>
      <c r="G28" s="32" t="n">
        <v>46410</v>
      </c>
      <c r="H28" s="32" t="n">
        <v>10721</v>
      </c>
      <c r="I28" s="32" t="n">
        <v>12035</v>
      </c>
      <c r="J28" s="32" t="n">
        <v>11933</v>
      </c>
      <c r="K28" s="32" t="n">
        <v>102</v>
      </c>
      <c r="L28" s="32" t="n">
        <v>69166</v>
      </c>
      <c r="M28" s="32" t="n">
        <v>10856</v>
      </c>
      <c r="N28" s="29"/>
      <c r="O28" s="30"/>
      <c r="P28" s="30"/>
      <c r="Q28" s="30"/>
      <c r="R28" s="30"/>
      <c r="S28" s="30"/>
    </row>
    <row r="29" customFormat="false" ht="15" hidden="false" customHeight="false" outlineLevel="0" collapsed="false">
      <c r="B29" s="26"/>
      <c r="C29" s="31" t="s">
        <v>18</v>
      </c>
      <c r="D29" s="32" t="n">
        <v>69185</v>
      </c>
      <c r="E29" s="32" t="n">
        <v>13751</v>
      </c>
      <c r="F29" s="32" t="n">
        <v>58392</v>
      </c>
      <c r="G29" s="32" t="n">
        <v>47409</v>
      </c>
      <c r="H29" s="32" t="n">
        <v>10983</v>
      </c>
      <c r="I29" s="32" t="n">
        <v>12243</v>
      </c>
      <c r="J29" s="32" t="n">
        <v>11733</v>
      </c>
      <c r="K29" s="32" t="n">
        <v>510</v>
      </c>
      <c r="L29" s="32" t="n">
        <v>70635</v>
      </c>
      <c r="M29" s="32" t="n">
        <v>12301</v>
      </c>
      <c r="N29" s="29"/>
      <c r="O29" s="30"/>
      <c r="P29" s="30"/>
      <c r="Q29" s="30"/>
      <c r="R29" s="30"/>
      <c r="S29" s="30"/>
    </row>
    <row r="30" customFormat="false" ht="15" hidden="false" customHeight="false" outlineLevel="0" collapsed="false">
      <c r="B30" s="26"/>
      <c r="C30" s="31" t="s">
        <v>19</v>
      </c>
      <c r="D30" s="32" t="n">
        <v>70683</v>
      </c>
      <c r="E30" s="32" t="n">
        <v>13716</v>
      </c>
      <c r="F30" s="32" t="n">
        <v>59929</v>
      </c>
      <c r="G30" s="32" t="n">
        <v>48677</v>
      </c>
      <c r="H30" s="32" t="n">
        <v>11252</v>
      </c>
      <c r="I30" s="32" t="n">
        <v>13098</v>
      </c>
      <c r="J30" s="32" t="n">
        <v>13564</v>
      </c>
      <c r="K30" s="32" t="n">
        <v>-466</v>
      </c>
      <c r="L30" s="32" t="n">
        <v>73027</v>
      </c>
      <c r="M30" s="32" t="n">
        <v>11372</v>
      </c>
      <c r="N30" s="29"/>
      <c r="O30" s="30"/>
      <c r="P30" s="30"/>
      <c r="Q30" s="30"/>
      <c r="R30" s="30"/>
      <c r="S30" s="30"/>
    </row>
    <row r="31" s="33" customFormat="true" ht="15" hidden="false" customHeight="false" outlineLevel="0" collapsed="false">
      <c r="B31" s="26"/>
      <c r="C31" s="34" t="s">
        <v>20</v>
      </c>
      <c r="D31" s="35" t="n">
        <v>272345</v>
      </c>
      <c r="E31" s="35" t="n">
        <v>54308</v>
      </c>
      <c r="F31" s="36" t="n">
        <v>230632</v>
      </c>
      <c r="G31" s="35" t="n">
        <v>187253</v>
      </c>
      <c r="H31" s="35" t="n">
        <v>43379</v>
      </c>
      <c r="I31" s="36" t="n">
        <v>50879</v>
      </c>
      <c r="J31" s="35" t="n">
        <v>49321</v>
      </c>
      <c r="K31" s="35" t="n">
        <v>1558</v>
      </c>
      <c r="L31" s="35" t="n">
        <v>281511</v>
      </c>
      <c r="M31" s="35" t="n">
        <v>45142</v>
      </c>
      <c r="N31" s="37"/>
      <c r="O31" s="30"/>
      <c r="P31" s="30"/>
      <c r="Q31" s="30"/>
      <c r="R31" s="30"/>
      <c r="S31" s="30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5" hidden="false" customHeight="false" outlineLevel="0" collapsed="false">
      <c r="B32" s="26" t="n">
        <v>2004</v>
      </c>
      <c r="C32" s="27" t="s">
        <v>16</v>
      </c>
      <c r="D32" s="28" t="n">
        <v>73648</v>
      </c>
      <c r="E32" s="28" t="n">
        <v>14108</v>
      </c>
      <c r="F32" s="28" t="n">
        <v>61904</v>
      </c>
      <c r="G32" s="28" t="n">
        <v>50186</v>
      </c>
      <c r="H32" s="28" t="n">
        <v>11718</v>
      </c>
      <c r="I32" s="28" t="n">
        <v>14233</v>
      </c>
      <c r="J32" s="28" t="n">
        <v>14270</v>
      </c>
      <c r="K32" s="28" t="n">
        <v>-37</v>
      </c>
      <c r="L32" s="28" t="n">
        <v>76137</v>
      </c>
      <c r="M32" s="28" t="n">
        <v>11619</v>
      </c>
      <c r="N32" s="29"/>
      <c r="O32" s="30"/>
      <c r="P32" s="30"/>
      <c r="Q32" s="30"/>
      <c r="R32" s="30"/>
      <c r="S32" s="30"/>
    </row>
    <row r="33" customFormat="false" ht="15" hidden="false" customHeight="false" outlineLevel="0" collapsed="false">
      <c r="B33" s="26"/>
      <c r="C33" s="31" t="s">
        <v>17</v>
      </c>
      <c r="D33" s="32" t="n">
        <v>75132</v>
      </c>
      <c r="E33" s="32" t="n">
        <v>14575</v>
      </c>
      <c r="F33" s="32" t="n">
        <v>62861</v>
      </c>
      <c r="G33" s="32" t="n">
        <v>50766</v>
      </c>
      <c r="H33" s="32" t="n">
        <v>12095</v>
      </c>
      <c r="I33" s="32" t="n">
        <v>13993</v>
      </c>
      <c r="J33" s="32" t="n">
        <v>13291</v>
      </c>
      <c r="K33" s="32" t="n">
        <v>702</v>
      </c>
      <c r="L33" s="32" t="n">
        <v>76854</v>
      </c>
      <c r="M33" s="32" t="n">
        <v>12853</v>
      </c>
      <c r="N33" s="29"/>
      <c r="O33" s="30"/>
      <c r="P33" s="30"/>
      <c r="Q33" s="30"/>
      <c r="R33" s="30"/>
      <c r="S33" s="30"/>
    </row>
    <row r="34" customFormat="false" ht="15" hidden="false" customHeight="false" outlineLevel="0" collapsed="false">
      <c r="B34" s="26"/>
      <c r="C34" s="31" t="s">
        <v>18</v>
      </c>
      <c r="D34" s="32" t="n">
        <v>77952</v>
      </c>
      <c r="E34" s="32" t="n">
        <v>14543</v>
      </c>
      <c r="F34" s="32" t="n">
        <v>64145</v>
      </c>
      <c r="G34" s="32" t="n">
        <v>51785</v>
      </c>
      <c r="H34" s="32" t="n">
        <v>12360</v>
      </c>
      <c r="I34" s="32" t="n">
        <v>15068</v>
      </c>
      <c r="J34" s="32" t="n">
        <v>14426</v>
      </c>
      <c r="K34" s="32" t="n">
        <v>642</v>
      </c>
      <c r="L34" s="32" t="n">
        <v>79213</v>
      </c>
      <c r="M34" s="32" t="n">
        <v>13282</v>
      </c>
      <c r="N34" s="29"/>
      <c r="O34" s="30"/>
      <c r="P34" s="30"/>
      <c r="Q34" s="30"/>
      <c r="R34" s="30"/>
      <c r="S34" s="30"/>
    </row>
    <row r="35" customFormat="false" ht="15" hidden="false" customHeight="false" outlineLevel="0" collapsed="false">
      <c r="B35" s="26"/>
      <c r="C35" s="31" t="s">
        <v>19</v>
      </c>
      <c r="D35" s="32" t="n">
        <v>81030</v>
      </c>
      <c r="E35" s="32" t="n">
        <v>15534</v>
      </c>
      <c r="F35" s="32" t="n">
        <v>66166</v>
      </c>
      <c r="G35" s="32" t="n">
        <v>53132</v>
      </c>
      <c r="H35" s="32" t="n">
        <v>13034</v>
      </c>
      <c r="I35" s="32" t="n">
        <v>16538</v>
      </c>
      <c r="J35" s="32" t="n">
        <v>15970</v>
      </c>
      <c r="K35" s="32" t="n">
        <v>568</v>
      </c>
      <c r="L35" s="32" t="n">
        <v>82704</v>
      </c>
      <c r="M35" s="32" t="n">
        <v>13860</v>
      </c>
      <c r="N35" s="29"/>
      <c r="O35" s="30"/>
      <c r="P35" s="30"/>
      <c r="Q35" s="30"/>
      <c r="R35" s="30"/>
      <c r="S35" s="30"/>
    </row>
    <row r="36" s="33" customFormat="true" ht="15" hidden="false" customHeight="false" outlineLevel="0" collapsed="false">
      <c r="B36" s="26"/>
      <c r="C36" s="34" t="s">
        <v>20</v>
      </c>
      <c r="D36" s="35" t="n">
        <v>307762</v>
      </c>
      <c r="E36" s="35" t="n">
        <v>58760</v>
      </c>
      <c r="F36" s="36" t="n">
        <v>255076</v>
      </c>
      <c r="G36" s="35" t="n">
        <v>205869</v>
      </c>
      <c r="H36" s="35" t="n">
        <v>49207</v>
      </c>
      <c r="I36" s="36" t="n">
        <v>59832</v>
      </c>
      <c r="J36" s="35" t="n">
        <v>57957</v>
      </c>
      <c r="K36" s="35" t="n">
        <v>1875</v>
      </c>
      <c r="L36" s="35" t="n">
        <v>314908</v>
      </c>
      <c r="M36" s="35" t="n">
        <v>51614</v>
      </c>
      <c r="N36" s="37"/>
      <c r="O36" s="30"/>
      <c r="P36" s="30"/>
      <c r="Q36" s="30"/>
      <c r="R36" s="30"/>
      <c r="S36" s="30"/>
      <c r="T36" s="38"/>
      <c r="U36" s="38"/>
      <c r="V36" s="38"/>
      <c r="W36" s="38"/>
      <c r="X36" s="38"/>
      <c r="Y36" s="38"/>
      <c r="Z36" s="38"/>
      <c r="AA36" s="38"/>
      <c r="AB36" s="38"/>
      <c r="AC36" s="38"/>
    </row>
    <row r="37" customFormat="false" ht="15" hidden="false" customHeight="false" outlineLevel="0" collapsed="false">
      <c r="B37" s="26" t="n">
        <v>2005</v>
      </c>
      <c r="C37" s="27" t="s">
        <v>16</v>
      </c>
      <c r="D37" s="28" t="n">
        <v>81439</v>
      </c>
      <c r="E37" s="28" t="n">
        <v>14930</v>
      </c>
      <c r="F37" s="28" t="n">
        <v>67171</v>
      </c>
      <c r="G37" s="28" t="n">
        <v>53823</v>
      </c>
      <c r="H37" s="28" t="n">
        <v>13348</v>
      </c>
      <c r="I37" s="28" t="n">
        <v>16133</v>
      </c>
      <c r="J37" s="28" t="n">
        <v>16078</v>
      </c>
      <c r="K37" s="28" t="n">
        <v>55</v>
      </c>
      <c r="L37" s="28" t="n">
        <v>83304</v>
      </c>
      <c r="M37" s="28" t="n">
        <v>13065</v>
      </c>
      <c r="N37" s="29"/>
      <c r="O37" s="30"/>
      <c r="P37" s="30"/>
      <c r="Q37" s="30"/>
      <c r="R37" s="30"/>
      <c r="S37" s="30"/>
    </row>
    <row r="38" customFormat="false" ht="15" hidden="false" customHeight="false" outlineLevel="0" collapsed="false">
      <c r="B38" s="26"/>
      <c r="C38" s="31" t="s">
        <v>17</v>
      </c>
      <c r="D38" s="32" t="n">
        <v>84187</v>
      </c>
      <c r="E38" s="32" t="n">
        <v>16330</v>
      </c>
      <c r="F38" s="32" t="n">
        <v>69175</v>
      </c>
      <c r="G38" s="32" t="n">
        <v>55540</v>
      </c>
      <c r="H38" s="32" t="n">
        <v>13635</v>
      </c>
      <c r="I38" s="32" t="n">
        <v>16576</v>
      </c>
      <c r="J38" s="32" t="n">
        <v>15663</v>
      </c>
      <c r="K38" s="32" t="n">
        <v>913</v>
      </c>
      <c r="L38" s="32" t="n">
        <v>85751</v>
      </c>
      <c r="M38" s="32" t="n">
        <v>14766</v>
      </c>
      <c r="N38" s="29"/>
      <c r="O38" s="30"/>
      <c r="P38" s="30"/>
      <c r="Q38" s="30"/>
      <c r="R38" s="30"/>
      <c r="S38" s="30"/>
    </row>
    <row r="39" customFormat="false" ht="15" hidden="false" customHeight="false" outlineLevel="0" collapsed="false">
      <c r="B39" s="26"/>
      <c r="C39" s="31" t="s">
        <v>18</v>
      </c>
      <c r="D39" s="32" t="n">
        <v>86943</v>
      </c>
      <c r="E39" s="32" t="n">
        <v>16432</v>
      </c>
      <c r="F39" s="32" t="n">
        <v>70112</v>
      </c>
      <c r="G39" s="32" t="n">
        <v>56386</v>
      </c>
      <c r="H39" s="32" t="n">
        <v>13726</v>
      </c>
      <c r="I39" s="32" t="n">
        <v>18655</v>
      </c>
      <c r="J39" s="32" t="n">
        <v>17192</v>
      </c>
      <c r="K39" s="32" t="n">
        <v>1463</v>
      </c>
      <c r="L39" s="32" t="n">
        <v>88767</v>
      </c>
      <c r="M39" s="32" t="n">
        <v>14608</v>
      </c>
      <c r="N39" s="29"/>
      <c r="O39" s="30"/>
      <c r="P39" s="30"/>
      <c r="Q39" s="30"/>
      <c r="R39" s="30"/>
      <c r="S39" s="30"/>
    </row>
    <row r="40" customFormat="false" ht="15" hidden="false" customHeight="false" outlineLevel="0" collapsed="false">
      <c r="B40" s="26"/>
      <c r="C40" s="31" t="s">
        <v>19</v>
      </c>
      <c r="D40" s="32" t="n">
        <v>87587</v>
      </c>
      <c r="E40" s="32" t="n">
        <v>16204</v>
      </c>
      <c r="F40" s="32" t="n">
        <v>71495</v>
      </c>
      <c r="G40" s="32" t="n">
        <v>57770</v>
      </c>
      <c r="H40" s="32" t="n">
        <v>13725</v>
      </c>
      <c r="I40" s="32" t="n">
        <v>17419</v>
      </c>
      <c r="J40" s="32" t="n">
        <v>17961</v>
      </c>
      <c r="K40" s="32" t="n">
        <v>-542</v>
      </c>
      <c r="L40" s="32" t="n">
        <v>88914</v>
      </c>
      <c r="M40" s="32" t="n">
        <v>14877</v>
      </c>
      <c r="N40" s="29"/>
      <c r="O40" s="30"/>
      <c r="P40" s="30"/>
      <c r="Q40" s="30"/>
      <c r="R40" s="30"/>
      <c r="S40" s="30"/>
    </row>
    <row r="41" s="33" customFormat="true" ht="15" hidden="false" customHeight="false" outlineLevel="0" collapsed="false">
      <c r="B41" s="26"/>
      <c r="C41" s="34" t="s">
        <v>20</v>
      </c>
      <c r="D41" s="35" t="n">
        <v>340156</v>
      </c>
      <c r="E41" s="35" t="n">
        <v>63896</v>
      </c>
      <c r="F41" s="36" t="n">
        <v>277953</v>
      </c>
      <c r="G41" s="35" t="n">
        <v>223519</v>
      </c>
      <c r="H41" s="35" t="n">
        <v>54434</v>
      </c>
      <c r="I41" s="36" t="n">
        <v>68783</v>
      </c>
      <c r="J41" s="35" t="n">
        <v>66894</v>
      </c>
      <c r="K41" s="35" t="n">
        <v>1889</v>
      </c>
      <c r="L41" s="35" t="n">
        <v>346736</v>
      </c>
      <c r="M41" s="35" t="n">
        <v>57316</v>
      </c>
      <c r="N41" s="37"/>
      <c r="O41" s="30"/>
      <c r="P41" s="30"/>
      <c r="Q41" s="30"/>
      <c r="R41" s="30"/>
      <c r="S41" s="30"/>
      <c r="T41" s="38"/>
      <c r="U41" s="38"/>
      <c r="V41" s="38"/>
      <c r="W41" s="38"/>
      <c r="X41" s="38"/>
      <c r="Y41" s="38"/>
      <c r="Z41" s="38"/>
      <c r="AA41" s="38"/>
      <c r="AB41" s="38"/>
      <c r="AC41" s="38"/>
    </row>
    <row r="42" customFormat="false" ht="15" hidden="false" customHeight="false" outlineLevel="0" collapsed="false">
      <c r="B42" s="26" t="n">
        <v>2006</v>
      </c>
      <c r="C42" s="27" t="s">
        <v>16</v>
      </c>
      <c r="D42" s="28" t="n">
        <v>89886</v>
      </c>
      <c r="E42" s="28" t="n">
        <v>17415</v>
      </c>
      <c r="F42" s="28" t="n">
        <v>73645</v>
      </c>
      <c r="G42" s="28" t="n">
        <v>59066</v>
      </c>
      <c r="H42" s="28" t="n">
        <v>14579</v>
      </c>
      <c r="I42" s="28" t="n">
        <v>18722</v>
      </c>
      <c r="J42" s="28" t="n">
        <v>18230</v>
      </c>
      <c r="K42" s="28" t="n">
        <v>492</v>
      </c>
      <c r="L42" s="28" t="n">
        <v>92367</v>
      </c>
      <c r="M42" s="28" t="n">
        <v>14934</v>
      </c>
      <c r="N42" s="29"/>
      <c r="O42" s="30"/>
      <c r="P42" s="30"/>
      <c r="Q42" s="30"/>
      <c r="R42" s="30"/>
      <c r="S42" s="30"/>
    </row>
    <row r="43" customFormat="false" ht="15" hidden="false" customHeight="false" outlineLevel="0" collapsed="false">
      <c r="B43" s="26"/>
      <c r="C43" s="31" t="s">
        <v>17</v>
      </c>
      <c r="D43" s="32" t="n">
        <v>94728</v>
      </c>
      <c r="E43" s="32" t="n">
        <v>19914</v>
      </c>
      <c r="F43" s="32" t="n">
        <v>76283</v>
      </c>
      <c r="G43" s="32" t="n">
        <v>61493</v>
      </c>
      <c r="H43" s="32" t="n">
        <v>14790</v>
      </c>
      <c r="I43" s="32" t="n">
        <v>21177</v>
      </c>
      <c r="J43" s="32" t="n">
        <v>20453</v>
      </c>
      <c r="K43" s="32" t="n">
        <v>724</v>
      </c>
      <c r="L43" s="32" t="n">
        <v>97460</v>
      </c>
      <c r="M43" s="32" t="n">
        <v>17182</v>
      </c>
      <c r="N43" s="29"/>
      <c r="O43" s="30"/>
      <c r="P43" s="30"/>
      <c r="Q43" s="30"/>
      <c r="R43" s="30"/>
      <c r="S43" s="30"/>
    </row>
    <row r="44" customFormat="false" ht="15" hidden="false" customHeight="false" outlineLevel="0" collapsed="false">
      <c r="B44" s="26"/>
      <c r="C44" s="31" t="s">
        <v>18</v>
      </c>
      <c r="D44" s="32" t="n">
        <v>98872</v>
      </c>
      <c r="E44" s="32" t="n">
        <v>20968</v>
      </c>
      <c r="F44" s="32" t="n">
        <v>78792</v>
      </c>
      <c r="G44" s="32" t="n">
        <v>63521</v>
      </c>
      <c r="H44" s="32" t="n">
        <v>15271</v>
      </c>
      <c r="I44" s="32" t="n">
        <v>23281</v>
      </c>
      <c r="J44" s="32" t="n">
        <v>21927</v>
      </c>
      <c r="K44" s="32" t="n">
        <v>1354</v>
      </c>
      <c r="L44" s="32" t="n">
        <v>102073</v>
      </c>
      <c r="M44" s="32" t="n">
        <v>17767</v>
      </c>
      <c r="N44" s="29"/>
      <c r="O44" s="30"/>
      <c r="P44" s="30"/>
      <c r="Q44" s="30"/>
      <c r="R44" s="30"/>
      <c r="S44" s="30"/>
    </row>
    <row r="45" customFormat="false" ht="15" hidden="false" customHeight="false" outlineLevel="0" collapsed="false">
      <c r="B45" s="26"/>
      <c r="C45" s="31" t="s">
        <v>19</v>
      </c>
      <c r="D45" s="32" t="n">
        <v>100412</v>
      </c>
      <c r="E45" s="32" t="n">
        <v>20542</v>
      </c>
      <c r="F45" s="32" t="n">
        <v>80302</v>
      </c>
      <c r="G45" s="32" t="n">
        <v>64662</v>
      </c>
      <c r="H45" s="32" t="n">
        <v>15640</v>
      </c>
      <c r="I45" s="32" t="n">
        <v>22825</v>
      </c>
      <c r="J45" s="32" t="n">
        <v>22333</v>
      </c>
      <c r="K45" s="32" t="n">
        <v>492</v>
      </c>
      <c r="L45" s="32" t="n">
        <v>103127</v>
      </c>
      <c r="M45" s="32" t="n">
        <v>17827</v>
      </c>
      <c r="N45" s="29"/>
      <c r="O45" s="30"/>
      <c r="P45" s="30"/>
      <c r="Q45" s="30"/>
      <c r="R45" s="30"/>
      <c r="S45" s="30"/>
    </row>
    <row r="46" s="33" customFormat="true" ht="15" hidden="false" customHeight="false" outlineLevel="0" collapsed="false">
      <c r="B46" s="26"/>
      <c r="C46" s="34" t="s">
        <v>20</v>
      </c>
      <c r="D46" s="35" t="n">
        <v>383898</v>
      </c>
      <c r="E46" s="35" t="n">
        <v>78839</v>
      </c>
      <c r="F46" s="36" t="n">
        <v>309022</v>
      </c>
      <c r="G46" s="35" t="n">
        <v>248742</v>
      </c>
      <c r="H46" s="35" t="n">
        <v>60280</v>
      </c>
      <c r="I46" s="36" t="n">
        <v>86005</v>
      </c>
      <c r="J46" s="35" t="n">
        <v>82943</v>
      </c>
      <c r="K46" s="35" t="n">
        <v>3062</v>
      </c>
      <c r="L46" s="35" t="n">
        <v>395027</v>
      </c>
      <c r="M46" s="35" t="n">
        <v>67710</v>
      </c>
      <c r="N46" s="37"/>
      <c r="O46" s="30"/>
      <c r="P46" s="30"/>
      <c r="Q46" s="30"/>
      <c r="R46" s="30"/>
      <c r="S46" s="30"/>
      <c r="T46" s="38"/>
      <c r="U46" s="38"/>
      <c r="V46" s="38"/>
      <c r="W46" s="38"/>
      <c r="X46" s="38"/>
      <c r="Y46" s="38"/>
      <c r="Z46" s="38"/>
      <c r="AA46" s="38"/>
      <c r="AB46" s="38"/>
      <c r="AC46" s="38"/>
    </row>
    <row r="47" customFormat="false" ht="15" hidden="false" customHeight="false" outlineLevel="0" collapsed="false">
      <c r="B47" s="26" t="n">
        <v>2007</v>
      </c>
      <c r="C47" s="27" t="s">
        <v>16</v>
      </c>
      <c r="D47" s="28" t="n">
        <v>103322</v>
      </c>
      <c r="E47" s="28" t="n">
        <v>21348</v>
      </c>
      <c r="F47" s="28" t="n">
        <v>82990</v>
      </c>
      <c r="G47" s="28" t="n">
        <v>67049</v>
      </c>
      <c r="H47" s="28" t="n">
        <v>15941</v>
      </c>
      <c r="I47" s="28" t="n">
        <v>25740</v>
      </c>
      <c r="J47" s="28" t="n">
        <v>23998</v>
      </c>
      <c r="K47" s="28" t="n">
        <v>1742</v>
      </c>
      <c r="L47" s="28" t="n">
        <v>108730</v>
      </c>
      <c r="M47" s="28" t="n">
        <v>15940</v>
      </c>
      <c r="N47" s="29"/>
      <c r="O47" s="30"/>
      <c r="P47" s="30"/>
      <c r="Q47" s="30"/>
      <c r="R47" s="30"/>
      <c r="S47" s="30"/>
    </row>
    <row r="48" customFormat="false" ht="15" hidden="false" customHeight="false" outlineLevel="0" collapsed="false">
      <c r="B48" s="26"/>
      <c r="C48" s="31" t="s">
        <v>17</v>
      </c>
      <c r="D48" s="32" t="n">
        <v>105118</v>
      </c>
      <c r="E48" s="32" t="n">
        <v>20455</v>
      </c>
      <c r="F48" s="32" t="n">
        <v>85440</v>
      </c>
      <c r="G48" s="32" t="n">
        <v>69083</v>
      </c>
      <c r="H48" s="32" t="n">
        <v>16357</v>
      </c>
      <c r="I48" s="32" t="n">
        <v>23037</v>
      </c>
      <c r="J48" s="32" t="n">
        <v>22601</v>
      </c>
      <c r="K48" s="32" t="n">
        <v>436</v>
      </c>
      <c r="L48" s="32" t="n">
        <v>108477</v>
      </c>
      <c r="M48" s="32" t="n">
        <v>17096</v>
      </c>
      <c r="N48" s="29"/>
      <c r="O48" s="30"/>
      <c r="P48" s="30"/>
      <c r="Q48" s="30"/>
      <c r="R48" s="30"/>
      <c r="S48" s="30"/>
    </row>
    <row r="49" customFormat="false" ht="15" hidden="false" customHeight="false" outlineLevel="0" collapsed="false">
      <c r="B49" s="26"/>
      <c r="C49" s="31" t="s">
        <v>18</v>
      </c>
      <c r="D49" s="32" t="n">
        <v>108857</v>
      </c>
      <c r="E49" s="32" t="n">
        <v>21397</v>
      </c>
      <c r="F49" s="32" t="n">
        <v>87758</v>
      </c>
      <c r="G49" s="32" t="n">
        <v>70469</v>
      </c>
      <c r="H49" s="32" t="n">
        <v>17289</v>
      </c>
      <c r="I49" s="32" t="n">
        <v>24991</v>
      </c>
      <c r="J49" s="32" t="n">
        <v>24558</v>
      </c>
      <c r="K49" s="32" t="n">
        <v>433</v>
      </c>
      <c r="L49" s="32" t="n">
        <v>112749</v>
      </c>
      <c r="M49" s="32" t="n">
        <v>17505</v>
      </c>
      <c r="N49" s="29"/>
      <c r="O49" s="30"/>
      <c r="P49" s="30"/>
      <c r="Q49" s="30"/>
      <c r="R49" s="30"/>
      <c r="S49" s="30"/>
    </row>
    <row r="50" customFormat="false" ht="15" hidden="false" customHeight="false" outlineLevel="0" collapsed="false">
      <c r="B50" s="26"/>
      <c r="C50" s="31" t="s">
        <v>19</v>
      </c>
      <c r="D50" s="32" t="n">
        <v>113775</v>
      </c>
      <c r="E50" s="32" t="n">
        <v>22112</v>
      </c>
      <c r="F50" s="32" t="n">
        <v>89637</v>
      </c>
      <c r="G50" s="32" t="n">
        <v>71799</v>
      </c>
      <c r="H50" s="32" t="n">
        <v>17838</v>
      </c>
      <c r="I50" s="32" t="n">
        <v>25495</v>
      </c>
      <c r="J50" s="32" t="n">
        <v>25665</v>
      </c>
      <c r="K50" s="32" t="n">
        <v>-170</v>
      </c>
      <c r="L50" s="32" t="n">
        <v>115132</v>
      </c>
      <c r="M50" s="32" t="n">
        <v>20755</v>
      </c>
      <c r="N50" s="29"/>
      <c r="O50" s="30"/>
      <c r="P50" s="30"/>
      <c r="Q50" s="30"/>
      <c r="R50" s="30"/>
      <c r="S50" s="30"/>
    </row>
    <row r="51" s="33" customFormat="true" ht="15" hidden="false" customHeight="false" outlineLevel="0" collapsed="false">
      <c r="B51" s="26"/>
      <c r="C51" s="34" t="s">
        <v>20</v>
      </c>
      <c r="D51" s="35" t="n">
        <v>431072</v>
      </c>
      <c r="E51" s="35" t="n">
        <v>85312</v>
      </c>
      <c r="F51" s="36" t="n">
        <v>345825</v>
      </c>
      <c r="G51" s="35" t="n">
        <v>278400</v>
      </c>
      <c r="H51" s="35" t="n">
        <v>67425</v>
      </c>
      <c r="I51" s="36" t="n">
        <v>99263</v>
      </c>
      <c r="J51" s="35" t="n">
        <v>96822</v>
      </c>
      <c r="K51" s="35" t="n">
        <v>2441</v>
      </c>
      <c r="L51" s="35" t="n">
        <v>445088</v>
      </c>
      <c r="M51" s="35" t="n">
        <v>71296</v>
      </c>
      <c r="N51" s="37"/>
      <c r="O51" s="30"/>
      <c r="P51" s="30"/>
      <c r="Q51" s="30"/>
      <c r="R51" s="30"/>
      <c r="S51" s="30"/>
      <c r="T51" s="38"/>
      <c r="U51" s="38"/>
      <c r="V51" s="38"/>
      <c r="W51" s="38"/>
      <c r="X51" s="38"/>
      <c r="Y51" s="38"/>
      <c r="Z51" s="38"/>
      <c r="AA51" s="38"/>
      <c r="AB51" s="38"/>
      <c r="AC51" s="38"/>
    </row>
    <row r="52" customFormat="false" ht="15" hidden="false" customHeight="false" outlineLevel="0" collapsed="false">
      <c r="B52" s="26" t="s">
        <v>21</v>
      </c>
      <c r="C52" s="27" t="s">
        <v>16</v>
      </c>
      <c r="D52" s="28" t="n">
        <v>115123</v>
      </c>
      <c r="E52" s="28" t="n">
        <v>22415</v>
      </c>
      <c r="F52" s="28" t="n">
        <v>91786</v>
      </c>
      <c r="G52" s="28" t="n">
        <v>73739</v>
      </c>
      <c r="H52" s="28" t="n">
        <v>18047</v>
      </c>
      <c r="I52" s="28" t="n">
        <v>26265</v>
      </c>
      <c r="J52" s="28" t="n">
        <v>26411</v>
      </c>
      <c r="K52" s="28" t="n">
        <v>-146</v>
      </c>
      <c r="L52" s="28" t="n">
        <v>118051</v>
      </c>
      <c r="M52" s="28" t="n">
        <v>19487</v>
      </c>
      <c r="N52" s="29"/>
      <c r="O52" s="30"/>
      <c r="P52" s="30"/>
      <c r="Q52" s="30"/>
      <c r="R52" s="30"/>
      <c r="S52" s="30"/>
    </row>
    <row r="53" customFormat="false" ht="15" hidden="false" customHeight="false" outlineLevel="0" collapsed="false">
      <c r="B53" s="26"/>
      <c r="C53" s="31" t="s">
        <v>17</v>
      </c>
      <c r="D53" s="32" t="n">
        <v>119463</v>
      </c>
      <c r="E53" s="32" t="n">
        <v>22462</v>
      </c>
      <c r="F53" s="32" t="n">
        <v>93851</v>
      </c>
      <c r="G53" s="32" t="n">
        <v>75197</v>
      </c>
      <c r="H53" s="32" t="n">
        <v>18654</v>
      </c>
      <c r="I53" s="32" t="n">
        <v>27482</v>
      </c>
      <c r="J53" s="32" t="n">
        <v>27207</v>
      </c>
      <c r="K53" s="32" t="n">
        <v>275</v>
      </c>
      <c r="L53" s="32" t="n">
        <v>121333</v>
      </c>
      <c r="M53" s="32" t="n">
        <v>20592</v>
      </c>
      <c r="N53" s="29"/>
      <c r="O53" s="30"/>
      <c r="P53" s="30"/>
      <c r="Q53" s="30"/>
      <c r="R53" s="30"/>
      <c r="S53" s="30"/>
    </row>
    <row r="54" customFormat="false" ht="15" hidden="false" customHeight="false" outlineLevel="0" collapsed="false">
      <c r="B54" s="26"/>
      <c r="C54" s="31" t="s">
        <v>18</v>
      </c>
      <c r="D54" s="32" t="n">
        <v>123604</v>
      </c>
      <c r="E54" s="32" t="n">
        <v>24795</v>
      </c>
      <c r="F54" s="32" t="n">
        <v>95741</v>
      </c>
      <c r="G54" s="32" t="n">
        <v>77156</v>
      </c>
      <c r="H54" s="32" t="n">
        <v>18585</v>
      </c>
      <c r="I54" s="32" t="n">
        <v>30885</v>
      </c>
      <c r="J54" s="32" t="n">
        <v>29433</v>
      </c>
      <c r="K54" s="32" t="n">
        <v>1452</v>
      </c>
      <c r="L54" s="32" t="n">
        <v>126626</v>
      </c>
      <c r="M54" s="32" t="n">
        <v>21773</v>
      </c>
      <c r="N54" s="29"/>
      <c r="O54" s="30"/>
      <c r="P54" s="30"/>
      <c r="Q54" s="30"/>
      <c r="R54" s="30"/>
      <c r="S54" s="30"/>
    </row>
    <row r="55" customFormat="false" ht="15" hidden="false" customHeight="false" outlineLevel="0" collapsed="false">
      <c r="B55" s="26"/>
      <c r="C55" s="31" t="s">
        <v>19</v>
      </c>
      <c r="D55" s="32" t="n">
        <v>122847</v>
      </c>
      <c r="E55" s="32" t="n">
        <v>27606</v>
      </c>
      <c r="F55" s="32" t="n">
        <v>97823</v>
      </c>
      <c r="G55" s="32" t="n">
        <v>78611</v>
      </c>
      <c r="H55" s="32" t="n">
        <v>19212</v>
      </c>
      <c r="I55" s="32" t="n">
        <v>28127</v>
      </c>
      <c r="J55" s="32" t="n">
        <v>27735</v>
      </c>
      <c r="K55" s="32" t="n">
        <v>392</v>
      </c>
      <c r="L55" s="32" t="n">
        <v>125950</v>
      </c>
      <c r="M55" s="32" t="n">
        <v>24503</v>
      </c>
      <c r="N55" s="29"/>
      <c r="O55" s="30"/>
      <c r="P55" s="30"/>
      <c r="Q55" s="30"/>
      <c r="R55" s="30"/>
      <c r="S55" s="30"/>
    </row>
    <row r="56" s="33" customFormat="true" ht="15" hidden="false" customHeight="false" outlineLevel="0" collapsed="false">
      <c r="B56" s="26"/>
      <c r="C56" s="34" t="s">
        <v>20</v>
      </c>
      <c r="D56" s="35" t="n">
        <v>481037</v>
      </c>
      <c r="E56" s="35" t="n">
        <v>97278</v>
      </c>
      <c r="F56" s="36" t="n">
        <v>379201</v>
      </c>
      <c r="G56" s="35" t="n">
        <v>304703</v>
      </c>
      <c r="H56" s="35" t="n">
        <v>74498</v>
      </c>
      <c r="I56" s="36" t="n">
        <v>112759</v>
      </c>
      <c r="J56" s="35" t="n">
        <v>110786</v>
      </c>
      <c r="K56" s="35" t="n">
        <v>1973</v>
      </c>
      <c r="L56" s="35" t="n">
        <v>491960</v>
      </c>
      <c r="M56" s="35" t="n">
        <v>86355</v>
      </c>
      <c r="N56" s="37"/>
      <c r="O56" s="30"/>
      <c r="P56" s="30"/>
      <c r="Q56" s="30"/>
      <c r="R56" s="30"/>
      <c r="S56" s="30"/>
      <c r="T56" s="38"/>
      <c r="U56" s="38"/>
      <c r="V56" s="38"/>
      <c r="W56" s="38"/>
      <c r="X56" s="38"/>
      <c r="Y56" s="38"/>
      <c r="Z56" s="38"/>
      <c r="AA56" s="38"/>
      <c r="AB56" s="38"/>
      <c r="AC56" s="38"/>
    </row>
    <row r="57" customFormat="false" ht="15" hidden="false" customHeight="true" outlineLevel="0" collapsed="false">
      <c r="B57" s="26" t="s">
        <v>22</v>
      </c>
      <c r="C57" s="27" t="s">
        <v>16</v>
      </c>
      <c r="D57" s="28" t="n">
        <v>123665</v>
      </c>
      <c r="E57" s="28" t="n">
        <v>25126</v>
      </c>
      <c r="F57" s="28" t="n">
        <v>99323</v>
      </c>
      <c r="G57" s="28" t="n">
        <v>79396</v>
      </c>
      <c r="H57" s="28" t="n">
        <v>19927</v>
      </c>
      <c r="I57" s="28" t="n">
        <v>28331</v>
      </c>
      <c r="J57" s="28" t="n">
        <v>28871</v>
      </c>
      <c r="K57" s="28" t="n">
        <v>-540</v>
      </c>
      <c r="L57" s="28" t="n">
        <v>127654</v>
      </c>
      <c r="M57" s="28" t="n">
        <v>21137</v>
      </c>
      <c r="N57" s="29"/>
      <c r="O57" s="30"/>
      <c r="P57" s="30"/>
      <c r="Q57" s="30"/>
      <c r="R57" s="30"/>
      <c r="S57" s="30"/>
    </row>
    <row r="58" customFormat="false" ht="15" hidden="false" customHeight="false" outlineLevel="0" collapsed="false">
      <c r="B58" s="26"/>
      <c r="C58" s="31" t="s">
        <v>17</v>
      </c>
      <c r="D58" s="32" t="n">
        <v>126838</v>
      </c>
      <c r="E58" s="32" t="n">
        <v>22546</v>
      </c>
      <c r="F58" s="32" t="n">
        <v>100899</v>
      </c>
      <c r="G58" s="32" t="n">
        <v>80549</v>
      </c>
      <c r="H58" s="32" t="n">
        <v>20350</v>
      </c>
      <c r="I58" s="32" t="n">
        <v>27943</v>
      </c>
      <c r="J58" s="32" t="n">
        <v>29506</v>
      </c>
      <c r="K58" s="32" t="n">
        <v>-1563</v>
      </c>
      <c r="L58" s="32" t="n">
        <v>128842</v>
      </c>
      <c r="M58" s="32" t="n">
        <v>20542</v>
      </c>
      <c r="N58" s="29"/>
      <c r="O58" s="30"/>
      <c r="P58" s="30"/>
      <c r="Q58" s="30"/>
      <c r="R58" s="30"/>
      <c r="S58" s="30"/>
    </row>
    <row r="59" customFormat="false" ht="15" hidden="false" customHeight="false" outlineLevel="0" collapsed="false">
      <c r="B59" s="26"/>
      <c r="C59" s="31" t="s">
        <v>18</v>
      </c>
      <c r="D59" s="32" t="n">
        <v>128183</v>
      </c>
      <c r="E59" s="32" t="n">
        <v>22180</v>
      </c>
      <c r="F59" s="32" t="n">
        <v>101508</v>
      </c>
      <c r="G59" s="32" t="n">
        <v>80612</v>
      </c>
      <c r="H59" s="32" t="n">
        <v>20896</v>
      </c>
      <c r="I59" s="32" t="n">
        <v>29979</v>
      </c>
      <c r="J59" s="32" t="n">
        <v>29632</v>
      </c>
      <c r="K59" s="32" t="n">
        <v>347</v>
      </c>
      <c r="L59" s="32" t="n">
        <v>131487</v>
      </c>
      <c r="M59" s="32" t="n">
        <v>18876</v>
      </c>
      <c r="N59" s="29"/>
      <c r="O59" s="30"/>
      <c r="P59" s="30"/>
      <c r="Q59" s="30"/>
      <c r="R59" s="30"/>
      <c r="S59" s="30"/>
    </row>
    <row r="60" customFormat="false" ht="15" hidden="false" customHeight="false" outlineLevel="0" collapsed="false">
      <c r="B60" s="26"/>
      <c r="C60" s="31" t="s">
        <v>19</v>
      </c>
      <c r="D60" s="32" t="n">
        <v>129846</v>
      </c>
      <c r="E60" s="32" t="n">
        <v>22360</v>
      </c>
      <c r="F60" s="32" t="n">
        <v>102569</v>
      </c>
      <c r="G60" s="32" t="n">
        <v>81590</v>
      </c>
      <c r="H60" s="32" t="n">
        <v>20979</v>
      </c>
      <c r="I60" s="32" t="n">
        <v>29027</v>
      </c>
      <c r="J60" s="32" t="n">
        <v>27785</v>
      </c>
      <c r="K60" s="32" t="n">
        <v>1242</v>
      </c>
      <c r="L60" s="32" t="n">
        <v>131596</v>
      </c>
      <c r="M60" s="32" t="n">
        <v>20610</v>
      </c>
      <c r="N60" s="39"/>
      <c r="O60" s="39"/>
      <c r="P60" s="30"/>
      <c r="Q60" s="30"/>
      <c r="R60" s="30"/>
      <c r="S60" s="30"/>
    </row>
    <row r="61" s="33" customFormat="true" ht="15" hidden="false" customHeight="false" outlineLevel="0" collapsed="false">
      <c r="B61" s="26"/>
      <c r="C61" s="34" t="s">
        <v>20</v>
      </c>
      <c r="D61" s="35" t="n">
        <v>508532</v>
      </c>
      <c r="E61" s="35" t="n">
        <v>92212</v>
      </c>
      <c r="F61" s="36" t="n">
        <v>404299</v>
      </c>
      <c r="G61" s="35" t="n">
        <v>322147</v>
      </c>
      <c r="H61" s="35" t="n">
        <v>82152</v>
      </c>
      <c r="I61" s="36" t="n">
        <v>115280</v>
      </c>
      <c r="J61" s="35" t="n">
        <v>115794</v>
      </c>
      <c r="K61" s="35" t="n">
        <v>-514</v>
      </c>
      <c r="L61" s="35" t="n">
        <v>519579</v>
      </c>
      <c r="M61" s="35" t="n">
        <v>81165</v>
      </c>
      <c r="N61" s="37"/>
      <c r="O61" s="30"/>
      <c r="P61" s="30"/>
      <c r="Q61" s="30"/>
      <c r="R61" s="30"/>
      <c r="S61" s="30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  <row r="62" customFormat="false" ht="15" hidden="false" customHeight="false" outlineLevel="0" collapsed="false">
      <c r="B62" s="26" t="s">
        <v>23</v>
      </c>
      <c r="C62" s="27" t="s">
        <v>16</v>
      </c>
      <c r="D62" s="28" t="n">
        <v>132983</v>
      </c>
      <c r="E62" s="28" t="n">
        <v>22778</v>
      </c>
      <c r="F62" s="28" t="n">
        <v>106087</v>
      </c>
      <c r="G62" s="28" t="n">
        <v>84589</v>
      </c>
      <c r="H62" s="28" t="n">
        <v>21498</v>
      </c>
      <c r="I62" s="28" t="n">
        <v>28953</v>
      </c>
      <c r="J62" s="28" t="n">
        <v>29965</v>
      </c>
      <c r="K62" s="28" t="n">
        <v>-1012.00000000001</v>
      </c>
      <c r="L62" s="28" t="n">
        <v>135040</v>
      </c>
      <c r="M62" s="28" t="n">
        <v>20721</v>
      </c>
      <c r="N62" s="29"/>
      <c r="O62" s="30"/>
      <c r="P62" s="30"/>
      <c r="Q62" s="30"/>
      <c r="R62" s="30"/>
      <c r="S62" s="30"/>
    </row>
    <row r="63" customFormat="false" ht="15" hidden="false" customHeight="false" outlineLevel="0" collapsed="false">
      <c r="B63" s="26"/>
      <c r="C63" s="31" t="s">
        <v>17</v>
      </c>
      <c r="D63" s="32" t="n">
        <v>136888</v>
      </c>
      <c r="E63" s="32" t="n">
        <v>24091</v>
      </c>
      <c r="F63" s="32" t="n">
        <v>108480</v>
      </c>
      <c r="G63" s="32" t="n">
        <v>86357</v>
      </c>
      <c r="H63" s="32" t="n">
        <v>22123</v>
      </c>
      <c r="I63" s="32" t="n">
        <v>30467</v>
      </c>
      <c r="J63" s="32" t="n">
        <v>30935</v>
      </c>
      <c r="K63" s="32" t="n">
        <v>-467.999999999988</v>
      </c>
      <c r="L63" s="32" t="n">
        <v>138947</v>
      </c>
      <c r="M63" s="32" t="n">
        <v>22032</v>
      </c>
      <c r="N63" s="29"/>
      <c r="O63" s="30"/>
      <c r="P63" s="30"/>
      <c r="Q63" s="30"/>
      <c r="R63" s="30"/>
      <c r="S63" s="30"/>
    </row>
    <row r="64" customFormat="false" ht="15" hidden="false" customHeight="false" outlineLevel="0" collapsed="false">
      <c r="B64" s="26"/>
      <c r="C64" s="31" t="s">
        <v>18</v>
      </c>
      <c r="D64" s="32" t="n">
        <v>136053</v>
      </c>
      <c r="E64" s="32" t="n">
        <v>25325</v>
      </c>
      <c r="F64" s="32" t="n">
        <v>108956</v>
      </c>
      <c r="G64" s="32" t="n">
        <v>86564</v>
      </c>
      <c r="H64" s="32" t="n">
        <v>22392</v>
      </c>
      <c r="I64" s="32" t="n">
        <v>32369</v>
      </c>
      <c r="J64" s="32" t="n">
        <v>30030</v>
      </c>
      <c r="K64" s="32" t="n">
        <v>2338.99999999998</v>
      </c>
      <c r="L64" s="32" t="n">
        <v>141325</v>
      </c>
      <c r="M64" s="32" t="n">
        <v>20053</v>
      </c>
      <c r="N64" s="29"/>
      <c r="O64" s="30"/>
      <c r="P64" s="30"/>
      <c r="Q64" s="30"/>
      <c r="R64" s="30"/>
      <c r="S64" s="30"/>
    </row>
    <row r="65" customFormat="false" ht="15" hidden="false" customHeight="false" outlineLevel="0" collapsed="false">
      <c r="B65" s="26"/>
      <c r="C65" s="31" t="s">
        <v>19</v>
      </c>
      <c r="D65" s="32" t="n">
        <v>142349</v>
      </c>
      <c r="E65" s="32" t="n">
        <v>26102</v>
      </c>
      <c r="F65" s="32" t="n">
        <v>110507</v>
      </c>
      <c r="G65" s="32" t="n">
        <v>87759</v>
      </c>
      <c r="H65" s="32" t="n">
        <v>22748</v>
      </c>
      <c r="I65" s="32" t="n">
        <v>34586</v>
      </c>
      <c r="J65" s="32" t="n">
        <v>31753</v>
      </c>
      <c r="K65" s="32" t="n">
        <v>2833.00000000001</v>
      </c>
      <c r="L65" s="32" t="n">
        <v>145093</v>
      </c>
      <c r="M65" s="32" t="n">
        <v>23358</v>
      </c>
      <c r="N65" s="39"/>
      <c r="O65" s="39"/>
      <c r="P65" s="30"/>
      <c r="Q65" s="30"/>
      <c r="R65" s="30"/>
      <c r="S65" s="30"/>
    </row>
    <row r="66" s="33" customFormat="true" ht="15" hidden="false" customHeight="false" outlineLevel="0" collapsed="false">
      <c r="B66" s="26"/>
      <c r="C66" s="34" t="s">
        <v>20</v>
      </c>
      <c r="D66" s="35" t="n">
        <v>548273</v>
      </c>
      <c r="E66" s="35" t="n">
        <v>98296</v>
      </c>
      <c r="F66" s="36" t="n">
        <v>434030</v>
      </c>
      <c r="G66" s="35" t="n">
        <v>345269</v>
      </c>
      <c r="H66" s="35" t="n">
        <v>88761</v>
      </c>
      <c r="I66" s="36" t="n">
        <v>126375</v>
      </c>
      <c r="J66" s="35" t="n">
        <v>122683</v>
      </c>
      <c r="K66" s="35" t="n">
        <v>3692</v>
      </c>
      <c r="L66" s="35" t="n">
        <v>560405</v>
      </c>
      <c r="M66" s="35" t="n">
        <v>86164</v>
      </c>
      <c r="N66" s="40"/>
      <c r="O66" s="40"/>
      <c r="P66" s="30"/>
      <c r="Q66" s="30"/>
      <c r="R66" s="30"/>
      <c r="S66" s="30"/>
      <c r="T66" s="38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15" hidden="false" customHeight="false" outlineLevel="0" collapsed="false">
      <c r="B67" s="26" t="s">
        <v>24</v>
      </c>
      <c r="C67" s="27" t="s">
        <v>16</v>
      </c>
      <c r="D67" s="28" t="n">
        <v>146139</v>
      </c>
      <c r="E67" s="28" t="n">
        <v>29431</v>
      </c>
      <c r="F67" s="28" t="n">
        <v>115064</v>
      </c>
      <c r="G67" s="28" t="n">
        <v>92492</v>
      </c>
      <c r="H67" s="28" t="n">
        <v>22572</v>
      </c>
      <c r="I67" s="28" t="n">
        <v>33777</v>
      </c>
      <c r="J67" s="28" t="n">
        <v>33505</v>
      </c>
      <c r="K67" s="28" t="n">
        <v>271.999999999984</v>
      </c>
      <c r="L67" s="28" t="n">
        <v>148841</v>
      </c>
      <c r="M67" s="28" t="n">
        <v>26729</v>
      </c>
      <c r="N67" s="29"/>
      <c r="O67" s="29"/>
      <c r="P67" s="30"/>
      <c r="Q67" s="30"/>
      <c r="R67" s="30"/>
      <c r="S67" s="30"/>
    </row>
    <row r="68" customFormat="false" ht="15" hidden="false" customHeight="false" outlineLevel="0" collapsed="false">
      <c r="B68" s="26"/>
      <c r="C68" s="31" t="s">
        <v>17</v>
      </c>
      <c r="D68" s="32" t="n">
        <v>152225</v>
      </c>
      <c r="E68" s="32" t="n">
        <v>30578</v>
      </c>
      <c r="F68" s="32" t="n">
        <v>117927</v>
      </c>
      <c r="G68" s="32" t="n">
        <v>94519</v>
      </c>
      <c r="H68" s="32" t="n">
        <v>23408</v>
      </c>
      <c r="I68" s="32" t="n">
        <v>36584</v>
      </c>
      <c r="J68" s="32" t="n">
        <v>35521</v>
      </c>
      <c r="K68" s="32" t="n">
        <v>1063</v>
      </c>
      <c r="L68" s="32" t="n">
        <v>154511</v>
      </c>
      <c r="M68" s="32" t="n">
        <v>28292</v>
      </c>
      <c r="N68" s="39"/>
      <c r="O68" s="39"/>
      <c r="P68" s="30"/>
      <c r="Q68" s="30"/>
      <c r="R68" s="30"/>
      <c r="S68" s="30"/>
    </row>
    <row r="69" customFormat="false" ht="15" hidden="true" customHeight="false" outlineLevel="0" collapsed="false">
      <c r="B69" s="26"/>
      <c r="C69" s="31" t="s">
        <v>18</v>
      </c>
      <c r="D69" s="32"/>
      <c r="E69" s="32"/>
      <c r="F69" s="41"/>
      <c r="G69" s="32"/>
      <c r="H69" s="32"/>
      <c r="I69" s="41"/>
      <c r="J69" s="32"/>
      <c r="K69" s="32"/>
      <c r="L69" s="32"/>
      <c r="M69" s="32"/>
      <c r="N69" s="40"/>
      <c r="O69" s="40"/>
      <c r="P69" s="30"/>
      <c r="Q69" s="30"/>
      <c r="R69" s="30"/>
      <c r="S69" s="30"/>
    </row>
    <row r="70" customFormat="false" ht="15" hidden="true" customHeight="false" outlineLevel="0" collapsed="false">
      <c r="B70" s="26"/>
      <c r="C70" s="31" t="s">
        <v>19</v>
      </c>
      <c r="D70" s="32"/>
      <c r="E70" s="32"/>
      <c r="F70" s="41"/>
      <c r="G70" s="32"/>
      <c r="H70" s="32"/>
      <c r="I70" s="41"/>
      <c r="J70" s="32"/>
      <c r="K70" s="32"/>
      <c r="L70" s="32"/>
      <c r="M70" s="32"/>
      <c r="N70" s="29"/>
      <c r="O70" s="30"/>
      <c r="P70" s="30"/>
      <c r="Q70" s="30"/>
      <c r="R70" s="30"/>
      <c r="S70" s="30"/>
    </row>
    <row r="71" s="33" customFormat="true" ht="15" hidden="false" customHeight="false" outlineLevel="0" collapsed="false">
      <c r="B71" s="26"/>
      <c r="C71" s="34" t="s">
        <v>20</v>
      </c>
      <c r="D71" s="35" t="n">
        <v>298364</v>
      </c>
      <c r="E71" s="35" t="n">
        <v>60009</v>
      </c>
      <c r="F71" s="35" t="n">
        <v>232991</v>
      </c>
      <c r="G71" s="35" t="n">
        <v>187011</v>
      </c>
      <c r="H71" s="35" t="n">
        <v>45980</v>
      </c>
      <c r="I71" s="35" t="n">
        <v>70361</v>
      </c>
      <c r="J71" s="35" t="n">
        <v>69026</v>
      </c>
      <c r="K71" s="35" t="n">
        <v>1334.99999999999</v>
      </c>
      <c r="L71" s="35" t="n">
        <v>303352</v>
      </c>
      <c r="M71" s="35" t="n">
        <v>55021</v>
      </c>
      <c r="N71" s="37"/>
      <c r="O71" s="30"/>
      <c r="P71" s="30"/>
      <c r="Q71" s="30"/>
      <c r="R71" s="30"/>
      <c r="S71" s="30"/>
      <c r="T71" s="38"/>
      <c r="U71" s="38"/>
      <c r="V71" s="38"/>
      <c r="W71" s="38"/>
      <c r="X71" s="38"/>
      <c r="Y71" s="38"/>
      <c r="Z71" s="38"/>
      <c r="AA71" s="38"/>
      <c r="AB71" s="38"/>
      <c r="AC71" s="38"/>
    </row>
    <row r="72" customFormat="false" ht="14.25" hidden="false" customHeight="true" outlineLevel="0" collapsed="false">
      <c r="B72" s="42"/>
      <c r="C72" s="43"/>
      <c r="D72" s="44"/>
      <c r="E72" s="44"/>
      <c r="F72" s="45"/>
      <c r="G72" s="44"/>
      <c r="H72" s="44"/>
      <c r="I72" s="45"/>
      <c r="J72" s="44"/>
      <c r="K72" s="44"/>
      <c r="L72" s="44"/>
      <c r="M72" s="44"/>
    </row>
    <row r="73" customFormat="false" ht="15" hidden="false" customHeight="false" outlineLevel="0" collapsed="false">
      <c r="B73" s="46" t="s">
        <v>25</v>
      </c>
      <c r="C73" s="7"/>
      <c r="D73" s="47"/>
      <c r="E73" s="47"/>
      <c r="F73" s="48"/>
      <c r="G73" s="47"/>
      <c r="H73" s="47"/>
      <c r="I73" s="48"/>
      <c r="J73" s="47"/>
      <c r="K73" s="47"/>
      <c r="L73" s="47"/>
      <c r="M73" s="47"/>
    </row>
    <row r="74" customFormat="false" ht="15" hidden="false" customHeight="true" outlineLevel="0" collapsed="false">
      <c r="B74" s="49" t="s">
        <v>26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5" hidden="false" customHeight="false" outlineLevel="0" collapsed="false">
      <c r="B75" s="50" t="s">
        <v>27</v>
      </c>
      <c r="C75" s="7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5" hidden="false" customHeight="false" outlineLevel="0" collapsed="false">
      <c r="B76" s="50" t="s">
        <v>28</v>
      </c>
      <c r="C76" s="7"/>
      <c r="D76" s="47"/>
      <c r="E76" s="47"/>
      <c r="F76" s="48"/>
      <c r="G76" s="47"/>
      <c r="H76" s="47"/>
      <c r="I76" s="48"/>
      <c r="J76" s="47"/>
      <c r="K76" s="47"/>
      <c r="L76" s="47"/>
      <c r="M76" s="47"/>
    </row>
    <row r="77" s="51" customFormat="true" ht="14.25" hidden="false" customHeight="false" outlineLevel="0" collapsed="false">
      <c r="B77" s="50" t="s">
        <v>29</v>
      </c>
      <c r="C77" s="52"/>
    </row>
    <row r="78" customFormat="false" ht="15" hidden="false" customHeight="false" outlineLevel="0" collapsed="false">
      <c r="B78" s="6" t="s">
        <v>30</v>
      </c>
      <c r="C78" s="7"/>
      <c r="D78" s="47"/>
      <c r="E78" s="47"/>
      <c r="F78" s="48"/>
      <c r="G78" s="47"/>
      <c r="H78" s="47"/>
      <c r="I78" s="48"/>
      <c r="J78" s="47"/>
      <c r="K78" s="47"/>
      <c r="L78" s="47"/>
      <c r="M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  <c r="M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  <c r="M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  <c r="M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  <c r="M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  <c r="M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  <c r="M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  <c r="M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  <c r="M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  <c r="M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  <c r="M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  <c r="M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  <c r="M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  <c r="M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  <c r="M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  <c r="M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  <c r="M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  <c r="M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  <c r="M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  <c r="M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  <c r="M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  <c r="M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  <c r="M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  <c r="M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  <c r="M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  <c r="M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  <c r="M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  <c r="M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  <c r="M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  <c r="M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  <c r="M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  <c r="M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  <c r="M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  <c r="M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  <c r="M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  <c r="M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  <c r="M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  <c r="M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  <c r="M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  <c r="M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  <c r="M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  <c r="M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  <c r="M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  <c r="M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  <c r="M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  <c r="M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  <c r="M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  <c r="M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  <c r="M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  <c r="M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  <c r="M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  <c r="M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  <c r="M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  <c r="M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  <c r="M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  <c r="M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  <c r="M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  <c r="M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  <c r="M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  <c r="M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  <c r="M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  <c r="M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  <c r="M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  <c r="M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  <c r="M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  <c r="M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  <c r="M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  <c r="M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  <c r="M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  <c r="M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  <c r="M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  <c r="M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  <c r="M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  <c r="M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  <c r="M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  <c r="M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  <c r="M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  <c r="M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  <c r="M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  <c r="M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  <c r="M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  <c r="M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  <c r="M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  <c r="M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  <c r="M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  <c r="M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  <c r="M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  <c r="M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  <c r="M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  <c r="M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  <c r="M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  <c r="M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  <c r="M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  <c r="M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  <c r="M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  <c r="M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  <c r="M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  <c r="M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  <c r="M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  <c r="M177" s="47"/>
    </row>
    <row r="178" customFormat="fals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  <c r="M178" s="47"/>
    </row>
    <row r="179" customFormat="fals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  <c r="M179" s="47"/>
    </row>
    <row r="180" customFormat="false" ht="15" hidden="false" customHeight="false" outlineLevel="0" collapsed="false">
      <c r="B180" s="6"/>
      <c r="C180" s="7"/>
      <c r="D180" s="47"/>
      <c r="E180" s="47"/>
      <c r="F180" s="48"/>
      <c r="G180" s="47"/>
      <c r="H180" s="47"/>
      <c r="I180" s="48"/>
      <c r="J180" s="47"/>
      <c r="K180" s="47"/>
      <c r="L180" s="47"/>
      <c r="M180" s="47"/>
    </row>
    <row r="181" customFormat="false" ht="15" hidden="false" customHeight="false" outlineLevel="0" collapsed="false">
      <c r="B181" s="6"/>
      <c r="C181" s="7"/>
      <c r="D181" s="47"/>
      <c r="E181" s="47"/>
      <c r="F181" s="48"/>
      <c r="G181" s="47"/>
      <c r="H181" s="47"/>
      <c r="I181" s="48"/>
      <c r="J181" s="47"/>
      <c r="K181" s="47"/>
      <c r="L181" s="47"/>
      <c r="M181" s="47"/>
    </row>
    <row r="182" customFormat="false" ht="15" hidden="false" customHeight="false" outlineLevel="0" collapsed="false">
      <c r="B182" s="6"/>
      <c r="C182" s="7"/>
      <c r="D182" s="47"/>
      <c r="E182" s="47"/>
      <c r="F182" s="48"/>
      <c r="G182" s="47"/>
      <c r="H182" s="47"/>
      <c r="I182" s="48"/>
      <c r="J182" s="47"/>
      <c r="K182" s="47"/>
      <c r="L182" s="47"/>
      <c r="M182" s="47"/>
    </row>
    <row r="183" customFormat="false" ht="15" hidden="false" customHeight="false" outlineLevel="0" collapsed="false">
      <c r="B183" s="6"/>
      <c r="C183" s="7"/>
      <c r="D183" s="47"/>
      <c r="E183" s="47"/>
      <c r="F183" s="48"/>
      <c r="G183" s="47"/>
      <c r="H183" s="47"/>
      <c r="I183" s="48"/>
      <c r="J183" s="47"/>
      <c r="K183" s="47"/>
      <c r="L183" s="47"/>
      <c r="M183" s="47"/>
    </row>
    <row r="184" s="5" customFormat="true" ht="15" hidden="false" customHeight="false" outlineLevel="0" collapsed="false">
      <c r="B184" s="6"/>
      <c r="C184" s="7"/>
      <c r="D184" s="47"/>
      <c r="E184" s="47"/>
      <c r="F184" s="48"/>
      <c r="G184" s="47"/>
      <c r="H184" s="47"/>
      <c r="I184" s="48"/>
      <c r="J184" s="47"/>
      <c r="K184" s="47"/>
      <c r="L184" s="47"/>
      <c r="M184" s="47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  <c r="M185" s="53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  <c r="M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  <c r="M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  <c r="M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  <c r="M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  <c r="M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  <c r="M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  <c r="M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  <c r="M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  <c r="M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  <c r="M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  <c r="M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  <c r="M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  <c r="M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  <c r="M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  <c r="M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  <c r="M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  <c r="M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  <c r="M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  <c r="M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  <c r="M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  <c r="M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  <c r="M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  <c r="M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  <c r="M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  <c r="M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  <c r="M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  <c r="M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  <c r="M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  <c r="M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  <c r="M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  <c r="M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  <c r="M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  <c r="M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  <c r="M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  <c r="M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  <c r="M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  <c r="M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  <c r="M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  <c r="M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  <c r="M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  <c r="M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  <c r="M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  <c r="M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  <c r="M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  <c r="M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  <c r="M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  <c r="M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  <c r="M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  <c r="M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  <c r="M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  <c r="M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  <c r="M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  <c r="M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  <c r="M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  <c r="M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  <c r="M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  <c r="M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  <c r="M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  <c r="M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  <c r="M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  <c r="M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  <c r="M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  <c r="M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  <c r="M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  <c r="M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  <c r="M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  <c r="M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  <c r="M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  <c r="M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  <c r="M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  <c r="M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  <c r="M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  <c r="M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  <c r="M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  <c r="M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  <c r="M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  <c r="M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  <c r="M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  <c r="M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  <c r="M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  <c r="M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  <c r="M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  <c r="M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  <c r="M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  <c r="M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  <c r="M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  <c r="M272" s="53"/>
    </row>
    <row r="273" customFormat="false" ht="15" hidden="false" customHeight="false" outlineLevel="0" collapsed="false">
      <c r="D273" s="53"/>
      <c r="E273" s="53"/>
      <c r="F273" s="54"/>
      <c r="G273" s="53"/>
      <c r="H273" s="53"/>
      <c r="I273" s="54"/>
      <c r="J273" s="53"/>
      <c r="K273" s="53"/>
      <c r="L273" s="53"/>
      <c r="M273" s="53"/>
    </row>
    <row r="274" customFormat="false" ht="15" hidden="false" customHeight="false" outlineLevel="0" collapsed="false">
      <c r="D274" s="53"/>
      <c r="E274" s="53"/>
      <c r="F274" s="54"/>
      <c r="G274" s="53"/>
      <c r="H274" s="53"/>
      <c r="I274" s="54"/>
      <c r="J274" s="53"/>
      <c r="K274" s="53"/>
      <c r="L274" s="53"/>
      <c r="M274" s="53"/>
    </row>
    <row r="275" customFormat="false" ht="15" hidden="false" customHeight="false" outlineLevel="0" collapsed="false">
      <c r="D275" s="53"/>
      <c r="E275" s="53"/>
      <c r="F275" s="54"/>
      <c r="G275" s="53"/>
      <c r="H275" s="53"/>
      <c r="I275" s="54"/>
      <c r="J275" s="53"/>
      <c r="K275" s="53"/>
      <c r="L275" s="53"/>
      <c r="M275" s="53"/>
    </row>
    <row r="276" customFormat="false" ht="15" hidden="false" customHeight="false" outlineLevel="0" collapsed="false">
      <c r="D276" s="53"/>
      <c r="E276" s="53"/>
      <c r="F276" s="54"/>
      <c r="G276" s="53"/>
      <c r="H276" s="53"/>
      <c r="I276" s="54"/>
      <c r="J276" s="53"/>
      <c r="K276" s="53"/>
      <c r="L276" s="53"/>
      <c r="M276" s="53"/>
    </row>
    <row r="277" customFormat="false" ht="15" hidden="false" customHeight="false" outlineLevel="0" collapsed="false">
      <c r="D277" s="53"/>
      <c r="E277" s="53"/>
      <c r="F277" s="54"/>
      <c r="G277" s="53"/>
      <c r="H277" s="53"/>
      <c r="I277" s="54"/>
      <c r="J277" s="53"/>
      <c r="K277" s="53"/>
      <c r="L277" s="53"/>
      <c r="M277" s="53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4:M74"/>
  </mergeCells>
  <conditionalFormatting sqref="S9:S11 T9:T71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E62" activeCellId="0" sqref="E62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6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1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57" t="s">
        <v>32</v>
      </c>
      <c r="F9" s="9"/>
      <c r="I9" s="9"/>
      <c r="K9" s="10"/>
      <c r="L9" s="10"/>
    </row>
    <row r="10" s="8" customFormat="true" ht="15" hidden="false" customHeight="fals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27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false" outlineLevel="0" collapsed="false">
      <c r="B12" s="26" t="n">
        <v>2001</v>
      </c>
      <c r="C12" s="27" t="s">
        <v>16</v>
      </c>
      <c r="D12" s="58" t="n">
        <v>9.84821105890856</v>
      </c>
      <c r="E12" s="58" t="n">
        <v>26.6415827163491</v>
      </c>
      <c r="F12" s="59" t="n">
        <v>10.6718082140866</v>
      </c>
      <c r="G12" s="58" t="n">
        <v>10.5013863216266</v>
      </c>
      <c r="H12" s="58" t="n">
        <v>11.372269705603</v>
      </c>
      <c r="I12" s="59" t="n">
        <v>21.3258034153557</v>
      </c>
      <c r="J12" s="58" t="n">
        <v>9.34154175588866</v>
      </c>
      <c r="K12" s="58" t="n">
        <v>12.2412597801327</v>
      </c>
      <c r="L12" s="58" t="n">
        <v>12.1693121693122</v>
      </c>
      <c r="M12" s="60"/>
      <c r="N12" s="61"/>
      <c r="O12" s="61"/>
      <c r="P12" s="61"/>
      <c r="Q12" s="61"/>
      <c r="R12" s="61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2" t="n">
        <v>9.25774400935127</v>
      </c>
      <c r="E13" s="62" t="n">
        <v>26.1563181453001</v>
      </c>
      <c r="F13" s="63" t="n">
        <v>9.86774265859674</v>
      </c>
      <c r="G13" s="62" t="n">
        <v>10.183356055758</v>
      </c>
      <c r="H13" s="62" t="n">
        <v>8.55923405237051</v>
      </c>
      <c r="I13" s="63" t="n">
        <v>23.1532376994235</v>
      </c>
      <c r="J13" s="62" t="n">
        <v>18.7397034596376</v>
      </c>
      <c r="K13" s="62" t="n">
        <v>11.770919357007</v>
      </c>
      <c r="L13" s="62" t="n">
        <v>11.3117632304991</v>
      </c>
      <c r="M13" s="60"/>
      <c r="N13" s="61"/>
      <c r="O13" s="61"/>
      <c r="P13" s="61"/>
      <c r="Q13" s="61"/>
      <c r="R13" s="61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2" t="n">
        <v>7.07550685748359</v>
      </c>
      <c r="E14" s="62" t="n">
        <v>16.2331736253708</v>
      </c>
      <c r="F14" s="63" t="n">
        <v>9.0624862389361</v>
      </c>
      <c r="G14" s="62" t="n">
        <v>9.20196775075158</v>
      </c>
      <c r="H14" s="62" t="n">
        <v>8.48436792025373</v>
      </c>
      <c r="I14" s="63" t="n">
        <v>11.4397937891248</v>
      </c>
      <c r="J14" s="62" t="n">
        <v>21.3881401617251</v>
      </c>
      <c r="K14" s="62" t="n">
        <v>9.42406422103986</v>
      </c>
      <c r="L14" s="62" t="n">
        <v>1.94021432600113</v>
      </c>
      <c r="M14" s="60"/>
      <c r="N14" s="61"/>
      <c r="O14" s="61"/>
      <c r="P14" s="61"/>
      <c r="Q14" s="61"/>
      <c r="R14" s="61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2" t="n">
        <v>7.19510152425973</v>
      </c>
      <c r="E15" s="62" t="n">
        <v>10.6782419967444</v>
      </c>
      <c r="F15" s="63" t="n">
        <v>9.48892453075555</v>
      </c>
      <c r="G15" s="62" t="n">
        <v>9.99865029018761</v>
      </c>
      <c r="H15" s="62" t="n">
        <v>7.41229517211042</v>
      </c>
      <c r="I15" s="63" t="n">
        <v>11.2482853223594</v>
      </c>
      <c r="J15" s="62" t="n">
        <v>22.8594950603732</v>
      </c>
      <c r="K15" s="62" t="n">
        <v>9.74943220636297</v>
      </c>
      <c r="L15" s="62" t="n">
        <v>-4.8924792354079</v>
      </c>
      <c r="M15" s="60"/>
      <c r="N15" s="61"/>
      <c r="O15" s="61"/>
      <c r="P15" s="61"/>
      <c r="Q15" s="61"/>
      <c r="R15" s="61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4" t="n">
        <v>8.30571953330679</v>
      </c>
      <c r="E16" s="64" t="n">
        <v>19.6977070391893</v>
      </c>
      <c r="F16" s="64" t="n">
        <v>9.75928219893535</v>
      </c>
      <c r="G16" s="64" t="n">
        <v>9.96324549237171</v>
      </c>
      <c r="H16" s="64" t="n">
        <v>8.91928942708631</v>
      </c>
      <c r="I16" s="64" t="n">
        <v>16.5700856351813</v>
      </c>
      <c r="J16" s="64" t="n">
        <v>18.0423567743687</v>
      </c>
      <c r="K16" s="64" t="n">
        <v>10.7653750309118</v>
      </c>
      <c r="L16" s="64" t="n">
        <v>4.71254670362782</v>
      </c>
      <c r="M16" s="65"/>
      <c r="N16" s="61"/>
      <c r="O16" s="61"/>
      <c r="P16" s="61"/>
      <c r="Q16" s="61"/>
      <c r="R16" s="61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false" outlineLevel="0" collapsed="false">
      <c r="B17" s="26" t="n">
        <v>2002</v>
      </c>
      <c r="C17" s="27" t="s">
        <v>16</v>
      </c>
      <c r="D17" s="58" t="n">
        <v>5.46873572042186</v>
      </c>
      <c r="E17" s="58" t="n">
        <v>-7.66724170979491</v>
      </c>
      <c r="F17" s="59" t="n">
        <v>7.44301246799044</v>
      </c>
      <c r="G17" s="58" t="n">
        <v>8.3507579717721</v>
      </c>
      <c r="H17" s="58" t="n">
        <v>3.74120656576422</v>
      </c>
      <c r="I17" s="59" t="n">
        <v>-8.82189958993683</v>
      </c>
      <c r="J17" s="58" t="n">
        <v>10.5752753977968</v>
      </c>
      <c r="K17" s="58" t="n">
        <v>4.85308391423278</v>
      </c>
      <c r="L17" s="58" t="n">
        <v>-6.58018867924528</v>
      </c>
      <c r="M17" s="60"/>
      <c r="N17" s="61"/>
      <c r="O17" s="61"/>
      <c r="P17" s="61"/>
      <c r="Q17" s="61"/>
      <c r="R17" s="61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2" t="n">
        <v>8.24328661602654</v>
      </c>
      <c r="E18" s="62" t="n">
        <v>-3.16593886462883</v>
      </c>
      <c r="F18" s="63" t="n">
        <v>6.61062596915041</v>
      </c>
      <c r="G18" s="62" t="n">
        <v>6.66397313199161</v>
      </c>
      <c r="H18" s="62" t="n">
        <v>6.38614387418978</v>
      </c>
      <c r="I18" s="63" t="n">
        <v>13.9015893751361</v>
      </c>
      <c r="J18" s="62" t="n">
        <v>21.4706902532085</v>
      </c>
      <c r="K18" s="62" t="n">
        <v>7.76143510086259</v>
      </c>
      <c r="L18" s="62" t="n">
        <v>-2.72645335736819</v>
      </c>
      <c r="M18" s="60"/>
      <c r="N18" s="61"/>
      <c r="O18" s="61"/>
      <c r="P18" s="61"/>
      <c r="Q18" s="61"/>
      <c r="R18" s="61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2" t="n">
        <v>9.81187240041071</v>
      </c>
      <c r="E19" s="62" t="n">
        <v>14.7315732652861</v>
      </c>
      <c r="F19" s="63" t="n">
        <v>8.07728025194817</v>
      </c>
      <c r="G19" s="62" t="n">
        <v>8.2688890557349</v>
      </c>
      <c r="H19" s="62" t="n">
        <v>7.27785318993422</v>
      </c>
      <c r="I19" s="63" t="n">
        <v>28.46128428241</v>
      </c>
      <c r="J19" s="62" t="n">
        <v>17.8416786943488</v>
      </c>
      <c r="K19" s="62" t="n">
        <v>11.2347090235954</v>
      </c>
      <c r="L19" s="62" t="n">
        <v>6.13035299324997</v>
      </c>
      <c r="M19" s="60"/>
      <c r="N19" s="61"/>
      <c r="O19" s="61"/>
      <c r="P19" s="61"/>
      <c r="Q19" s="61"/>
      <c r="R19" s="61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2" t="n">
        <v>10.7974373665295</v>
      </c>
      <c r="E20" s="62" t="n">
        <v>23.541523678792</v>
      </c>
      <c r="F20" s="63" t="n">
        <v>7.38775833399319</v>
      </c>
      <c r="G20" s="62" t="n">
        <v>8.22842278338118</v>
      </c>
      <c r="H20" s="62" t="n">
        <v>3.8804136377598</v>
      </c>
      <c r="I20" s="63" t="n">
        <v>34.1665732541195</v>
      </c>
      <c r="J20" s="62" t="n">
        <v>21.4764351127988</v>
      </c>
      <c r="K20" s="62" t="n">
        <v>11.4070360213335</v>
      </c>
      <c r="L20" s="62" t="n">
        <v>22.012202416557</v>
      </c>
      <c r="M20" s="60"/>
      <c r="N20" s="61"/>
      <c r="O20" s="61"/>
      <c r="P20" s="61"/>
      <c r="Q20" s="61"/>
      <c r="R20" s="61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4" t="n">
        <v>8.62161336456336</v>
      </c>
      <c r="E21" s="64" t="n">
        <v>6.58631080499355</v>
      </c>
      <c r="F21" s="64" t="n">
        <v>7.3811412070929</v>
      </c>
      <c r="G21" s="64" t="n">
        <v>7.87742720742652</v>
      </c>
      <c r="H21" s="64" t="n">
        <v>5.3176705037103</v>
      </c>
      <c r="I21" s="64" t="n">
        <v>16.8825430141677</v>
      </c>
      <c r="J21" s="64" t="n">
        <v>17.972972972973</v>
      </c>
      <c r="K21" s="64" t="n">
        <v>8.8582432066909</v>
      </c>
      <c r="L21" s="64" t="n">
        <v>4.58678637200735</v>
      </c>
      <c r="M21" s="65"/>
      <c r="N21" s="61"/>
      <c r="O21" s="61"/>
      <c r="P21" s="61"/>
      <c r="Q21" s="61"/>
      <c r="R21" s="61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false" outlineLevel="0" collapsed="false">
      <c r="B22" s="26" t="n">
        <v>2003</v>
      </c>
      <c r="C22" s="27" t="s">
        <v>16</v>
      </c>
      <c r="D22" s="58" t="n">
        <v>13.6994610332218</v>
      </c>
      <c r="E22" s="58" t="n">
        <v>42.0801328627776</v>
      </c>
      <c r="F22" s="59" t="n">
        <v>7.79870282097366</v>
      </c>
      <c r="G22" s="58" t="n">
        <v>7.96526353877698</v>
      </c>
      <c r="H22" s="58" t="n">
        <v>7.08928387958491</v>
      </c>
      <c r="I22" s="59" t="n">
        <v>64.1303026619667</v>
      </c>
      <c r="J22" s="58" t="n">
        <v>33.8388310825769</v>
      </c>
      <c r="K22" s="58" t="n">
        <v>15.5987545232685</v>
      </c>
      <c r="L22" s="58" t="n">
        <v>33.968694774047</v>
      </c>
      <c r="M22" s="60"/>
      <c r="N22" s="61"/>
      <c r="O22" s="61"/>
      <c r="P22" s="61"/>
      <c r="Q22" s="61"/>
      <c r="R22" s="61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2" t="n">
        <v>10.1540235565439</v>
      </c>
      <c r="E23" s="62" t="n">
        <v>23.5719654265314</v>
      </c>
      <c r="F23" s="63" t="n">
        <v>9.33744162902856</v>
      </c>
      <c r="G23" s="62" t="n">
        <v>9.87215909090908</v>
      </c>
      <c r="H23" s="62" t="n">
        <v>7.08150219736316</v>
      </c>
      <c r="I23" s="63" t="n">
        <v>15.0243715951448</v>
      </c>
      <c r="J23" s="62" t="n">
        <v>13.5827146392538</v>
      </c>
      <c r="K23" s="62" t="n">
        <v>10.2862154189588</v>
      </c>
      <c r="L23" s="62" t="n">
        <v>25.7354644429002</v>
      </c>
      <c r="M23" s="60"/>
      <c r="N23" s="61"/>
      <c r="O23" s="61"/>
      <c r="P23" s="61"/>
      <c r="Q23" s="61"/>
      <c r="R23" s="61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2" t="n">
        <v>9.64516077909316</v>
      </c>
      <c r="E24" s="62" t="n">
        <v>17.6304533789564</v>
      </c>
      <c r="F24" s="63" t="n">
        <v>9.07256934715606</v>
      </c>
      <c r="G24" s="62" t="n">
        <v>9.58831279905689</v>
      </c>
      <c r="H24" s="62" t="n">
        <v>6.90091493089351</v>
      </c>
      <c r="I24" s="63" t="n">
        <v>4.97299151161795</v>
      </c>
      <c r="J24" s="62" t="n">
        <v>10.5426794799322</v>
      </c>
      <c r="K24" s="62" t="n">
        <v>8.33921285929016</v>
      </c>
      <c r="L24" s="62" t="n">
        <v>28.2556563444896</v>
      </c>
      <c r="M24" s="60"/>
      <c r="N24" s="61"/>
      <c r="O24" s="61"/>
      <c r="P24" s="61"/>
      <c r="Q24" s="61"/>
      <c r="R24" s="61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2" t="n">
        <v>10.7606242948477</v>
      </c>
      <c r="E25" s="62" t="n">
        <v>8.85714285714285</v>
      </c>
      <c r="F25" s="63" t="n">
        <v>10.4722754755936</v>
      </c>
      <c r="G25" s="62" t="n">
        <v>10.3736791982223</v>
      </c>
      <c r="H25" s="62" t="n">
        <v>10.9008476246797</v>
      </c>
      <c r="I25" s="63" t="n">
        <v>9.43270114462361</v>
      </c>
      <c r="J25" s="62" t="n">
        <v>24.703502804082</v>
      </c>
      <c r="K25" s="62" t="n">
        <v>10.2843680625821</v>
      </c>
      <c r="L25" s="62" t="n">
        <v>11.5011275615256</v>
      </c>
      <c r="M25" s="60"/>
      <c r="N25" s="61"/>
      <c r="O25" s="61"/>
      <c r="P25" s="61"/>
      <c r="Q25" s="61"/>
      <c r="R25" s="61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4" t="n">
        <v>11.0148661152847</v>
      </c>
      <c r="E26" s="64" t="n">
        <v>21.8542451983486</v>
      </c>
      <c r="F26" s="64" t="n">
        <v>9.18886674273161</v>
      </c>
      <c r="G26" s="64" t="n">
        <v>9.46754901846158</v>
      </c>
      <c r="H26" s="64" t="n">
        <v>8.00199178389146</v>
      </c>
      <c r="I26" s="64" t="n">
        <v>20.2187987335192</v>
      </c>
      <c r="J26" s="64" t="n">
        <v>20.2042358216958</v>
      </c>
      <c r="K26" s="64" t="n">
        <v>11.0299946755014</v>
      </c>
      <c r="L26" s="64" t="n">
        <v>24.2007373576185</v>
      </c>
      <c r="M26" s="65"/>
      <c r="N26" s="61"/>
      <c r="O26" s="61"/>
      <c r="P26" s="61"/>
      <c r="Q26" s="61"/>
      <c r="R26" s="61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false" outlineLevel="0" collapsed="false">
      <c r="B27" s="26" t="n">
        <v>2004</v>
      </c>
      <c r="C27" s="27" t="s">
        <v>16</v>
      </c>
      <c r="D27" s="58" t="n">
        <v>12.2546030971833</v>
      </c>
      <c r="E27" s="58" t="n">
        <v>3.06838106370545</v>
      </c>
      <c r="F27" s="59" t="n">
        <v>12.1855744835085</v>
      </c>
      <c r="G27" s="58" t="n">
        <v>12.1299461536743</v>
      </c>
      <c r="H27" s="58" t="n">
        <v>12.4244459368704</v>
      </c>
      <c r="I27" s="59" t="n">
        <v>5.40620602829</v>
      </c>
      <c r="J27" s="58" t="n">
        <v>18.0216690100074</v>
      </c>
      <c r="K27" s="58" t="n">
        <v>10.8527583244762</v>
      </c>
      <c r="L27" s="58" t="n">
        <v>9.47894092151135</v>
      </c>
      <c r="M27" s="60"/>
      <c r="N27" s="61"/>
      <c r="O27" s="61"/>
      <c r="P27" s="61"/>
      <c r="Q27" s="61"/>
      <c r="R27" s="61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2" t="n">
        <v>12.3569965155752</v>
      </c>
      <c r="E28" s="62" t="n">
        <v>10.8112217745001</v>
      </c>
      <c r="F28" s="63" t="n">
        <v>10.0295811380862</v>
      </c>
      <c r="G28" s="62" t="n">
        <v>9.38590820943763</v>
      </c>
      <c r="H28" s="62" t="n">
        <v>12.81596865964</v>
      </c>
      <c r="I28" s="63" t="n">
        <v>16.2692147901953</v>
      </c>
      <c r="J28" s="62" t="n">
        <v>11.3802061510098</v>
      </c>
      <c r="K28" s="62" t="n">
        <v>11.1152878581962</v>
      </c>
      <c r="L28" s="62" t="n">
        <v>18.3953574060428</v>
      </c>
      <c r="M28" s="60"/>
      <c r="N28" s="61"/>
      <c r="O28" s="61"/>
      <c r="P28" s="61"/>
      <c r="Q28" s="61"/>
      <c r="R28" s="61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2" t="n">
        <v>12.6718219267182</v>
      </c>
      <c r="E29" s="62" t="n">
        <v>5.75958112137298</v>
      </c>
      <c r="F29" s="63" t="n">
        <v>9.8523770379504</v>
      </c>
      <c r="G29" s="62" t="n">
        <v>9.2303149191082</v>
      </c>
      <c r="H29" s="62" t="n">
        <v>12.5375580442502</v>
      </c>
      <c r="I29" s="63" t="n">
        <v>23.0744098668627</v>
      </c>
      <c r="J29" s="62" t="n">
        <v>22.9523566010398</v>
      </c>
      <c r="K29" s="62" t="n">
        <v>12.1441211863807</v>
      </c>
      <c r="L29" s="62" t="n">
        <v>7.97496138525322</v>
      </c>
      <c r="M29" s="60"/>
      <c r="N29" s="61"/>
      <c r="O29" s="61"/>
      <c r="P29" s="61"/>
      <c r="Q29" s="61"/>
      <c r="R29" s="61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2" t="n">
        <v>14.6385976826111</v>
      </c>
      <c r="E30" s="62" t="n">
        <v>13.254593175853</v>
      </c>
      <c r="F30" s="63" t="n">
        <v>10.4073153231324</v>
      </c>
      <c r="G30" s="62" t="n">
        <v>9.15216632084967</v>
      </c>
      <c r="H30" s="62" t="n">
        <v>15.8371845005332</v>
      </c>
      <c r="I30" s="63" t="n">
        <v>26.2635516872805</v>
      </c>
      <c r="J30" s="62" t="n">
        <v>17.738130345031</v>
      </c>
      <c r="K30" s="62" t="n">
        <v>13.2512632314075</v>
      </c>
      <c r="L30" s="62" t="n">
        <v>21.8782975729863</v>
      </c>
      <c r="M30" s="60"/>
      <c r="N30" s="61"/>
      <c r="O30" s="61"/>
      <c r="P30" s="61"/>
      <c r="Q30" s="61"/>
      <c r="R30" s="61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4" t="n">
        <v>13.0044612531899</v>
      </c>
      <c r="E31" s="64" t="n">
        <v>8.19768726522796</v>
      </c>
      <c r="F31" s="64" t="n">
        <v>10.5987026952028</v>
      </c>
      <c r="G31" s="64" t="n">
        <v>9.94162977362178</v>
      </c>
      <c r="H31" s="64" t="n">
        <v>13.4350722699924</v>
      </c>
      <c r="I31" s="64" t="n">
        <v>17.5966508775723</v>
      </c>
      <c r="J31" s="64" t="n">
        <v>17.5097828511182</v>
      </c>
      <c r="K31" s="64" t="n">
        <v>11.8634795798388</v>
      </c>
      <c r="L31" s="64" t="n">
        <v>14.3369810819193</v>
      </c>
      <c r="M31" s="65"/>
      <c r="N31" s="61"/>
      <c r="O31" s="61"/>
      <c r="P31" s="61"/>
      <c r="Q31" s="61"/>
      <c r="R31" s="61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false" outlineLevel="0" collapsed="false">
      <c r="B32" s="26" t="n">
        <v>2005</v>
      </c>
      <c r="C32" s="27" t="s">
        <v>16</v>
      </c>
      <c r="D32" s="58" t="n">
        <v>10.5786986747773</v>
      </c>
      <c r="E32" s="58" t="n">
        <v>5.82648142897646</v>
      </c>
      <c r="F32" s="59" t="n">
        <v>8.508335487206</v>
      </c>
      <c r="G32" s="58" t="n">
        <v>7.24704100745228</v>
      </c>
      <c r="H32" s="58" t="n">
        <v>13.9102235876429</v>
      </c>
      <c r="I32" s="59" t="n">
        <v>13.3492587648423</v>
      </c>
      <c r="J32" s="58" t="n">
        <v>12.6699369306237</v>
      </c>
      <c r="K32" s="58" t="n">
        <v>9.41329445604633</v>
      </c>
      <c r="L32" s="58" t="n">
        <v>12.4451329718564</v>
      </c>
      <c r="M32" s="60"/>
      <c r="N32" s="61"/>
      <c r="O32" s="61"/>
      <c r="P32" s="61"/>
      <c r="Q32" s="61"/>
      <c r="R32" s="61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2" t="n">
        <v>12.0521215993185</v>
      </c>
      <c r="E33" s="62" t="n">
        <v>12.041166380789</v>
      </c>
      <c r="F33" s="63" t="n">
        <v>10.0443836400948</v>
      </c>
      <c r="G33" s="62" t="n">
        <v>9.40393176535477</v>
      </c>
      <c r="H33" s="62" t="n">
        <v>12.7325341050021</v>
      </c>
      <c r="I33" s="63" t="n">
        <v>18.4592296148074</v>
      </c>
      <c r="J33" s="62" t="n">
        <v>17.8466631555188</v>
      </c>
      <c r="K33" s="62" t="n">
        <v>11.5764956931324</v>
      </c>
      <c r="L33" s="62" t="n">
        <v>14.8836847428616</v>
      </c>
      <c r="M33" s="60"/>
      <c r="N33" s="61"/>
      <c r="O33" s="61"/>
      <c r="P33" s="61"/>
      <c r="Q33" s="61"/>
      <c r="R33" s="61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2" t="n">
        <v>11.5340209359606</v>
      </c>
      <c r="E34" s="62" t="n">
        <v>12.9890669050402</v>
      </c>
      <c r="F34" s="63" t="n">
        <v>9.30236183646427</v>
      </c>
      <c r="G34" s="62" t="n">
        <v>8.88481220430626</v>
      </c>
      <c r="H34" s="62" t="n">
        <v>11.0517799352751</v>
      </c>
      <c r="I34" s="63" t="n">
        <v>23.8054154499602</v>
      </c>
      <c r="J34" s="62" t="n">
        <v>19.1737141272702</v>
      </c>
      <c r="K34" s="62" t="n">
        <v>12.061151578655</v>
      </c>
      <c r="L34" s="62" t="n">
        <v>9.98343622948352</v>
      </c>
      <c r="M34" s="60"/>
      <c r="N34" s="61"/>
      <c r="O34" s="61"/>
      <c r="P34" s="61"/>
      <c r="Q34" s="61"/>
      <c r="R34" s="61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2" t="n">
        <v>8.09206466740713</v>
      </c>
      <c r="E35" s="62" t="n">
        <v>4.31311960860047</v>
      </c>
      <c r="F35" s="63" t="n">
        <v>8.05398543058369</v>
      </c>
      <c r="G35" s="62" t="n">
        <v>8.72920274034482</v>
      </c>
      <c r="H35" s="62" t="n">
        <v>5.30151910388214</v>
      </c>
      <c r="I35" s="63" t="n">
        <v>5.32712540815092</v>
      </c>
      <c r="J35" s="62" t="n">
        <v>12.4671258609893</v>
      </c>
      <c r="K35" s="62" t="n">
        <v>7.50870574579223</v>
      </c>
      <c r="L35" s="62" t="n">
        <v>7.33766233766234</v>
      </c>
      <c r="M35" s="60"/>
      <c r="N35" s="61"/>
      <c r="O35" s="61"/>
      <c r="P35" s="61"/>
      <c r="Q35" s="61"/>
      <c r="R35" s="61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4" t="n">
        <v>10.5256659366653</v>
      </c>
      <c r="E36" s="64" t="n">
        <v>8.74063989108235</v>
      </c>
      <c r="F36" s="64" t="n">
        <v>8.96869952484749</v>
      </c>
      <c r="G36" s="64" t="n">
        <v>8.57341318994118</v>
      </c>
      <c r="H36" s="64" t="n">
        <v>10.6224724124616</v>
      </c>
      <c r="I36" s="64" t="n">
        <v>14.9602219548068</v>
      </c>
      <c r="J36" s="64" t="n">
        <v>15.4200527977639</v>
      </c>
      <c r="K36" s="64" t="n">
        <v>10.107078892883</v>
      </c>
      <c r="L36" s="64" t="n">
        <v>11.0473902429573</v>
      </c>
      <c r="M36" s="65"/>
      <c r="N36" s="61"/>
      <c r="O36" s="61"/>
      <c r="P36" s="61"/>
      <c r="Q36" s="61"/>
      <c r="R36" s="61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false" outlineLevel="0" collapsed="false">
      <c r="B37" s="26" t="n">
        <v>2006</v>
      </c>
      <c r="C37" s="27" t="s">
        <v>16</v>
      </c>
      <c r="D37" s="58" t="n">
        <v>10.3721804049657</v>
      </c>
      <c r="E37" s="58" t="n">
        <v>16.6443402545211</v>
      </c>
      <c r="F37" s="59" t="n">
        <v>9.638087865299</v>
      </c>
      <c r="G37" s="58" t="n">
        <v>9.7411887111458</v>
      </c>
      <c r="H37" s="58" t="n">
        <v>9.22235540905005</v>
      </c>
      <c r="I37" s="59" t="n">
        <v>16.0478522283518</v>
      </c>
      <c r="J37" s="58" t="n">
        <v>13.3847493469337</v>
      </c>
      <c r="K37" s="58" t="n">
        <v>10.8794295592049</v>
      </c>
      <c r="L37" s="58" t="n">
        <v>14.3053960964409</v>
      </c>
      <c r="M37" s="60"/>
      <c r="N37" s="61"/>
      <c r="O37" s="61"/>
      <c r="P37" s="61"/>
      <c r="Q37" s="61"/>
      <c r="R37" s="61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2" t="n">
        <v>12.5209355363655</v>
      </c>
      <c r="E38" s="62" t="n">
        <v>21.9473361910594</v>
      </c>
      <c r="F38" s="63" t="n">
        <v>10.2753885074088</v>
      </c>
      <c r="G38" s="62" t="n">
        <v>10.7184011523227</v>
      </c>
      <c r="H38" s="62" t="n">
        <v>8.47084708470847</v>
      </c>
      <c r="I38" s="63" t="n">
        <v>27.7569980694981</v>
      </c>
      <c r="J38" s="62" t="n">
        <v>30.5816254868161</v>
      </c>
      <c r="K38" s="62" t="n">
        <v>13.6546512577113</v>
      </c>
      <c r="L38" s="62" t="n">
        <v>16.3619125016931</v>
      </c>
      <c r="M38" s="60"/>
      <c r="N38" s="61"/>
      <c r="O38" s="61"/>
      <c r="P38" s="61"/>
      <c r="Q38" s="61"/>
      <c r="R38" s="61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2" t="n">
        <v>13.7204835351897</v>
      </c>
      <c r="E39" s="62" t="n">
        <v>27.6046738072055</v>
      </c>
      <c r="F39" s="63" t="n">
        <v>12.3801916932907</v>
      </c>
      <c r="G39" s="62" t="n">
        <v>12.6538502465151</v>
      </c>
      <c r="H39" s="62" t="n">
        <v>11.2560104910389</v>
      </c>
      <c r="I39" s="63" t="n">
        <v>24.7976413830072</v>
      </c>
      <c r="J39" s="62" t="n">
        <v>27.5418799441601</v>
      </c>
      <c r="K39" s="62" t="n">
        <v>14.9898047697906</v>
      </c>
      <c r="L39" s="62" t="n">
        <v>21.6251369112815</v>
      </c>
      <c r="M39" s="60"/>
      <c r="N39" s="61"/>
      <c r="O39" s="61"/>
      <c r="P39" s="61"/>
      <c r="Q39" s="61"/>
      <c r="R39" s="61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2" t="n">
        <v>14.642583945106</v>
      </c>
      <c r="E40" s="62" t="n">
        <v>26.7711676129351</v>
      </c>
      <c r="F40" s="63" t="n">
        <v>12.3183439401357</v>
      </c>
      <c r="G40" s="62" t="n">
        <v>11.9300675090878</v>
      </c>
      <c r="H40" s="62" t="n">
        <v>13.9526411657559</v>
      </c>
      <c r="I40" s="63" t="n">
        <v>31.0350766404501</v>
      </c>
      <c r="J40" s="62" t="n">
        <v>24.3416290852402</v>
      </c>
      <c r="K40" s="62" t="n">
        <v>15.9851092066491</v>
      </c>
      <c r="L40" s="62" t="n">
        <v>19.8292666532231</v>
      </c>
      <c r="M40" s="60"/>
      <c r="N40" s="61"/>
      <c r="O40" s="61"/>
      <c r="P40" s="61"/>
      <c r="Q40" s="61"/>
      <c r="R40" s="61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4" t="n">
        <v>12.8593939251402</v>
      </c>
      <c r="E41" s="64" t="n">
        <v>23.3864404657569</v>
      </c>
      <c r="F41" s="64" t="n">
        <v>11.1777890506668</v>
      </c>
      <c r="G41" s="64" t="n">
        <v>11.2844993043097</v>
      </c>
      <c r="H41" s="64" t="n">
        <v>10.7396112723665</v>
      </c>
      <c r="I41" s="64" t="n">
        <v>25.038163499702</v>
      </c>
      <c r="J41" s="64" t="n">
        <v>23.9916883427512</v>
      </c>
      <c r="K41" s="64" t="n">
        <v>13.9273106917078</v>
      </c>
      <c r="L41" s="64" t="n">
        <v>18.1345523065113</v>
      </c>
      <c r="M41" s="65"/>
      <c r="N41" s="61"/>
      <c r="O41" s="61"/>
      <c r="P41" s="61"/>
      <c r="Q41" s="61"/>
      <c r="R41" s="61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false" outlineLevel="0" collapsed="false">
      <c r="B42" s="26" t="n">
        <v>2007</v>
      </c>
      <c r="C42" s="27" t="s">
        <v>16</v>
      </c>
      <c r="D42" s="58" t="n">
        <v>14.9478227977661</v>
      </c>
      <c r="E42" s="58" t="n">
        <v>22.5839793281654</v>
      </c>
      <c r="F42" s="59" t="n">
        <v>12.6892524950777</v>
      </c>
      <c r="G42" s="58" t="n">
        <v>13.5153895642163</v>
      </c>
      <c r="H42" s="58" t="n">
        <v>9.34220454077783</v>
      </c>
      <c r="I42" s="59" t="n">
        <v>37.4853113983549</v>
      </c>
      <c r="J42" s="58" t="n">
        <v>31.6401535929786</v>
      </c>
      <c r="K42" s="58" t="n">
        <v>17.7152013164875</v>
      </c>
      <c r="L42" s="58" t="n">
        <v>6.7363064148922</v>
      </c>
      <c r="M42" s="60"/>
      <c r="N42" s="61"/>
      <c r="O42" s="61"/>
      <c r="P42" s="61"/>
      <c r="Q42" s="61"/>
      <c r="R42" s="61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2" t="n">
        <v>10.9682459251752</v>
      </c>
      <c r="E43" s="62" t="n">
        <v>2.71668173144522</v>
      </c>
      <c r="F43" s="63" t="n">
        <v>12.0039851605207</v>
      </c>
      <c r="G43" s="62" t="n">
        <v>12.3428682939522</v>
      </c>
      <c r="H43" s="62" t="n">
        <v>10.5949966193374</v>
      </c>
      <c r="I43" s="63" t="n">
        <v>8.78311375548944</v>
      </c>
      <c r="J43" s="62" t="n">
        <v>10.5021268273603</v>
      </c>
      <c r="K43" s="62" t="n">
        <v>11.3041247691361</v>
      </c>
      <c r="L43" s="62" t="n">
        <v>-0.500523803980912</v>
      </c>
      <c r="M43" s="60"/>
      <c r="N43" s="61"/>
      <c r="O43" s="61"/>
      <c r="P43" s="61"/>
      <c r="Q43" s="61"/>
      <c r="R43" s="61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2" t="n">
        <v>10.0989157698843</v>
      </c>
      <c r="E44" s="62" t="n">
        <v>2.04597481877147</v>
      </c>
      <c r="F44" s="63" t="n">
        <v>11.3793278505432</v>
      </c>
      <c r="G44" s="62" t="n">
        <v>10.9381149541097</v>
      </c>
      <c r="H44" s="62" t="n">
        <v>13.2145897452688</v>
      </c>
      <c r="I44" s="63" t="n">
        <v>7.34504531592286</v>
      </c>
      <c r="J44" s="62" t="n">
        <v>11.9989054590231</v>
      </c>
      <c r="K44" s="62" t="n">
        <v>10.4591811742576</v>
      </c>
      <c r="L44" s="62" t="n">
        <v>-1.47464400292677</v>
      </c>
      <c r="M44" s="60"/>
      <c r="N44" s="61"/>
      <c r="O44" s="61"/>
      <c r="P44" s="61"/>
      <c r="Q44" s="61"/>
      <c r="R44" s="61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2" t="n">
        <v>13.3081703382066</v>
      </c>
      <c r="E45" s="62" t="n">
        <v>7.64287800603643</v>
      </c>
      <c r="F45" s="63" t="n">
        <v>11.6248661303579</v>
      </c>
      <c r="G45" s="62" t="n">
        <v>11.037394451146</v>
      </c>
      <c r="H45" s="62" t="n">
        <v>14.0537084398977</v>
      </c>
      <c r="I45" s="63" t="n">
        <v>11.697699890471</v>
      </c>
      <c r="J45" s="62" t="n">
        <v>14.9196256660547</v>
      </c>
      <c r="K45" s="62" t="n">
        <v>11.6409863566282</v>
      </c>
      <c r="L45" s="62" t="n">
        <v>16.4245245975206</v>
      </c>
      <c r="M45" s="60"/>
      <c r="N45" s="61"/>
      <c r="O45" s="61"/>
      <c r="P45" s="61"/>
      <c r="Q45" s="61"/>
      <c r="R45" s="61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4" t="n">
        <v>12.2881598758003</v>
      </c>
      <c r="E46" s="64" t="n">
        <v>8.21040348051092</v>
      </c>
      <c r="F46" s="64" t="n">
        <v>11.9095080609148</v>
      </c>
      <c r="G46" s="64" t="n">
        <v>11.9231975299708</v>
      </c>
      <c r="H46" s="64" t="n">
        <v>11.8530192435302</v>
      </c>
      <c r="I46" s="64" t="n">
        <v>15.4153828265799</v>
      </c>
      <c r="J46" s="64" t="n">
        <v>16.7331782067203</v>
      </c>
      <c r="K46" s="64" t="n">
        <v>12.6728046437332</v>
      </c>
      <c r="L46" s="64" t="n">
        <v>5.29611578791906</v>
      </c>
      <c r="M46" s="65"/>
      <c r="N46" s="61"/>
      <c r="O46" s="61"/>
      <c r="P46" s="61"/>
      <c r="Q46" s="61"/>
      <c r="R46" s="61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false" outlineLevel="0" collapsed="false">
      <c r="B47" s="26" t="s">
        <v>21</v>
      </c>
      <c r="C47" s="27" t="s">
        <v>16</v>
      </c>
      <c r="D47" s="58" t="n">
        <v>11.4215752695457</v>
      </c>
      <c r="E47" s="58" t="n">
        <v>4.99812628817689</v>
      </c>
      <c r="F47" s="59" t="n">
        <v>10.5988673334137</v>
      </c>
      <c r="G47" s="58" t="n">
        <v>9.9777774463452</v>
      </c>
      <c r="H47" s="58" t="n">
        <v>13.2112163603287</v>
      </c>
      <c r="I47" s="59" t="n">
        <v>2.03962703962704</v>
      </c>
      <c r="J47" s="58" t="n">
        <v>10.0550045837153</v>
      </c>
      <c r="K47" s="58" t="n">
        <v>8.57261105490666</v>
      </c>
      <c r="L47" s="58" t="n">
        <v>22.2521957340025</v>
      </c>
      <c r="M47" s="60"/>
      <c r="N47" s="61"/>
      <c r="O47" s="61"/>
      <c r="P47" s="61"/>
      <c r="Q47" s="61"/>
      <c r="R47" s="61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2" t="n">
        <v>13.6465686181244</v>
      </c>
      <c r="E48" s="62" t="n">
        <v>9.81178196040089</v>
      </c>
      <c r="F48" s="63" t="n">
        <v>9.84433520599251</v>
      </c>
      <c r="G48" s="62" t="n">
        <v>8.85022364402242</v>
      </c>
      <c r="H48" s="62" t="n">
        <v>14.0429174053922</v>
      </c>
      <c r="I48" s="63" t="n">
        <v>19.2950470981465</v>
      </c>
      <c r="J48" s="62" t="n">
        <v>20.379629219946</v>
      </c>
      <c r="K48" s="62" t="n">
        <v>11.8513601961706</v>
      </c>
      <c r="L48" s="62" t="n">
        <v>20.4492278895648</v>
      </c>
      <c r="M48" s="60"/>
      <c r="N48" s="61"/>
      <c r="O48" s="61"/>
      <c r="P48" s="61"/>
      <c r="Q48" s="61"/>
      <c r="R48" s="61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2" t="n">
        <v>13.5471306392791</v>
      </c>
      <c r="E49" s="62" t="n">
        <v>15.8807309435902</v>
      </c>
      <c r="F49" s="63" t="n">
        <v>9.09660657717815</v>
      </c>
      <c r="G49" s="62" t="n">
        <v>9.48927897373312</v>
      </c>
      <c r="H49" s="62" t="n">
        <v>7.49609578344612</v>
      </c>
      <c r="I49" s="63" t="n">
        <v>23.58449041655</v>
      </c>
      <c r="J49" s="62" t="n">
        <v>19.8509650623015</v>
      </c>
      <c r="K49" s="62" t="n">
        <v>12.3078696928576</v>
      </c>
      <c r="L49" s="62" t="n">
        <v>24.3816052556412</v>
      </c>
      <c r="M49" s="60"/>
      <c r="N49" s="61"/>
      <c r="O49" s="61"/>
      <c r="P49" s="61"/>
      <c r="Q49" s="61"/>
      <c r="R49" s="61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2" t="n">
        <v>7.97363216875414</v>
      </c>
      <c r="E50" s="62" t="n">
        <v>24.8462373371925</v>
      </c>
      <c r="F50" s="63" t="n">
        <v>9.13238952664636</v>
      </c>
      <c r="G50" s="62" t="n">
        <v>9.48759732029694</v>
      </c>
      <c r="H50" s="62" t="n">
        <v>7.70265724857046</v>
      </c>
      <c r="I50" s="63" t="n">
        <v>10.3235928613454</v>
      </c>
      <c r="J50" s="62" t="n">
        <v>8.06545879602571</v>
      </c>
      <c r="K50" s="62" t="n">
        <v>9.39617135114477</v>
      </c>
      <c r="L50" s="62" t="n">
        <v>18.0582992050108</v>
      </c>
      <c r="M50" s="60"/>
      <c r="N50" s="61"/>
      <c r="O50" s="61"/>
      <c r="P50" s="61"/>
      <c r="Q50" s="61"/>
      <c r="R50" s="61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4" t="n">
        <v>11.5908711305768</v>
      </c>
      <c r="E51" s="64" t="n">
        <v>14.0261627906977</v>
      </c>
      <c r="F51" s="64" t="n">
        <v>9.65112412347287</v>
      </c>
      <c r="G51" s="64" t="n">
        <v>9.44791666666667</v>
      </c>
      <c r="H51" s="64" t="n">
        <v>10.4901742677049</v>
      </c>
      <c r="I51" s="64" t="n">
        <v>13.5962040236543</v>
      </c>
      <c r="J51" s="64" t="n">
        <v>14.422342029704</v>
      </c>
      <c r="K51" s="64" t="n">
        <v>10.5309511826875</v>
      </c>
      <c r="L51" s="64" t="n">
        <v>21.121802064632</v>
      </c>
      <c r="M51" s="65"/>
      <c r="N51" s="61"/>
      <c r="O51" s="61"/>
      <c r="P51" s="61"/>
      <c r="Q51" s="61"/>
      <c r="R51" s="61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s">
        <v>22</v>
      </c>
      <c r="C52" s="27" t="s">
        <v>16</v>
      </c>
      <c r="D52" s="58" t="n">
        <v>7.41989003066286</v>
      </c>
      <c r="E52" s="58" t="n">
        <v>12.0945795226411</v>
      </c>
      <c r="F52" s="59" t="n">
        <v>8.2114919486632</v>
      </c>
      <c r="G52" s="58" t="n">
        <v>7.67165272108383</v>
      </c>
      <c r="H52" s="58" t="n">
        <v>10.417243863246</v>
      </c>
      <c r="I52" s="59" t="n">
        <v>7.86598134399389</v>
      </c>
      <c r="J52" s="58" t="n">
        <v>9.31430085949036</v>
      </c>
      <c r="K52" s="58" t="n">
        <v>8.13461978297517</v>
      </c>
      <c r="L52" s="58" t="n">
        <v>8.46718325037203</v>
      </c>
      <c r="M52" s="60"/>
      <c r="N52" s="61"/>
      <c r="O52" s="61"/>
      <c r="P52" s="61"/>
      <c r="Q52" s="61"/>
      <c r="R52" s="61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2" t="n">
        <v>6.1734595648862</v>
      </c>
      <c r="E53" s="62" t="n">
        <v>0.373964918529083</v>
      </c>
      <c r="F53" s="63" t="n">
        <v>7.5097761345111</v>
      </c>
      <c r="G53" s="62" t="n">
        <v>7.11730521164409</v>
      </c>
      <c r="H53" s="62" t="n">
        <v>9.09188377827812</v>
      </c>
      <c r="I53" s="63" t="n">
        <v>1.67746161123645</v>
      </c>
      <c r="J53" s="62" t="n">
        <v>8.45003124195981</v>
      </c>
      <c r="K53" s="62" t="n">
        <v>6.18875326580567</v>
      </c>
      <c r="L53" s="62" t="n">
        <v>-0.242812742812745</v>
      </c>
      <c r="M53" s="60"/>
      <c r="N53" s="61"/>
      <c r="O53" s="61"/>
      <c r="P53" s="61"/>
      <c r="Q53" s="61"/>
      <c r="R53" s="61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2" t="n">
        <v>3.70457266755122</v>
      </c>
      <c r="E54" s="62" t="n">
        <v>-10.5464811453922</v>
      </c>
      <c r="F54" s="63" t="n">
        <v>6.02354268286314</v>
      </c>
      <c r="G54" s="62" t="n">
        <v>4.47923687075536</v>
      </c>
      <c r="H54" s="62" t="n">
        <v>12.4347592144202</v>
      </c>
      <c r="I54" s="63" t="n">
        <v>-2.93346284604176</v>
      </c>
      <c r="J54" s="62" t="n">
        <v>0.67611184724629</v>
      </c>
      <c r="K54" s="62" t="n">
        <v>3.83886405635494</v>
      </c>
      <c r="L54" s="62" t="n">
        <v>-13.3054700776191</v>
      </c>
      <c r="M54" s="60"/>
      <c r="N54" s="61"/>
      <c r="O54" s="61"/>
      <c r="P54" s="61"/>
      <c r="Q54" s="61"/>
      <c r="R54" s="61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2" t="n">
        <v>5.69733082614961</v>
      </c>
      <c r="E55" s="62" t="n">
        <v>-19.0031152647975</v>
      </c>
      <c r="F55" s="63" t="n">
        <v>4.85161976222361</v>
      </c>
      <c r="G55" s="62" t="n">
        <v>3.78954599229115</v>
      </c>
      <c r="H55" s="62" t="n">
        <v>9.19737663960025</v>
      </c>
      <c r="I55" s="63" t="n">
        <v>3.19977246062501</v>
      </c>
      <c r="J55" s="62" t="n">
        <v>0.180277627546417</v>
      </c>
      <c r="K55" s="62" t="n">
        <v>4.48273124255655</v>
      </c>
      <c r="L55" s="62" t="n">
        <v>-15.8878504672897</v>
      </c>
      <c r="M55" s="60"/>
      <c r="N55" s="61"/>
      <c r="O55" s="61"/>
      <c r="P55" s="61"/>
      <c r="Q55" s="61"/>
      <c r="R55" s="61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4" t="n">
        <v>5.71577654109767</v>
      </c>
      <c r="E56" s="64" t="n">
        <v>-5.20775509364913</v>
      </c>
      <c r="F56" s="64" t="n">
        <v>6.61865343182112</v>
      </c>
      <c r="G56" s="64" t="n">
        <v>5.72491901950426</v>
      </c>
      <c r="H56" s="64" t="n">
        <v>10.2741013181562</v>
      </c>
      <c r="I56" s="64" t="n">
        <v>2.23574171463032</v>
      </c>
      <c r="J56" s="64" t="n">
        <v>4.52042676872529</v>
      </c>
      <c r="K56" s="64" t="n">
        <v>5.61407431498495</v>
      </c>
      <c r="L56" s="64" t="n">
        <v>-6.01007469167969</v>
      </c>
      <c r="M56" s="65"/>
      <c r="N56" s="61"/>
      <c r="O56" s="61"/>
      <c r="P56" s="61"/>
      <c r="Q56" s="61"/>
      <c r="R56" s="61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false" outlineLevel="0" collapsed="false">
      <c r="B57" s="26" t="s">
        <v>23</v>
      </c>
      <c r="C57" s="27" t="s">
        <v>16</v>
      </c>
      <c r="D57" s="58" t="n">
        <v>7.53487243763394</v>
      </c>
      <c r="E57" s="58" t="n">
        <v>-9.34490169545491</v>
      </c>
      <c r="F57" s="59" t="n">
        <v>6.81010440683427</v>
      </c>
      <c r="G57" s="58" t="n">
        <v>6.54063176986246</v>
      </c>
      <c r="H57" s="58" t="n">
        <v>7.88377578160284</v>
      </c>
      <c r="I57" s="59" t="n">
        <v>2.19547492146408</v>
      </c>
      <c r="J57" s="58" t="n">
        <v>3.78926950919607</v>
      </c>
      <c r="K57" s="58" t="n">
        <v>5.78595265326587</v>
      </c>
      <c r="L57" s="58" t="n">
        <v>-1.96811278800209</v>
      </c>
      <c r="M57" s="60"/>
      <c r="N57" s="61"/>
      <c r="O57" s="61"/>
      <c r="P57" s="61"/>
      <c r="Q57" s="61"/>
      <c r="R57" s="61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2" t="n">
        <v>7.92349295952317</v>
      </c>
      <c r="E58" s="62" t="n">
        <v>6.85265679056153</v>
      </c>
      <c r="F58" s="63" t="n">
        <v>7.51345404810751</v>
      </c>
      <c r="G58" s="62" t="n">
        <v>7.2105178214503</v>
      </c>
      <c r="H58" s="62" t="n">
        <v>8.71253071253071</v>
      </c>
      <c r="I58" s="63" t="n">
        <v>9.03267365708769</v>
      </c>
      <c r="J58" s="62" t="n">
        <v>4.84308276282791</v>
      </c>
      <c r="K58" s="62" t="n">
        <v>7.84293941416618</v>
      </c>
      <c r="L58" s="62" t="n">
        <v>7.25343199298997</v>
      </c>
      <c r="M58" s="60"/>
      <c r="N58" s="61"/>
      <c r="O58" s="61"/>
      <c r="P58" s="61"/>
      <c r="Q58" s="61"/>
      <c r="R58" s="61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2" t="n">
        <v>6.13965970526513</v>
      </c>
      <c r="E59" s="62" t="n">
        <v>14.1794409377818</v>
      </c>
      <c r="F59" s="63" t="n">
        <v>7.3373527209678</v>
      </c>
      <c r="G59" s="62" t="n">
        <v>7.38351610182106</v>
      </c>
      <c r="H59" s="62" t="n">
        <v>7.15926493108729</v>
      </c>
      <c r="I59" s="63" t="n">
        <v>7.97224723973444</v>
      </c>
      <c r="J59" s="62" t="n">
        <v>1.34314254859611</v>
      </c>
      <c r="K59" s="62" t="n">
        <v>7.482108497418</v>
      </c>
      <c r="L59" s="62" t="n">
        <v>6.23543123543125</v>
      </c>
      <c r="M59" s="60"/>
      <c r="N59" s="61"/>
      <c r="O59" s="61"/>
      <c r="P59" s="61"/>
      <c r="Q59" s="61"/>
      <c r="R59" s="61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2" t="n">
        <v>9.6290990866103</v>
      </c>
      <c r="E60" s="62" t="n">
        <v>16.7352415026834</v>
      </c>
      <c r="F60" s="63" t="n">
        <v>7.7391804541333</v>
      </c>
      <c r="G60" s="62" t="n">
        <v>7.5609756097561</v>
      </c>
      <c r="H60" s="62" t="n">
        <v>8.43224176557509</v>
      </c>
      <c r="I60" s="63" t="n">
        <v>19.1511351500327</v>
      </c>
      <c r="J60" s="62" t="n">
        <v>14.2810869174015</v>
      </c>
      <c r="K60" s="62" t="n">
        <v>10.256390771756</v>
      </c>
      <c r="L60" s="62" t="n">
        <v>13.3333333333333</v>
      </c>
      <c r="M60" s="60"/>
      <c r="N60" s="61"/>
      <c r="O60" s="61"/>
      <c r="P60" s="61"/>
      <c r="Q60" s="61"/>
      <c r="R60" s="61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4" t="n">
        <v>7.81484744322873</v>
      </c>
      <c r="E61" s="64" t="n">
        <v>6.59783976055178</v>
      </c>
      <c r="F61" s="64" t="n">
        <v>7.35371593795682</v>
      </c>
      <c r="G61" s="64" t="n">
        <v>7.17746867113461</v>
      </c>
      <c r="H61" s="64" t="n">
        <v>8.0448437043529</v>
      </c>
      <c r="I61" s="64" t="n">
        <v>9.62439278278973</v>
      </c>
      <c r="J61" s="64" t="n">
        <v>5.94935834326475</v>
      </c>
      <c r="K61" s="64" t="n">
        <v>7.85751541151586</v>
      </c>
      <c r="L61" s="64" t="n">
        <v>6.15905870757101</v>
      </c>
      <c r="M61" s="65"/>
      <c r="N61" s="61"/>
      <c r="O61" s="61"/>
      <c r="P61" s="61"/>
      <c r="Q61" s="61"/>
      <c r="R61" s="61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false" outlineLevel="0" collapsed="false">
      <c r="B62" s="26" t="s">
        <v>24</v>
      </c>
      <c r="C62" s="27" t="s">
        <v>16</v>
      </c>
      <c r="D62" s="58" t="n">
        <v>9.89299384131806</v>
      </c>
      <c r="E62" s="58" t="n">
        <v>29.2080077267539</v>
      </c>
      <c r="F62" s="59" t="n">
        <v>8.46192276150705</v>
      </c>
      <c r="G62" s="58" t="n">
        <v>9.34282235278818</v>
      </c>
      <c r="H62" s="58" t="n">
        <v>4.99581356405247</v>
      </c>
      <c r="I62" s="59" t="n">
        <v>16.6614858563879</v>
      </c>
      <c r="J62" s="58" t="n">
        <v>11.8137827465376</v>
      </c>
      <c r="K62" s="58" t="n">
        <v>10.2199348341232</v>
      </c>
      <c r="L62" s="58" t="n">
        <v>28.9947396361179</v>
      </c>
      <c r="M62" s="60"/>
      <c r="N62" s="61"/>
      <c r="O62" s="61"/>
      <c r="P62" s="61"/>
      <c r="Q62" s="61"/>
      <c r="R62" s="61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2" t="n">
        <v>11.2040500262989</v>
      </c>
      <c r="E63" s="62" t="n">
        <v>26.9270681997427</v>
      </c>
      <c r="F63" s="63" t="n">
        <v>8.70851769911505</v>
      </c>
      <c r="G63" s="62" t="n">
        <v>9.45146311242864</v>
      </c>
      <c r="H63" s="62" t="n">
        <v>5.80843466076028</v>
      </c>
      <c r="I63" s="63" t="n">
        <v>20.0774608592903</v>
      </c>
      <c r="J63" s="62" t="n">
        <v>14.8246322935187</v>
      </c>
      <c r="K63" s="62" t="n">
        <v>11.2013933370278</v>
      </c>
      <c r="L63" s="62" t="n">
        <v>28.4132171387073</v>
      </c>
      <c r="M63" s="60"/>
      <c r="N63" s="61"/>
      <c r="O63" s="61"/>
      <c r="P63" s="61"/>
      <c r="Q63" s="61"/>
      <c r="R63" s="61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true" customHeight="false" outlineLevel="0" collapsed="false">
      <c r="B64" s="26"/>
      <c r="C64" s="31" t="s">
        <v>18</v>
      </c>
      <c r="D64" s="62"/>
      <c r="E64" s="62"/>
      <c r="F64" s="63"/>
      <c r="G64" s="62"/>
      <c r="H64" s="62"/>
      <c r="I64" s="63"/>
      <c r="J64" s="62"/>
      <c r="K64" s="62"/>
      <c r="L64" s="62"/>
      <c r="M64" s="60"/>
      <c r="N64" s="61"/>
      <c r="O64" s="61"/>
      <c r="P64" s="61"/>
      <c r="Q64" s="61"/>
      <c r="R64" s="61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true" customHeight="false" outlineLevel="0" collapsed="false">
      <c r="B65" s="26"/>
      <c r="C65" s="31" t="s">
        <v>19</v>
      </c>
      <c r="D65" s="62"/>
      <c r="E65" s="62"/>
      <c r="F65" s="63"/>
      <c r="G65" s="62"/>
      <c r="H65" s="62"/>
      <c r="I65" s="63"/>
      <c r="J65" s="62"/>
      <c r="K65" s="62"/>
      <c r="L65" s="62"/>
      <c r="M65" s="60"/>
      <c r="N65" s="61"/>
      <c r="O65" s="61"/>
      <c r="P65" s="61"/>
      <c r="Q65" s="61"/>
      <c r="R65" s="61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3" customFormat="true" ht="15" hidden="false" customHeight="false" outlineLevel="0" collapsed="false">
      <c r="B66" s="26"/>
      <c r="C66" s="34" t="s">
        <v>20</v>
      </c>
      <c r="D66" s="64"/>
      <c r="E66" s="64"/>
      <c r="F66" s="64"/>
      <c r="G66" s="64"/>
      <c r="H66" s="64"/>
      <c r="I66" s="64"/>
      <c r="J66" s="64"/>
      <c r="K66" s="64"/>
      <c r="L66" s="64"/>
      <c r="M66" s="65"/>
      <c r="N66" s="61"/>
      <c r="O66" s="61"/>
      <c r="P66" s="61"/>
      <c r="Q66" s="61"/>
      <c r="R66" s="61"/>
      <c r="S66" s="38"/>
      <c r="T66" s="38"/>
      <c r="U66" s="38"/>
      <c r="V66" s="38"/>
      <c r="W66" s="38"/>
      <c r="X66" s="38"/>
      <c r="Y66" s="38"/>
      <c r="Z66" s="38"/>
      <c r="AA66" s="38"/>
      <c r="AB66" s="38"/>
    </row>
    <row r="67" customFormat="false" ht="7.5" hidden="false" customHeight="true" outlineLevel="0" collapsed="false">
      <c r="B67" s="42"/>
      <c r="C67" s="43"/>
      <c r="D67" s="44"/>
      <c r="E67" s="44"/>
      <c r="F67" s="45"/>
      <c r="G67" s="44"/>
      <c r="H67" s="44"/>
      <c r="I67" s="45"/>
      <c r="J67" s="44"/>
      <c r="K67" s="44"/>
      <c r="L67" s="44"/>
    </row>
    <row r="68" customFormat="false" ht="15" hidden="false" customHeight="false" outlineLevel="0" collapsed="false">
      <c r="B68" s="46" t="s">
        <v>25</v>
      </c>
      <c r="C68" s="7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5" hidden="false" customHeight="false" outlineLevel="0" collapsed="false">
      <c r="B69" s="50" t="s">
        <v>26</v>
      </c>
      <c r="C69" s="7"/>
      <c r="D69" s="47"/>
      <c r="E69" s="47"/>
      <c r="F69" s="48"/>
      <c r="G69" s="47"/>
      <c r="H69" s="47"/>
      <c r="I69" s="48"/>
      <c r="J69" s="47"/>
      <c r="K69" s="47"/>
      <c r="L69" s="47"/>
    </row>
    <row r="70" customFormat="false" ht="15" hidden="false" customHeight="false" outlineLevel="0" collapsed="false">
      <c r="B70" s="50" t="s">
        <v>27</v>
      </c>
      <c r="C70" s="7"/>
      <c r="D70" s="47"/>
      <c r="E70" s="47"/>
      <c r="F70" s="48"/>
      <c r="G70" s="47"/>
      <c r="H70" s="47"/>
      <c r="I70" s="48"/>
      <c r="J70" s="47"/>
      <c r="K70" s="47"/>
      <c r="L70" s="47"/>
    </row>
    <row r="71" customFormat="false" ht="15" hidden="false" customHeight="false" outlineLevel="0" collapsed="false">
      <c r="B71" s="50" t="s">
        <v>28</v>
      </c>
      <c r="C71" s="7"/>
      <c r="D71" s="47"/>
      <c r="E71" s="47"/>
      <c r="F71" s="48"/>
      <c r="G71" s="47"/>
      <c r="H71" s="47"/>
      <c r="I71" s="48"/>
      <c r="J71" s="47"/>
      <c r="K71" s="47"/>
      <c r="L71" s="47"/>
    </row>
    <row r="72" s="51" customFormat="true" ht="14.25" hidden="false" customHeight="false" outlineLevel="0" collapsed="false">
      <c r="B72" s="50" t="s">
        <v>29</v>
      </c>
      <c r="C72" s="52"/>
    </row>
    <row r="73" customFormat="false" ht="15" hidden="false" customHeight="false" outlineLevel="0" collapsed="false">
      <c r="B73" s="6" t="s">
        <v>30</v>
      </c>
      <c r="C73" s="7"/>
      <c r="D73" s="47"/>
      <c r="E73" s="47"/>
      <c r="F73" s="48"/>
      <c r="G73" s="47"/>
      <c r="H73" s="47"/>
      <c r="I73" s="48"/>
      <c r="J73" s="47"/>
      <c r="K73" s="47"/>
      <c r="L73" s="47"/>
    </row>
    <row r="74" customFormat="false" ht="15" hidden="false" customHeight="false" outlineLevel="0" collapsed="false">
      <c r="B74" s="6"/>
      <c r="C74" s="7"/>
      <c r="D74" s="47"/>
      <c r="E74" s="47"/>
      <c r="F74" s="48"/>
      <c r="G74" s="47"/>
      <c r="H74" s="47"/>
      <c r="I74" s="48"/>
      <c r="J74" s="47"/>
      <c r="K74" s="47"/>
      <c r="L74" s="47"/>
    </row>
    <row r="75" customFormat="false" ht="15" hidden="false" customHeight="false" outlineLevel="0" collapsed="false">
      <c r="B75" s="6"/>
      <c r="C75" s="7"/>
      <c r="D75" s="47"/>
      <c r="E75" s="47"/>
      <c r="F75" s="48"/>
      <c r="G75" s="47"/>
      <c r="H75" s="47"/>
      <c r="I75" s="48"/>
      <c r="J75" s="47"/>
      <c r="K75" s="47"/>
      <c r="L75" s="47"/>
    </row>
    <row r="76" customFormat="false" ht="15" hidden="false" customHeight="false" outlineLevel="0" collapsed="false">
      <c r="B76" s="6"/>
      <c r="C76" s="7"/>
      <c r="D76" s="47"/>
      <c r="E76" s="47"/>
      <c r="F76" s="48"/>
      <c r="G76" s="47"/>
      <c r="H76" s="47"/>
      <c r="I76" s="48"/>
      <c r="J76" s="47"/>
      <c r="K76" s="47"/>
      <c r="L76" s="47"/>
    </row>
    <row r="77" customFormat="false" ht="15" hidden="false" customHeight="false" outlineLevel="0" collapsed="false">
      <c r="B77" s="6"/>
      <c r="C77" s="7"/>
      <c r="D77" s="47"/>
      <c r="E77" s="47"/>
      <c r="F77" s="48"/>
      <c r="G77" s="47"/>
      <c r="H77" s="47"/>
      <c r="I77" s="48"/>
      <c r="J77" s="47"/>
      <c r="K77" s="47"/>
      <c r="L77" s="47"/>
    </row>
    <row r="78" customFormat="false" ht="15" hidden="false" customHeight="false" outlineLevel="0" collapsed="false">
      <c r="B78" s="6"/>
      <c r="C78" s="7"/>
      <c r="D78" s="47"/>
      <c r="E78" s="47"/>
      <c r="F78" s="48"/>
      <c r="G78" s="47"/>
      <c r="H78" s="47"/>
      <c r="I78" s="48"/>
      <c r="J78" s="47"/>
      <c r="K78" s="47"/>
      <c r="L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</row>
    <row r="178" s="8" customFormat="tru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</row>
    <row r="179" s="8" customFormat="tru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</row>
    <row r="180" customFormat="false" ht="15" hidden="false" customHeight="false" outlineLevel="0" collapsed="false">
      <c r="D180" s="53"/>
      <c r="E180" s="53"/>
      <c r="F180" s="54"/>
      <c r="G180" s="53"/>
      <c r="H180" s="53"/>
      <c r="I180" s="54"/>
      <c r="J180" s="53"/>
      <c r="K180" s="53"/>
      <c r="L180" s="53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</row>
    <row r="181" customFormat="false" ht="15" hidden="false" customHeight="false" outlineLevel="0" collapsed="false">
      <c r="D181" s="53"/>
      <c r="E181" s="53"/>
      <c r="F181" s="54"/>
      <c r="G181" s="53"/>
      <c r="H181" s="53"/>
      <c r="I181" s="54"/>
      <c r="J181" s="53"/>
      <c r="K181" s="53"/>
      <c r="L181" s="53"/>
    </row>
    <row r="182" customFormat="false" ht="15" hidden="false" customHeight="false" outlineLevel="0" collapsed="false">
      <c r="D182" s="53"/>
      <c r="E182" s="53"/>
      <c r="F182" s="54"/>
      <c r="G182" s="53"/>
      <c r="H182" s="53"/>
      <c r="I182" s="54"/>
      <c r="J182" s="53"/>
      <c r="K182" s="53"/>
      <c r="L182" s="53"/>
    </row>
    <row r="183" customFormat="false" ht="15" hidden="false" customHeight="false" outlineLevel="0" collapsed="false">
      <c r="D183" s="53"/>
      <c r="E183" s="53"/>
      <c r="F183" s="54"/>
      <c r="G183" s="53"/>
      <c r="H183" s="53"/>
      <c r="I183" s="54"/>
      <c r="J183" s="53"/>
      <c r="K183" s="53"/>
      <c r="L183" s="53"/>
    </row>
    <row r="184" customFormat="false" ht="15" hidden="false" customHeight="false" outlineLevel="0" collapsed="false">
      <c r="D184" s="53"/>
      <c r="E184" s="53"/>
      <c r="F184" s="54"/>
      <c r="G184" s="53"/>
      <c r="H184" s="53"/>
      <c r="I184" s="54"/>
      <c r="J184" s="53"/>
      <c r="K184" s="53"/>
      <c r="L184" s="53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Q9:R11 S11:S66">
    <cfRule type="expression" priority="2" aboveAverage="0" equalAverage="0" bottom="0" percent="0" rank="0" text="" dxfId="1">
      <formula>ISERROR(Q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F59" activeCellId="0" sqref="F59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6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3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68" t="s">
        <v>34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5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8" t="n">
        <v>1.82390054158678</v>
      </c>
      <c r="E12" s="58" t="n">
        <v>13.2284319045035</v>
      </c>
      <c r="F12" s="59" t="n">
        <v>3.25978585981186</v>
      </c>
      <c r="G12" s="58" t="n">
        <v>3.27979484410852</v>
      </c>
      <c r="H12" s="58" t="n">
        <v>3.17826899813043</v>
      </c>
      <c r="I12" s="59" t="n">
        <v>12.5202643721162</v>
      </c>
      <c r="J12" s="58" t="n">
        <v>12.1020856201976</v>
      </c>
      <c r="K12" s="58" t="n">
        <v>4.63098029802242</v>
      </c>
      <c r="L12" s="58" t="n">
        <v>-3.5157583342815</v>
      </c>
      <c r="M12" s="69"/>
      <c r="N12" s="61"/>
      <c r="O12" s="61"/>
      <c r="P12" s="61"/>
      <c r="Q12" s="61"/>
      <c r="R12" s="61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2" t="n">
        <v>2.50589460985908</v>
      </c>
      <c r="E13" s="62" t="n">
        <v>5.34790109258194</v>
      </c>
      <c r="F13" s="63" t="n">
        <v>2.87561395407414</v>
      </c>
      <c r="G13" s="62" t="n">
        <v>3.50496602195504</v>
      </c>
      <c r="H13" s="62" t="n">
        <v>0.309102536772542</v>
      </c>
      <c r="I13" s="63" t="n">
        <v>1.80649451401973</v>
      </c>
      <c r="J13" s="62" t="n">
        <v>5.86291309669522</v>
      </c>
      <c r="K13" s="62" t="n">
        <v>2.7053736874614</v>
      </c>
      <c r="L13" s="62" t="n">
        <v>4.66981132075472</v>
      </c>
      <c r="M13" s="69"/>
      <c r="N13" s="61"/>
      <c r="O13" s="61"/>
      <c r="P13" s="61"/>
      <c r="Q13" s="61"/>
      <c r="R13" s="61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6"/>
      <c r="C14" s="31" t="s">
        <v>18</v>
      </c>
      <c r="D14" s="62" t="n">
        <v>2.45889946863522</v>
      </c>
      <c r="E14" s="62" t="n">
        <v>-7.30531295487627</v>
      </c>
      <c r="F14" s="63" t="n">
        <v>1.0650452950298</v>
      </c>
      <c r="G14" s="62" t="n">
        <v>0.898967197798029</v>
      </c>
      <c r="H14" s="62" t="n">
        <v>1.76389331633196</v>
      </c>
      <c r="I14" s="63" t="n">
        <v>-1.16481602438493</v>
      </c>
      <c r="J14" s="62" t="n">
        <v>4.13920684472193</v>
      </c>
      <c r="K14" s="62" t="n">
        <v>0.713082923811825</v>
      </c>
      <c r="L14" s="62" t="n">
        <v>1.81388012618298</v>
      </c>
      <c r="M14" s="69"/>
      <c r="N14" s="61"/>
      <c r="O14" s="61"/>
      <c r="P14" s="61"/>
      <c r="Q14" s="61"/>
      <c r="R14" s="61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6"/>
      <c r="C15" s="31" t="s">
        <v>19</v>
      </c>
      <c r="D15" s="62" t="n">
        <v>0.236682271453674</v>
      </c>
      <c r="E15" s="62" t="n">
        <v>0.0981450583963124</v>
      </c>
      <c r="F15" s="63" t="n">
        <v>1.98247668268262</v>
      </c>
      <c r="G15" s="62" t="n">
        <v>1.9821307905999</v>
      </c>
      <c r="H15" s="62" t="n">
        <v>1.98391980787302</v>
      </c>
      <c r="I15" s="63" t="n">
        <v>-1.74027976649411</v>
      </c>
      <c r="J15" s="62" t="n">
        <v>-0.588431220162107</v>
      </c>
      <c r="K15" s="62" t="n">
        <v>1.4058314708341</v>
      </c>
      <c r="L15" s="62" t="n">
        <v>-7.50248976430231</v>
      </c>
      <c r="M15" s="69"/>
      <c r="N15" s="61"/>
      <c r="O15" s="61"/>
      <c r="P15" s="61"/>
      <c r="Q15" s="61"/>
      <c r="R15" s="61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33" customFormat="true" ht="15" hidden="false" customHeight="false" outlineLevel="0" collapsed="false">
      <c r="B16" s="26"/>
      <c r="C16" s="34" t="s">
        <v>20</v>
      </c>
      <c r="D16" s="64" t="n">
        <v>8.30571953330679</v>
      </c>
      <c r="E16" s="64" t="n">
        <v>19.6977070391893</v>
      </c>
      <c r="F16" s="64" t="n">
        <v>9.75928219893535</v>
      </c>
      <c r="G16" s="64" t="n">
        <v>9.96324549237171</v>
      </c>
      <c r="H16" s="64" t="n">
        <v>8.91928942708631</v>
      </c>
      <c r="I16" s="64" t="n">
        <v>16.5700856351813</v>
      </c>
      <c r="J16" s="64" t="n">
        <v>18.0423567743687</v>
      </c>
      <c r="K16" s="64" t="n">
        <v>10.7653750309118</v>
      </c>
      <c r="L16" s="64" t="n">
        <v>4.71254670362782</v>
      </c>
      <c r="M16" s="70"/>
      <c r="N16" s="61"/>
      <c r="O16" s="61"/>
      <c r="P16" s="61"/>
      <c r="Q16" s="61"/>
      <c r="R16" s="61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s="1" customFormat="true" ht="15" hidden="false" customHeight="true" outlineLevel="0" collapsed="false">
      <c r="B17" s="26" t="n">
        <v>2002</v>
      </c>
      <c r="C17" s="27" t="s">
        <v>16</v>
      </c>
      <c r="D17" s="58" t="n">
        <v>0.184037363057101</v>
      </c>
      <c r="E17" s="58" t="n">
        <v>-5.53975879988235</v>
      </c>
      <c r="F17" s="59" t="n">
        <v>1.33027159711774</v>
      </c>
      <c r="G17" s="58" t="n">
        <v>1.73255785418047</v>
      </c>
      <c r="H17" s="58" t="n">
        <v>-0.348110985973165</v>
      </c>
      <c r="I17" s="59" t="n">
        <v>-7.77939692859545</v>
      </c>
      <c r="J17" s="58" t="n">
        <v>0.893455438909967</v>
      </c>
      <c r="K17" s="58" t="n">
        <v>-0.0370139811901709</v>
      </c>
      <c r="L17" s="58" t="n">
        <v>-5.2278980739323</v>
      </c>
      <c r="M17" s="60"/>
      <c r="N17" s="61"/>
      <c r="O17" s="61"/>
      <c r="P17" s="61"/>
      <c r="Q17" s="61"/>
      <c r="R17" s="61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6"/>
      <c r="C18" s="31" t="s">
        <v>17</v>
      </c>
      <c r="D18" s="62" t="n">
        <v>5.20250246954231</v>
      </c>
      <c r="E18" s="62" t="n">
        <v>10.4837035499273</v>
      </c>
      <c r="F18" s="63" t="n">
        <v>2.07861217472845</v>
      </c>
      <c r="G18" s="62" t="n">
        <v>1.89361958750452</v>
      </c>
      <c r="H18" s="62" t="n">
        <v>2.86653652522347</v>
      </c>
      <c r="I18" s="63" t="n">
        <v>27.1788015072323</v>
      </c>
      <c r="J18" s="62" t="n">
        <v>16.2940004427718</v>
      </c>
      <c r="K18" s="62" t="n">
        <v>5.55415299166877</v>
      </c>
      <c r="L18" s="62" t="n">
        <v>8.98762938651856</v>
      </c>
      <c r="M18" s="60"/>
      <c r="N18" s="61"/>
      <c r="O18" s="61"/>
      <c r="P18" s="61"/>
      <c r="Q18" s="61"/>
      <c r="R18" s="61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8</v>
      </c>
      <c r="D19" s="62" t="n">
        <v>3.94366197183098</v>
      </c>
      <c r="E19" s="62" t="n">
        <v>9.8271326568959</v>
      </c>
      <c r="F19" s="63" t="n">
        <v>2.45540840541989</v>
      </c>
      <c r="G19" s="62" t="n">
        <v>2.41714015151516</v>
      </c>
      <c r="H19" s="62" t="n">
        <v>2.61685976827806</v>
      </c>
      <c r="I19" s="63" t="n">
        <v>11.4689859504922</v>
      </c>
      <c r="J19" s="62" t="n">
        <v>1.02798400913764</v>
      </c>
      <c r="K19" s="62" t="n">
        <v>3.95918041935741</v>
      </c>
      <c r="L19" s="62" t="n">
        <v>11.084086170952</v>
      </c>
      <c r="M19" s="60"/>
      <c r="N19" s="61"/>
      <c r="O19" s="61"/>
      <c r="P19" s="61"/>
      <c r="Q19" s="61"/>
      <c r="R19" s="61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6"/>
      <c r="C20" s="31" t="s">
        <v>19</v>
      </c>
      <c r="D20" s="62" t="n">
        <v>1.13630960871012</v>
      </c>
      <c r="E20" s="62" t="n">
        <v>7.78443113772455</v>
      </c>
      <c r="F20" s="63" t="n">
        <v>1.33183898384235</v>
      </c>
      <c r="G20" s="62" t="n">
        <v>1.94401423915305</v>
      </c>
      <c r="H20" s="62" t="n">
        <v>-1.24586334436442</v>
      </c>
      <c r="I20" s="63" t="n">
        <v>2.62368172854326</v>
      </c>
      <c r="J20" s="62" t="n">
        <v>2.47785943094027</v>
      </c>
      <c r="K20" s="62" t="n">
        <v>1.56293137826313</v>
      </c>
      <c r="L20" s="62" t="n">
        <v>6.33927640496299</v>
      </c>
      <c r="M20" s="60"/>
      <c r="N20" s="61"/>
      <c r="O20" s="61"/>
      <c r="P20" s="61"/>
      <c r="Q20" s="61"/>
      <c r="R20" s="61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33" customFormat="true" ht="15" hidden="false" customHeight="false" outlineLevel="0" collapsed="false">
      <c r="B21" s="26"/>
      <c r="C21" s="34" t="s">
        <v>20</v>
      </c>
      <c r="D21" s="64" t="n">
        <v>8.62161336456336</v>
      </c>
      <c r="E21" s="64" t="n">
        <v>6.58631080499355</v>
      </c>
      <c r="F21" s="64" t="n">
        <v>7.3811412070929</v>
      </c>
      <c r="G21" s="64" t="n">
        <v>7.87742720742652</v>
      </c>
      <c r="H21" s="64" t="n">
        <v>5.3176705037103</v>
      </c>
      <c r="I21" s="64" t="n">
        <v>16.8825430141677</v>
      </c>
      <c r="J21" s="64" t="n">
        <v>17.972972972973</v>
      </c>
      <c r="K21" s="64" t="n">
        <v>8.8582432066909</v>
      </c>
      <c r="L21" s="64" t="n">
        <v>4.58678637200735</v>
      </c>
      <c r="M21" s="65"/>
      <c r="N21" s="61"/>
      <c r="O21" s="61"/>
      <c r="P21" s="61"/>
      <c r="Q21" s="61"/>
      <c r="R21" s="61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s="1" customFormat="true" ht="15" hidden="false" customHeight="true" outlineLevel="0" collapsed="false">
      <c r="B22" s="26" t="n">
        <v>2003</v>
      </c>
      <c r="C22" s="27" t="s">
        <v>16</v>
      </c>
      <c r="D22" s="58" t="n">
        <v>2.80807321048013</v>
      </c>
      <c r="E22" s="58" t="n">
        <v>8.63492063492063</v>
      </c>
      <c r="F22" s="59" t="n">
        <v>1.71803568795164</v>
      </c>
      <c r="G22" s="58" t="n">
        <v>1.4851934152646</v>
      </c>
      <c r="H22" s="58" t="n">
        <v>2.73013995663317</v>
      </c>
      <c r="I22" s="59" t="n">
        <v>12.8164424763974</v>
      </c>
      <c r="J22" s="58" t="n">
        <v>11.1611657626184</v>
      </c>
      <c r="K22" s="58" t="n">
        <v>3.72411918389537</v>
      </c>
      <c r="L22" s="58" t="n">
        <v>4.05922149230318</v>
      </c>
      <c r="M22" s="60"/>
      <c r="N22" s="61"/>
      <c r="O22" s="61"/>
      <c r="P22" s="61"/>
      <c r="Q22" s="61"/>
      <c r="R22" s="61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6"/>
      <c r="C23" s="31" t="s">
        <v>17</v>
      </c>
      <c r="D23" s="62" t="n">
        <v>1.92202170467016</v>
      </c>
      <c r="E23" s="62" t="n">
        <v>-3.90853302162478</v>
      </c>
      <c r="F23" s="63" t="n">
        <v>3.5357013410656</v>
      </c>
      <c r="G23" s="62" t="n">
        <v>3.69327702929149</v>
      </c>
      <c r="H23" s="62" t="n">
        <v>2.85906169049217</v>
      </c>
      <c r="I23" s="63" t="n">
        <v>-10.8716581500407</v>
      </c>
      <c r="J23" s="62" t="n">
        <v>-1.30675709205194</v>
      </c>
      <c r="K23" s="62" t="n">
        <v>0.703230784910389</v>
      </c>
      <c r="L23" s="62" t="n">
        <v>2.2896447752756</v>
      </c>
      <c r="M23" s="60"/>
      <c r="N23" s="61"/>
      <c r="O23" s="61"/>
      <c r="P23" s="61"/>
      <c r="Q23" s="61"/>
      <c r="R23" s="61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6"/>
      <c r="C24" s="31" t="s">
        <v>18</v>
      </c>
      <c r="D24" s="62" t="n">
        <v>3.46348831297014</v>
      </c>
      <c r="E24" s="62" t="n">
        <v>4.54649129476165</v>
      </c>
      <c r="F24" s="63" t="n">
        <v>2.2072079956591</v>
      </c>
      <c r="G24" s="62" t="n">
        <v>2.1525533290239</v>
      </c>
      <c r="H24" s="62" t="n">
        <v>2.44380188415261</v>
      </c>
      <c r="I24" s="63" t="n">
        <v>1.72829248026589</v>
      </c>
      <c r="J24" s="62" t="n">
        <v>-1.67602446995726</v>
      </c>
      <c r="K24" s="62" t="n">
        <v>2.12387589277969</v>
      </c>
      <c r="L24" s="62" t="n">
        <v>13.3106116433309</v>
      </c>
      <c r="M24" s="60"/>
      <c r="N24" s="61"/>
      <c r="O24" s="61"/>
      <c r="P24" s="61"/>
      <c r="Q24" s="61"/>
      <c r="R24" s="61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9</v>
      </c>
      <c r="D25" s="62" t="n">
        <v>2.16520922165209</v>
      </c>
      <c r="E25" s="62" t="n">
        <v>-0.254526943495009</v>
      </c>
      <c r="F25" s="63" t="n">
        <v>2.632209891766</v>
      </c>
      <c r="G25" s="62" t="n">
        <v>2.67459765023519</v>
      </c>
      <c r="H25" s="62" t="n">
        <v>2.44923973413458</v>
      </c>
      <c r="I25" s="63" t="n">
        <v>6.98358245528057</v>
      </c>
      <c r="J25" s="62" t="n">
        <v>15.6055569760505</v>
      </c>
      <c r="K25" s="62" t="n">
        <v>3.3864231613223</v>
      </c>
      <c r="L25" s="62" t="n">
        <v>-7.55223152589221</v>
      </c>
      <c r="M25" s="60"/>
      <c r="N25" s="61"/>
      <c r="O25" s="61"/>
      <c r="P25" s="61"/>
      <c r="Q25" s="61"/>
      <c r="R25" s="61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4" t="n">
        <v>11.0148661152847</v>
      </c>
      <c r="E26" s="64" t="n">
        <v>21.8542451983486</v>
      </c>
      <c r="F26" s="64" t="n">
        <v>9.18886674273161</v>
      </c>
      <c r="G26" s="64" t="n">
        <v>9.46754901846158</v>
      </c>
      <c r="H26" s="64" t="n">
        <v>8.00199178389146</v>
      </c>
      <c r="I26" s="64" t="n">
        <v>20.2187987335192</v>
      </c>
      <c r="J26" s="64" t="n">
        <v>20.2042358216958</v>
      </c>
      <c r="K26" s="64" t="n">
        <v>11.0299946755014</v>
      </c>
      <c r="L26" s="64" t="n">
        <v>24.2007373576185</v>
      </c>
      <c r="M26" s="65"/>
      <c r="N26" s="61"/>
      <c r="O26" s="61"/>
      <c r="P26" s="61"/>
      <c r="Q26" s="61"/>
      <c r="R26" s="61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true" outlineLevel="0" collapsed="false">
      <c r="B27" s="26" t="n">
        <v>2004</v>
      </c>
      <c r="C27" s="27" t="s">
        <v>16</v>
      </c>
      <c r="D27" s="58" t="n">
        <v>4.19478516757918</v>
      </c>
      <c r="E27" s="58" t="n">
        <v>2.85797608632254</v>
      </c>
      <c r="F27" s="59" t="n">
        <v>3.29556642026398</v>
      </c>
      <c r="G27" s="58" t="n">
        <v>3.10002670665817</v>
      </c>
      <c r="H27" s="58" t="n">
        <v>4.1414859580519</v>
      </c>
      <c r="I27" s="59" t="n">
        <v>8.66544510612309</v>
      </c>
      <c r="J27" s="58" t="n">
        <v>5.20495429076968</v>
      </c>
      <c r="K27" s="58" t="n">
        <v>4.25869883741629</v>
      </c>
      <c r="L27" s="58" t="n">
        <v>2.17200140696447</v>
      </c>
      <c r="M27" s="60"/>
      <c r="N27" s="61"/>
      <c r="O27" s="61"/>
      <c r="P27" s="61"/>
      <c r="Q27" s="61"/>
      <c r="R27" s="61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2" t="n">
        <v>2.0149902237671</v>
      </c>
      <c r="E28" s="62" t="n">
        <v>3.3101786220584</v>
      </c>
      <c r="F28" s="63" t="n">
        <v>1.54594210390282</v>
      </c>
      <c r="G28" s="62" t="n">
        <v>1.15570079304985</v>
      </c>
      <c r="H28" s="62" t="n">
        <v>3.21727257211128</v>
      </c>
      <c r="I28" s="63" t="n">
        <v>-1.68622215976954</v>
      </c>
      <c r="J28" s="62" t="n">
        <v>-6.86054660126139</v>
      </c>
      <c r="K28" s="62" t="n">
        <v>0.941723472162011</v>
      </c>
      <c r="L28" s="62" t="n">
        <v>10.6205353300628</v>
      </c>
      <c r="M28" s="60"/>
      <c r="N28" s="61"/>
      <c r="O28" s="61"/>
      <c r="P28" s="61"/>
      <c r="Q28" s="61"/>
      <c r="R28" s="61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6"/>
      <c r="C29" s="31" t="s">
        <v>18</v>
      </c>
      <c r="D29" s="62" t="n">
        <v>3.75339402651333</v>
      </c>
      <c r="E29" s="62" t="n">
        <v>-0.219554030874775</v>
      </c>
      <c r="F29" s="63" t="n">
        <v>2.04260193124513</v>
      </c>
      <c r="G29" s="62" t="n">
        <v>2.00724894614505</v>
      </c>
      <c r="H29" s="62" t="n">
        <v>2.19098801157503</v>
      </c>
      <c r="I29" s="63" t="n">
        <v>7.68241263488886</v>
      </c>
      <c r="J29" s="62" t="n">
        <v>8.53961327213904</v>
      </c>
      <c r="K29" s="62" t="n">
        <v>3.0694563718219</v>
      </c>
      <c r="L29" s="62" t="n">
        <v>3.33774216136311</v>
      </c>
      <c r="M29" s="60"/>
      <c r="N29" s="61"/>
      <c r="O29" s="61"/>
      <c r="P29" s="61"/>
      <c r="Q29" s="61"/>
      <c r="R29" s="61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6"/>
      <c r="C30" s="31" t="s">
        <v>19</v>
      </c>
      <c r="D30" s="62" t="n">
        <v>3.94858374384238</v>
      </c>
      <c r="E30" s="62" t="n">
        <v>6.81427490889088</v>
      </c>
      <c r="F30" s="63" t="n">
        <v>3.15067425364408</v>
      </c>
      <c r="G30" s="62" t="n">
        <v>2.60113932605968</v>
      </c>
      <c r="H30" s="62" t="n">
        <v>5.45307443365697</v>
      </c>
      <c r="I30" s="63" t="n">
        <v>9.75577382532519</v>
      </c>
      <c r="J30" s="62" t="n">
        <v>10.7028975460973</v>
      </c>
      <c r="K30" s="62" t="n">
        <v>4.40710489439864</v>
      </c>
      <c r="L30" s="62" t="n">
        <v>4.35175425387743</v>
      </c>
      <c r="M30" s="60"/>
      <c r="N30" s="61"/>
      <c r="O30" s="61"/>
      <c r="P30" s="61"/>
      <c r="Q30" s="61"/>
      <c r="R30" s="61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3" customFormat="true" ht="15" hidden="false" customHeight="false" outlineLevel="0" collapsed="false">
      <c r="B31" s="26"/>
      <c r="C31" s="34" t="s">
        <v>20</v>
      </c>
      <c r="D31" s="64" t="n">
        <v>13.0044612531899</v>
      </c>
      <c r="E31" s="64" t="n">
        <v>8.19768726522796</v>
      </c>
      <c r="F31" s="64" t="n">
        <v>10.5987026952028</v>
      </c>
      <c r="G31" s="64" t="n">
        <v>9.94162977362178</v>
      </c>
      <c r="H31" s="64" t="n">
        <v>13.4350722699924</v>
      </c>
      <c r="I31" s="64" t="n">
        <v>17.5966508775723</v>
      </c>
      <c r="J31" s="64" t="n">
        <v>17.5097828511182</v>
      </c>
      <c r="K31" s="64" t="n">
        <v>11.8634795798388</v>
      </c>
      <c r="L31" s="64" t="n">
        <v>14.3369810819193</v>
      </c>
      <c r="M31" s="65"/>
      <c r="N31" s="61"/>
      <c r="O31" s="61"/>
      <c r="P31" s="61"/>
      <c r="Q31" s="61"/>
      <c r="R31" s="61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s="1" customFormat="true" ht="15" hidden="false" customHeight="true" outlineLevel="0" collapsed="false">
      <c r="B32" s="26" t="n">
        <v>2005</v>
      </c>
      <c r="C32" s="27" t="s">
        <v>16</v>
      </c>
      <c r="D32" s="58" t="n">
        <v>0.504751326669137</v>
      </c>
      <c r="E32" s="58" t="n">
        <v>-3.88824513969358</v>
      </c>
      <c r="F32" s="59" t="n">
        <v>1.51890699150621</v>
      </c>
      <c r="G32" s="58" t="n">
        <v>1.30053451780472</v>
      </c>
      <c r="H32" s="58" t="n">
        <v>2.40908393432562</v>
      </c>
      <c r="I32" s="59" t="n">
        <v>-2.44890555085259</v>
      </c>
      <c r="J32" s="58" t="n">
        <v>0.676268002504685</v>
      </c>
      <c r="K32" s="58" t="n">
        <v>0.725478816018566</v>
      </c>
      <c r="L32" s="58" t="n">
        <v>-5.73593073593074</v>
      </c>
      <c r="M32" s="60"/>
      <c r="N32" s="61"/>
      <c r="O32" s="61"/>
      <c r="P32" s="61"/>
      <c r="Q32" s="61"/>
      <c r="R32" s="61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6"/>
      <c r="C33" s="31" t="s">
        <v>17</v>
      </c>
      <c r="D33" s="62" t="n">
        <v>3.37430469431108</v>
      </c>
      <c r="E33" s="62" t="n">
        <v>9.37709310113866</v>
      </c>
      <c r="F33" s="63" t="n">
        <v>2.98343034940673</v>
      </c>
      <c r="G33" s="62" t="n">
        <v>3.19008602270405</v>
      </c>
      <c r="H33" s="62" t="n">
        <v>2.15013485166318</v>
      </c>
      <c r="I33" s="63" t="n">
        <v>2.74592450257236</v>
      </c>
      <c r="J33" s="62" t="n">
        <v>-2.58116681179251</v>
      </c>
      <c r="K33" s="62" t="n">
        <v>2.93743397675983</v>
      </c>
      <c r="L33" s="62" t="n">
        <v>13.0195177956372</v>
      </c>
      <c r="M33" s="60"/>
      <c r="N33" s="61"/>
      <c r="O33" s="61"/>
      <c r="P33" s="61"/>
      <c r="Q33" s="61"/>
      <c r="R33" s="61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8</v>
      </c>
      <c r="D34" s="62" t="n">
        <v>3.27366458004205</v>
      </c>
      <c r="E34" s="62" t="n">
        <v>0.624617268830363</v>
      </c>
      <c r="F34" s="63" t="n">
        <v>1.35453559812071</v>
      </c>
      <c r="G34" s="62" t="n">
        <v>1.52322650342096</v>
      </c>
      <c r="H34" s="62" t="n">
        <v>0.667400073340673</v>
      </c>
      <c r="I34" s="63" t="n">
        <v>12.5422297297297</v>
      </c>
      <c r="J34" s="62" t="n">
        <v>9.76185915852645</v>
      </c>
      <c r="K34" s="62" t="n">
        <v>3.51716014973587</v>
      </c>
      <c r="L34" s="62" t="n">
        <v>-1.07002573479616</v>
      </c>
      <c r="M34" s="60"/>
      <c r="N34" s="61"/>
      <c r="O34" s="61"/>
      <c r="P34" s="61"/>
      <c r="Q34" s="61"/>
      <c r="R34" s="61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6"/>
      <c r="C35" s="31" t="s">
        <v>19</v>
      </c>
      <c r="D35" s="62" t="n">
        <v>0.740715181210689</v>
      </c>
      <c r="E35" s="62" t="n">
        <v>-1.38753651411879</v>
      </c>
      <c r="F35" s="63" t="n">
        <v>1.97255819260612</v>
      </c>
      <c r="G35" s="62" t="n">
        <v>2.45450998474799</v>
      </c>
      <c r="H35" s="62" t="n">
        <v>-0.00728544368352857</v>
      </c>
      <c r="I35" s="63" t="n">
        <v>-6.62556955239883</v>
      </c>
      <c r="J35" s="62" t="n">
        <v>4.4730107026524</v>
      </c>
      <c r="K35" s="62" t="n">
        <v>0.165602081854743</v>
      </c>
      <c r="L35" s="62" t="n">
        <v>1.84145673603504</v>
      </c>
      <c r="M35" s="60"/>
      <c r="N35" s="61"/>
      <c r="O35" s="61"/>
      <c r="P35" s="61"/>
      <c r="Q35" s="61"/>
      <c r="R35" s="61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3" customFormat="true" ht="15" hidden="false" customHeight="false" outlineLevel="0" collapsed="false">
      <c r="B36" s="26"/>
      <c r="C36" s="34" t="s">
        <v>20</v>
      </c>
      <c r="D36" s="64" t="n">
        <v>10.5256659366653</v>
      </c>
      <c r="E36" s="64" t="n">
        <v>8.74063989108235</v>
      </c>
      <c r="F36" s="64" t="n">
        <v>8.96869952484749</v>
      </c>
      <c r="G36" s="64" t="n">
        <v>8.57341318994118</v>
      </c>
      <c r="H36" s="64" t="n">
        <v>10.6224724124616</v>
      </c>
      <c r="I36" s="64" t="n">
        <v>14.9602219548068</v>
      </c>
      <c r="J36" s="64" t="n">
        <v>15.4200527977639</v>
      </c>
      <c r="K36" s="64" t="n">
        <v>10.107078892883</v>
      </c>
      <c r="L36" s="64" t="n">
        <v>11.0473902429573</v>
      </c>
      <c r="M36" s="65"/>
      <c r="N36" s="61"/>
      <c r="O36" s="61"/>
      <c r="P36" s="61"/>
      <c r="Q36" s="61"/>
      <c r="R36" s="61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s="1" customFormat="true" ht="15" hidden="false" customHeight="true" outlineLevel="0" collapsed="false">
      <c r="B37" s="26" t="n">
        <v>2006</v>
      </c>
      <c r="C37" s="27" t="s">
        <v>16</v>
      </c>
      <c r="D37" s="58" t="n">
        <v>2.62481875164123</v>
      </c>
      <c r="E37" s="58" t="n">
        <v>7.47346334238459</v>
      </c>
      <c r="F37" s="59" t="n">
        <v>3.00720330093014</v>
      </c>
      <c r="G37" s="58" t="n">
        <v>2.24337891639259</v>
      </c>
      <c r="H37" s="58" t="n">
        <v>6.22222222222221</v>
      </c>
      <c r="I37" s="59" t="n">
        <v>7.48033756243183</v>
      </c>
      <c r="J37" s="58" t="n">
        <v>1.49768943822728</v>
      </c>
      <c r="K37" s="58" t="n">
        <v>3.88352790336729</v>
      </c>
      <c r="L37" s="58" t="n">
        <v>0.383141762452112</v>
      </c>
      <c r="M37" s="60"/>
      <c r="N37" s="61"/>
      <c r="O37" s="61"/>
      <c r="P37" s="61"/>
      <c r="Q37" s="61"/>
      <c r="R37" s="61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6"/>
      <c r="C38" s="31" t="s">
        <v>17</v>
      </c>
      <c r="D38" s="62" t="n">
        <v>5.3868233095254</v>
      </c>
      <c r="E38" s="62" t="n">
        <v>14.349698535745</v>
      </c>
      <c r="F38" s="63" t="n">
        <v>3.58204901894221</v>
      </c>
      <c r="G38" s="62" t="n">
        <v>4.10896285511124</v>
      </c>
      <c r="H38" s="62" t="n">
        <v>1.44728719390905</v>
      </c>
      <c r="I38" s="63" t="n">
        <v>13.1129152868283</v>
      </c>
      <c r="J38" s="62" t="n">
        <v>12.194185408667</v>
      </c>
      <c r="K38" s="62" t="n">
        <v>5.51387400261999</v>
      </c>
      <c r="L38" s="62" t="n">
        <v>15.0528994241329</v>
      </c>
      <c r="M38" s="60"/>
      <c r="N38" s="61"/>
      <c r="O38" s="61"/>
      <c r="P38" s="61"/>
      <c r="Q38" s="61"/>
      <c r="R38" s="61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6"/>
      <c r="C39" s="31" t="s">
        <v>18</v>
      </c>
      <c r="D39" s="62" t="n">
        <v>4.37463052107086</v>
      </c>
      <c r="E39" s="62" t="n">
        <v>5.29275886311137</v>
      </c>
      <c r="F39" s="63" t="n">
        <v>3.28906833763749</v>
      </c>
      <c r="G39" s="62" t="n">
        <v>3.29793635047892</v>
      </c>
      <c r="H39" s="62" t="n">
        <v>3.25219743069643</v>
      </c>
      <c r="I39" s="63" t="n">
        <v>9.93530717287624</v>
      </c>
      <c r="J39" s="62" t="n">
        <v>7.20676673348652</v>
      </c>
      <c r="K39" s="62" t="n">
        <v>4.73322388672275</v>
      </c>
      <c r="L39" s="62" t="n">
        <v>3.40472587591665</v>
      </c>
      <c r="M39" s="60"/>
      <c r="N39" s="61"/>
      <c r="O39" s="61"/>
      <c r="P39" s="61"/>
      <c r="Q39" s="61"/>
      <c r="R39" s="61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9</v>
      </c>
      <c r="D40" s="62" t="n">
        <v>1.55756938263613</v>
      </c>
      <c r="E40" s="62" t="n">
        <v>-2.03166730255627</v>
      </c>
      <c r="F40" s="63" t="n">
        <v>1.91643821707788</v>
      </c>
      <c r="G40" s="62" t="n">
        <v>1.79625635616567</v>
      </c>
      <c r="H40" s="62" t="n">
        <v>2.41634470565124</v>
      </c>
      <c r="I40" s="63" t="n">
        <v>-1.95867875091275</v>
      </c>
      <c r="J40" s="62" t="n">
        <v>1.85159848588499</v>
      </c>
      <c r="K40" s="62" t="n">
        <v>1.03259431975155</v>
      </c>
      <c r="L40" s="62" t="n">
        <v>0.337704733494675</v>
      </c>
      <c r="M40" s="60"/>
      <c r="N40" s="61"/>
      <c r="O40" s="61"/>
      <c r="P40" s="61"/>
      <c r="Q40" s="61"/>
      <c r="R40" s="61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4" t="n">
        <v>12.8593939251402</v>
      </c>
      <c r="E41" s="64" t="n">
        <v>23.3864404657569</v>
      </c>
      <c r="F41" s="64" t="n">
        <v>11.1777890506668</v>
      </c>
      <c r="G41" s="64" t="n">
        <v>11.2844993043097</v>
      </c>
      <c r="H41" s="64" t="n">
        <v>10.7396112723665</v>
      </c>
      <c r="I41" s="64" t="n">
        <v>25.038163499702</v>
      </c>
      <c r="J41" s="64" t="n">
        <v>23.9916883427512</v>
      </c>
      <c r="K41" s="64" t="n">
        <v>13.9273106917078</v>
      </c>
      <c r="L41" s="64" t="n">
        <v>18.1345523065113</v>
      </c>
      <c r="M41" s="65"/>
      <c r="N41" s="61"/>
      <c r="O41" s="61"/>
      <c r="P41" s="61"/>
      <c r="Q41" s="61"/>
      <c r="R41" s="61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true" outlineLevel="0" collapsed="false">
      <c r="B42" s="26" t="n">
        <v>2007</v>
      </c>
      <c r="C42" s="27" t="s">
        <v>16</v>
      </c>
      <c r="D42" s="58" t="n">
        <v>2.89805999282954</v>
      </c>
      <c r="E42" s="58" t="n">
        <v>3.92366858144291</v>
      </c>
      <c r="F42" s="59" t="n">
        <v>3.34736370202486</v>
      </c>
      <c r="G42" s="58" t="n">
        <v>3.69150351056263</v>
      </c>
      <c r="H42" s="58" t="n">
        <v>1.92455242966751</v>
      </c>
      <c r="I42" s="59" t="n">
        <v>12.7710843373494</v>
      </c>
      <c r="J42" s="58" t="n">
        <v>7.45533515425603</v>
      </c>
      <c r="K42" s="58" t="n">
        <v>5.43310675186905</v>
      </c>
      <c r="L42" s="58" t="n">
        <v>-10.5850675940988</v>
      </c>
      <c r="M42" s="60"/>
      <c r="N42" s="61"/>
      <c r="O42" s="61"/>
      <c r="P42" s="61"/>
      <c r="Q42" s="61"/>
      <c r="R42" s="61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 t="s">
        <v>17</v>
      </c>
      <c r="D43" s="62" t="n">
        <v>1.73825516346955</v>
      </c>
      <c r="E43" s="62" t="n">
        <v>-4.18306164511898</v>
      </c>
      <c r="F43" s="63" t="n">
        <v>2.95216291119411</v>
      </c>
      <c r="G43" s="62" t="n">
        <v>3.03360229086192</v>
      </c>
      <c r="H43" s="62" t="n">
        <v>2.60962298475629</v>
      </c>
      <c r="I43" s="63" t="n">
        <v>-10.5011655011655</v>
      </c>
      <c r="J43" s="62" t="n">
        <v>-5.82131844320361</v>
      </c>
      <c r="K43" s="62" t="n">
        <v>-0.232686471075141</v>
      </c>
      <c r="L43" s="62" t="n">
        <v>7.25219573400251</v>
      </c>
      <c r="M43" s="60"/>
      <c r="N43" s="61"/>
      <c r="O43" s="61"/>
      <c r="P43" s="61"/>
      <c r="Q43" s="61"/>
      <c r="R43" s="61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6"/>
      <c r="C44" s="31" t="s">
        <v>18</v>
      </c>
      <c r="D44" s="62" t="n">
        <v>3.55695504100153</v>
      </c>
      <c r="E44" s="62" t="n">
        <v>4.60523099486679</v>
      </c>
      <c r="F44" s="63" t="n">
        <v>2.7130149812734</v>
      </c>
      <c r="G44" s="62" t="n">
        <v>2.00628229810518</v>
      </c>
      <c r="H44" s="62" t="n">
        <v>5.69786635691141</v>
      </c>
      <c r="I44" s="63" t="n">
        <v>8.48200720579936</v>
      </c>
      <c r="J44" s="62" t="n">
        <v>8.65890889783638</v>
      </c>
      <c r="K44" s="62" t="n">
        <v>3.93816200669266</v>
      </c>
      <c r="L44" s="62" t="n">
        <v>2.39237248479176</v>
      </c>
      <c r="M44" s="60"/>
      <c r="N44" s="61"/>
      <c r="O44" s="61"/>
      <c r="P44" s="61"/>
      <c r="Q44" s="61"/>
      <c r="R44" s="61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6"/>
      <c r="C45" s="31" t="s">
        <v>19</v>
      </c>
      <c r="D45" s="62" t="n">
        <v>4.51785369797074</v>
      </c>
      <c r="E45" s="62" t="n">
        <v>3.3415899425153</v>
      </c>
      <c r="F45" s="63" t="n">
        <v>2.14111533991203</v>
      </c>
      <c r="G45" s="62" t="n">
        <v>1.88735472335352</v>
      </c>
      <c r="H45" s="62" t="n">
        <v>3.17542946382092</v>
      </c>
      <c r="I45" s="63" t="n">
        <v>2.01672602136769</v>
      </c>
      <c r="J45" s="62" t="n">
        <v>4.50769606645491</v>
      </c>
      <c r="K45" s="62" t="n">
        <v>2.11354424429484</v>
      </c>
      <c r="L45" s="62" t="n">
        <v>18.5661239645816</v>
      </c>
      <c r="M45" s="60"/>
      <c r="N45" s="61"/>
      <c r="O45" s="61"/>
      <c r="P45" s="61"/>
      <c r="Q45" s="61"/>
      <c r="R45" s="61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33" customFormat="true" ht="15" hidden="false" customHeight="false" outlineLevel="0" collapsed="false">
      <c r="B46" s="26"/>
      <c r="C46" s="34" t="s">
        <v>20</v>
      </c>
      <c r="D46" s="64" t="n">
        <v>12.2881598758003</v>
      </c>
      <c r="E46" s="64" t="n">
        <v>8.21040348051092</v>
      </c>
      <c r="F46" s="64" t="n">
        <v>11.9095080609148</v>
      </c>
      <c r="G46" s="64" t="n">
        <v>11.9231975299708</v>
      </c>
      <c r="H46" s="64" t="n">
        <v>11.8530192435302</v>
      </c>
      <c r="I46" s="64" t="n">
        <v>15.4153828265799</v>
      </c>
      <c r="J46" s="64" t="n">
        <v>16.7331782067203</v>
      </c>
      <c r="K46" s="64" t="n">
        <v>12.6728046437332</v>
      </c>
      <c r="L46" s="64" t="n">
        <v>5.29611578791906</v>
      </c>
      <c r="M46" s="65"/>
      <c r="N46" s="61"/>
      <c r="O46" s="61"/>
      <c r="P46" s="61"/>
      <c r="Q46" s="61"/>
      <c r="R46" s="61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s="1" customFormat="true" ht="15" hidden="false" customHeight="true" outlineLevel="0" collapsed="false">
      <c r="B47" s="26" t="s">
        <v>21</v>
      </c>
      <c r="C47" s="27" t="s">
        <v>16</v>
      </c>
      <c r="D47" s="58" t="n">
        <v>1.18479455064822</v>
      </c>
      <c r="E47" s="58" t="n">
        <v>1.37029667149061</v>
      </c>
      <c r="F47" s="59" t="n">
        <v>2.39744748262436</v>
      </c>
      <c r="G47" s="58" t="n">
        <v>2.70198749286202</v>
      </c>
      <c r="H47" s="58" t="n">
        <v>1.17165601524836</v>
      </c>
      <c r="I47" s="59" t="n">
        <v>3.02020003922338</v>
      </c>
      <c r="J47" s="58" t="n">
        <v>2.9066822520943</v>
      </c>
      <c r="K47" s="58" t="n">
        <v>2.53535072786019</v>
      </c>
      <c r="L47" s="58" t="n">
        <v>-6.10937123584678</v>
      </c>
      <c r="M47" s="60"/>
      <c r="N47" s="61"/>
      <c r="O47" s="61"/>
      <c r="P47" s="61"/>
      <c r="Q47" s="61"/>
      <c r="R47" s="61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6"/>
      <c r="C48" s="31" t="s">
        <v>17</v>
      </c>
      <c r="D48" s="62" t="n">
        <v>3.76988090998323</v>
      </c>
      <c r="E48" s="62" t="n">
        <v>0.209681017175996</v>
      </c>
      <c r="F48" s="63" t="n">
        <v>2.24979844420719</v>
      </c>
      <c r="G48" s="62" t="n">
        <v>1.97724406352134</v>
      </c>
      <c r="H48" s="62" t="n">
        <v>3.36343990690973</v>
      </c>
      <c r="I48" s="63" t="n">
        <v>4.63354273748335</v>
      </c>
      <c r="J48" s="62" t="n">
        <v>3.01389572526598</v>
      </c>
      <c r="K48" s="62" t="n">
        <v>2.78015434007335</v>
      </c>
      <c r="L48" s="62" t="n">
        <v>5.67044696464309</v>
      </c>
      <c r="M48" s="60"/>
      <c r="N48" s="61"/>
      <c r="O48" s="61"/>
      <c r="P48" s="61"/>
      <c r="Q48" s="61"/>
      <c r="R48" s="61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6"/>
      <c r="C49" s="31" t="s">
        <v>18</v>
      </c>
      <c r="D49" s="62" t="n">
        <v>3.46634522822966</v>
      </c>
      <c r="E49" s="62" t="n">
        <v>10.3864304158134</v>
      </c>
      <c r="F49" s="63" t="n">
        <v>2.01383043334647</v>
      </c>
      <c r="G49" s="62" t="n">
        <v>2.60515712062981</v>
      </c>
      <c r="H49" s="62" t="n">
        <v>-0.369893856545517</v>
      </c>
      <c r="I49" s="63" t="n">
        <v>12.3826504621207</v>
      </c>
      <c r="J49" s="62" t="n">
        <v>8.18171794023597</v>
      </c>
      <c r="K49" s="62" t="n">
        <v>4.36237462190829</v>
      </c>
      <c r="L49" s="62" t="n">
        <v>5.735236985237</v>
      </c>
      <c r="M49" s="60"/>
      <c r="N49" s="61"/>
      <c r="O49" s="61"/>
      <c r="P49" s="61"/>
      <c r="Q49" s="61"/>
      <c r="R49" s="61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6"/>
      <c r="C50" s="31" t="s">
        <v>19</v>
      </c>
      <c r="D50" s="62" t="n">
        <v>-0.612439726869681</v>
      </c>
      <c r="E50" s="62" t="n">
        <v>11.3369630973987</v>
      </c>
      <c r="F50" s="63" t="n">
        <v>2.17461693527329</v>
      </c>
      <c r="G50" s="62" t="n">
        <v>1.8857898283996</v>
      </c>
      <c r="H50" s="62" t="n">
        <v>3.37368845843422</v>
      </c>
      <c r="I50" s="63" t="n">
        <v>-8.92990124655982</v>
      </c>
      <c r="J50" s="62" t="n">
        <v>-5.76903475690551</v>
      </c>
      <c r="K50" s="62" t="n">
        <v>-0.53385560627359</v>
      </c>
      <c r="L50" s="62" t="n">
        <v>12.5384650714187</v>
      </c>
      <c r="M50" s="60"/>
      <c r="N50" s="61"/>
      <c r="O50" s="61"/>
      <c r="P50" s="61"/>
      <c r="Q50" s="61"/>
      <c r="R50" s="61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33" customFormat="true" ht="15" hidden="false" customHeight="false" outlineLevel="0" collapsed="false">
      <c r="B51" s="26"/>
      <c r="C51" s="34" t="s">
        <v>20</v>
      </c>
      <c r="D51" s="64" t="n">
        <v>11.5908711305768</v>
      </c>
      <c r="E51" s="64" t="n">
        <v>14.0261627906977</v>
      </c>
      <c r="F51" s="64" t="n">
        <v>9.65112412347287</v>
      </c>
      <c r="G51" s="64" t="n">
        <v>9.44791666666667</v>
      </c>
      <c r="H51" s="64" t="n">
        <v>10.4901742677049</v>
      </c>
      <c r="I51" s="64" t="n">
        <v>13.5962040236543</v>
      </c>
      <c r="J51" s="64" t="n">
        <v>14.422342029704</v>
      </c>
      <c r="K51" s="64" t="n">
        <v>10.5309511826875</v>
      </c>
      <c r="L51" s="64" t="n">
        <v>21.121802064632</v>
      </c>
      <c r="M51" s="65"/>
      <c r="N51" s="61"/>
      <c r="O51" s="61"/>
      <c r="P51" s="61"/>
      <c r="Q51" s="61"/>
      <c r="R51" s="61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s="1" customFormat="true" ht="15" hidden="false" customHeight="true" outlineLevel="0" collapsed="false">
      <c r="B52" s="26" t="s">
        <v>22</v>
      </c>
      <c r="C52" s="27" t="s">
        <v>16</v>
      </c>
      <c r="D52" s="58" t="n">
        <v>0.665868926388114</v>
      </c>
      <c r="E52" s="58" t="n">
        <v>-8.9835542997899</v>
      </c>
      <c r="F52" s="59" t="n">
        <v>1.53338172004538</v>
      </c>
      <c r="G52" s="58" t="n">
        <v>0.998587983869939</v>
      </c>
      <c r="H52" s="58" t="n">
        <v>3.72163231313762</v>
      </c>
      <c r="I52" s="59" t="n">
        <v>0.725281757741669</v>
      </c>
      <c r="J52" s="58" t="n">
        <v>4.0959076978547</v>
      </c>
      <c r="K52" s="58" t="n">
        <v>1.35291782453355</v>
      </c>
      <c r="L52" s="58" t="n">
        <v>-13.7370934171326</v>
      </c>
      <c r="M52" s="60"/>
      <c r="N52" s="61"/>
      <c r="O52" s="61"/>
      <c r="P52" s="61"/>
      <c r="Q52" s="61"/>
      <c r="R52" s="61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6"/>
      <c r="C53" s="31" t="s">
        <v>17</v>
      </c>
      <c r="D53" s="62" t="n">
        <v>2.56580277362228</v>
      </c>
      <c r="E53" s="62" t="n">
        <v>-10.2682480299292</v>
      </c>
      <c r="F53" s="63" t="n">
        <v>1.58674224499865</v>
      </c>
      <c r="G53" s="62" t="n">
        <v>1.45221421734092</v>
      </c>
      <c r="H53" s="62" t="n">
        <v>2.12274803031063</v>
      </c>
      <c r="I53" s="63" t="n">
        <v>-1.36952454908051</v>
      </c>
      <c r="J53" s="62" t="n">
        <v>2.19943888330852</v>
      </c>
      <c r="K53" s="62" t="n">
        <v>0.93064063797452</v>
      </c>
      <c r="L53" s="62" t="n">
        <v>-2.81496901168568</v>
      </c>
      <c r="M53" s="60"/>
      <c r="N53" s="61"/>
      <c r="O53" s="61"/>
      <c r="P53" s="61"/>
      <c r="Q53" s="61"/>
      <c r="R53" s="61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6"/>
      <c r="C54" s="31" t="s">
        <v>18</v>
      </c>
      <c r="D54" s="62" t="n">
        <v>1.06040776423468</v>
      </c>
      <c r="E54" s="62" t="n">
        <v>-1.6233478222301</v>
      </c>
      <c r="F54" s="63" t="n">
        <v>0.603573870900604</v>
      </c>
      <c r="G54" s="62" t="n">
        <v>0.0782132614930049</v>
      </c>
      <c r="H54" s="62" t="n">
        <v>2.68304668304668</v>
      </c>
      <c r="I54" s="63" t="n">
        <v>7.28626131768242</v>
      </c>
      <c r="J54" s="62" t="n">
        <v>0.427031790144383</v>
      </c>
      <c r="K54" s="62" t="n">
        <v>2.05290200400489</v>
      </c>
      <c r="L54" s="62" t="n">
        <v>-8.11021322169214</v>
      </c>
      <c r="M54" s="60"/>
      <c r="N54" s="61"/>
      <c r="O54" s="61"/>
      <c r="P54" s="61"/>
      <c r="Q54" s="61"/>
      <c r="R54" s="61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6"/>
      <c r="C55" s="31" t="s">
        <v>19</v>
      </c>
      <c r="D55" s="62" t="n">
        <v>1.29736392501346</v>
      </c>
      <c r="E55" s="62" t="n">
        <v>0.811541929666376</v>
      </c>
      <c r="F55" s="63" t="n">
        <v>1.04523781376838</v>
      </c>
      <c r="G55" s="62" t="n">
        <v>1.21321887560164</v>
      </c>
      <c r="H55" s="62" t="n">
        <v>0.397205206738136</v>
      </c>
      <c r="I55" s="63" t="n">
        <v>-3.17555622268921</v>
      </c>
      <c r="J55" s="62" t="n">
        <v>-6.233126349892</v>
      </c>
      <c r="K55" s="62" t="n">
        <v>0.0828979290728285</v>
      </c>
      <c r="L55" s="62" t="n">
        <v>9.18626827717736</v>
      </c>
      <c r="M55" s="60"/>
      <c r="N55" s="61"/>
      <c r="O55" s="61"/>
      <c r="P55" s="61"/>
      <c r="Q55" s="61"/>
      <c r="R55" s="61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33" customFormat="true" ht="15" hidden="false" customHeight="false" outlineLevel="0" collapsed="false">
      <c r="B56" s="26"/>
      <c r="C56" s="34" t="s">
        <v>20</v>
      </c>
      <c r="D56" s="64" t="n">
        <v>5.71577654109767</v>
      </c>
      <c r="E56" s="64" t="n">
        <v>-5.20775509364913</v>
      </c>
      <c r="F56" s="64" t="n">
        <v>6.61865343182112</v>
      </c>
      <c r="G56" s="64" t="n">
        <v>5.72491901950426</v>
      </c>
      <c r="H56" s="64" t="n">
        <v>10.2741013181562</v>
      </c>
      <c r="I56" s="64" t="n">
        <v>2.23574171463032</v>
      </c>
      <c r="J56" s="64" t="n">
        <v>4.52042676872529</v>
      </c>
      <c r="K56" s="64" t="n">
        <v>5.61407431498495</v>
      </c>
      <c r="L56" s="64" t="n">
        <v>-6.01007469167969</v>
      </c>
      <c r="M56" s="65"/>
      <c r="N56" s="61"/>
      <c r="O56" s="61"/>
      <c r="P56" s="61"/>
      <c r="Q56" s="61"/>
      <c r="R56" s="61"/>
      <c r="S56" s="38"/>
      <c r="T56" s="38"/>
      <c r="U56" s="38"/>
      <c r="V56" s="38"/>
      <c r="W56" s="38"/>
      <c r="X56" s="38"/>
      <c r="Y56" s="38"/>
      <c r="Z56" s="38"/>
      <c r="AA56" s="38"/>
      <c r="AB56" s="38"/>
    </row>
    <row r="57" s="1" customFormat="true" ht="15" hidden="false" customHeight="true" outlineLevel="0" collapsed="false">
      <c r="B57" s="26" t="s">
        <v>23</v>
      </c>
      <c r="C57" s="27" t="s">
        <v>16</v>
      </c>
      <c r="D57" s="58" t="n">
        <v>2.41593888144418</v>
      </c>
      <c r="E57" s="58" t="n">
        <v>1.86940966010734</v>
      </c>
      <c r="F57" s="59" t="n">
        <v>3.42988622293285</v>
      </c>
      <c r="G57" s="58" t="n">
        <v>3.67569555092535</v>
      </c>
      <c r="H57" s="58" t="n">
        <v>2.47390247390247</v>
      </c>
      <c r="I57" s="59" t="n">
        <v>-0.254935060460994</v>
      </c>
      <c r="J57" s="58" t="n">
        <v>7.84596005038689</v>
      </c>
      <c r="K57" s="58" t="n">
        <v>2.61710082373325</v>
      </c>
      <c r="L57" s="58" t="n">
        <v>0.538573508005811</v>
      </c>
      <c r="M57" s="60"/>
      <c r="N57" s="61"/>
      <c r="O57" s="61"/>
      <c r="P57" s="61"/>
      <c r="Q57" s="61"/>
      <c r="R57" s="61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6"/>
      <c r="C58" s="31" t="s">
        <v>17</v>
      </c>
      <c r="D58" s="62" t="n">
        <v>2.93646556326748</v>
      </c>
      <c r="E58" s="62" t="n">
        <v>5.76433400649749</v>
      </c>
      <c r="F58" s="63" t="n">
        <v>2.255695796846</v>
      </c>
      <c r="G58" s="62" t="n">
        <v>2.09010627859414</v>
      </c>
      <c r="H58" s="62" t="n">
        <v>2.90724718578473</v>
      </c>
      <c r="I58" s="63" t="n">
        <v>5.2291645079958</v>
      </c>
      <c r="J58" s="62" t="n">
        <v>3.2371099616219</v>
      </c>
      <c r="K58" s="62" t="n">
        <v>2.89321682464454</v>
      </c>
      <c r="L58" s="62" t="n">
        <v>6.32691472419285</v>
      </c>
      <c r="M58" s="60"/>
      <c r="N58" s="61"/>
      <c r="O58" s="61"/>
      <c r="P58" s="61"/>
      <c r="Q58" s="61"/>
      <c r="R58" s="61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6"/>
      <c r="C59" s="31" t="s">
        <v>18</v>
      </c>
      <c r="D59" s="62" t="n">
        <v>-0.60998772719303</v>
      </c>
      <c r="E59" s="62" t="n">
        <v>5.12224482171766</v>
      </c>
      <c r="F59" s="63" t="n">
        <v>0.438790560471986</v>
      </c>
      <c r="G59" s="62" t="n">
        <v>0.239702629781036</v>
      </c>
      <c r="H59" s="62" t="n">
        <v>1.21592912353658</v>
      </c>
      <c r="I59" s="63" t="n">
        <v>6.24282010043645</v>
      </c>
      <c r="J59" s="62" t="n">
        <v>-2.92548892839825</v>
      </c>
      <c r="K59" s="62" t="n">
        <v>1.71144393185891</v>
      </c>
      <c r="L59" s="62" t="n">
        <v>-8.98238925199709</v>
      </c>
      <c r="M59" s="60"/>
      <c r="N59" s="61"/>
      <c r="O59" s="61"/>
      <c r="P59" s="61"/>
      <c r="Q59" s="61"/>
      <c r="R59" s="61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6"/>
      <c r="C60" s="31" t="s">
        <v>19</v>
      </c>
      <c r="D60" s="62" t="n">
        <v>4.62760835850735</v>
      </c>
      <c r="E60" s="62" t="n">
        <v>3.06811451135243</v>
      </c>
      <c r="F60" s="63" t="n">
        <v>1.42351040787108</v>
      </c>
      <c r="G60" s="62" t="n">
        <v>1.38048149346149</v>
      </c>
      <c r="H60" s="62" t="n">
        <v>1.58985351911396</v>
      </c>
      <c r="I60" s="63" t="n">
        <v>6.84914578763637</v>
      </c>
      <c r="J60" s="62" t="n">
        <v>5.73759573759574</v>
      </c>
      <c r="K60" s="62" t="n">
        <v>2.66619494073943</v>
      </c>
      <c r="L60" s="62" t="n">
        <v>16.4813244901012</v>
      </c>
      <c r="M60" s="60"/>
      <c r="N60" s="61"/>
      <c r="O60" s="61"/>
      <c r="P60" s="61"/>
      <c r="Q60" s="61"/>
      <c r="R60" s="61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33" customFormat="true" ht="15" hidden="false" customHeight="false" outlineLevel="0" collapsed="false">
      <c r="B61" s="26"/>
      <c r="C61" s="34" t="s">
        <v>20</v>
      </c>
      <c r="D61" s="64" t="n">
        <v>7.81484744322873</v>
      </c>
      <c r="E61" s="64" t="n">
        <v>6.59783976055178</v>
      </c>
      <c r="F61" s="64" t="n">
        <v>7.35371593795682</v>
      </c>
      <c r="G61" s="64" t="n">
        <v>7.17746867113461</v>
      </c>
      <c r="H61" s="64" t="n">
        <v>8.0448437043529</v>
      </c>
      <c r="I61" s="64" t="n">
        <v>9.62439278278973</v>
      </c>
      <c r="J61" s="64" t="n">
        <v>5.94935834326475</v>
      </c>
      <c r="K61" s="64" t="n">
        <v>7.85751541151586</v>
      </c>
      <c r="L61" s="64" t="n">
        <v>6.15905870757101</v>
      </c>
      <c r="M61" s="65"/>
      <c r="N61" s="61"/>
      <c r="O61" s="61"/>
      <c r="P61" s="61"/>
      <c r="Q61" s="61"/>
      <c r="R61" s="61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s="1" customFormat="true" ht="15" hidden="false" customHeight="true" outlineLevel="0" collapsed="false">
      <c r="B62" s="26" t="s">
        <v>23</v>
      </c>
      <c r="C62" s="27" t="s">
        <v>16</v>
      </c>
      <c r="D62" s="58" t="n">
        <v>2.66247040723854</v>
      </c>
      <c r="E62" s="58" t="n">
        <v>12.7538119684315</v>
      </c>
      <c r="F62" s="59" t="n">
        <v>4.12372066927887</v>
      </c>
      <c r="G62" s="58" t="n">
        <v>5.39317904716326</v>
      </c>
      <c r="H62" s="58" t="n">
        <v>-0.773694390715662</v>
      </c>
      <c r="I62" s="59" t="n">
        <v>-2.33909674434749</v>
      </c>
      <c r="J62" s="58" t="n">
        <v>5.51758888923881</v>
      </c>
      <c r="K62" s="58" t="n">
        <v>2.5831707939046</v>
      </c>
      <c r="L62" s="58" t="n">
        <v>14.4318862916346</v>
      </c>
      <c r="M62" s="60"/>
      <c r="N62" s="61"/>
      <c r="O62" s="61"/>
      <c r="P62" s="61"/>
      <c r="Q62" s="61"/>
      <c r="R62" s="61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6"/>
      <c r="C63" s="31" t="s">
        <v>17</v>
      </c>
      <c r="D63" s="62" t="n">
        <v>4.16452829155804</v>
      </c>
      <c r="E63" s="62" t="n">
        <v>3.89725119771668</v>
      </c>
      <c r="F63" s="62" t="n">
        <v>2.48818049085726</v>
      </c>
      <c r="G63" s="62" t="n">
        <v>2.19154089002291</v>
      </c>
      <c r="H63" s="62" t="n">
        <v>3.7037037037037</v>
      </c>
      <c r="I63" s="62" t="n">
        <v>8.31038872605623</v>
      </c>
      <c r="J63" s="62" t="n">
        <v>6.01701238621102</v>
      </c>
      <c r="K63" s="62" t="n">
        <v>290.808823529436</v>
      </c>
      <c r="L63" s="62" t="n">
        <v>3.809434228472</v>
      </c>
      <c r="M63" s="60"/>
      <c r="N63" s="61"/>
      <c r="O63" s="61"/>
      <c r="P63" s="61"/>
      <c r="Q63" s="61"/>
      <c r="R63" s="61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6"/>
      <c r="C64" s="31" t="s">
        <v>18</v>
      </c>
      <c r="D64" s="62"/>
      <c r="E64" s="62"/>
      <c r="F64" s="63"/>
      <c r="G64" s="62"/>
      <c r="H64" s="62"/>
      <c r="I64" s="63"/>
      <c r="J64" s="62"/>
      <c r="K64" s="62"/>
      <c r="L64" s="62"/>
      <c r="M64" s="60"/>
      <c r="N64" s="61"/>
      <c r="O64" s="61"/>
      <c r="P64" s="61"/>
      <c r="Q64" s="61"/>
      <c r="R64" s="61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6"/>
      <c r="C65" s="31" t="s">
        <v>19</v>
      </c>
      <c r="D65" s="62"/>
      <c r="E65" s="62"/>
      <c r="F65" s="63"/>
      <c r="G65" s="62"/>
      <c r="H65" s="62"/>
      <c r="I65" s="63"/>
      <c r="J65" s="62"/>
      <c r="K65" s="62"/>
      <c r="L65" s="62"/>
      <c r="M65" s="60"/>
      <c r="N65" s="61"/>
      <c r="O65" s="61"/>
      <c r="P65" s="61"/>
      <c r="Q65" s="61"/>
      <c r="R65" s="61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33" customFormat="true" ht="15" hidden="false" customHeight="false" outlineLevel="0" collapsed="false">
      <c r="B66" s="26"/>
      <c r="C66" s="34" t="s">
        <v>20</v>
      </c>
      <c r="D66" s="64"/>
      <c r="E66" s="64"/>
      <c r="F66" s="64"/>
      <c r="G66" s="64"/>
      <c r="H66" s="64"/>
      <c r="I66" s="64"/>
      <c r="J66" s="64"/>
      <c r="K66" s="64"/>
      <c r="L66" s="64"/>
      <c r="M66" s="65"/>
      <c r="N66" s="61"/>
      <c r="O66" s="61"/>
      <c r="P66" s="61"/>
      <c r="Q66" s="61"/>
      <c r="R66" s="61"/>
      <c r="S66" s="38"/>
      <c r="T66" s="38"/>
      <c r="U66" s="38"/>
      <c r="V66" s="38"/>
      <c r="W66" s="38"/>
      <c r="X66" s="38"/>
      <c r="Y66" s="38"/>
      <c r="Z66" s="38"/>
      <c r="AA66" s="38"/>
      <c r="AB66" s="38"/>
    </row>
    <row r="67" customFormat="false" ht="7.5" hidden="false" customHeight="true" outlineLevel="0" collapsed="false">
      <c r="B67" s="42"/>
      <c r="C67" s="43"/>
      <c r="D67" s="44"/>
      <c r="E67" s="44"/>
      <c r="F67" s="45"/>
      <c r="G67" s="44"/>
      <c r="H67" s="44"/>
      <c r="I67" s="45"/>
      <c r="J67" s="44"/>
      <c r="K67" s="44"/>
      <c r="L67" s="44"/>
      <c r="M67" s="71"/>
      <c r="N67" s="71"/>
    </row>
    <row r="68" customFormat="false" ht="15" hidden="false" customHeight="false" outlineLevel="0" collapsed="false">
      <c r="B68" s="46" t="s">
        <v>25</v>
      </c>
      <c r="C68" s="7"/>
      <c r="D68" s="47"/>
      <c r="E68" s="47"/>
      <c r="F68" s="48"/>
      <c r="G68" s="47"/>
      <c r="H68" s="47"/>
      <c r="I68" s="48"/>
      <c r="J68" s="47"/>
      <c r="K68" s="47"/>
      <c r="L68" s="47"/>
      <c r="M68" s="71"/>
      <c r="N68" s="71"/>
    </row>
    <row r="69" customFormat="false" ht="15" hidden="false" customHeight="false" outlineLevel="0" collapsed="false">
      <c r="B69" s="50" t="s">
        <v>26</v>
      </c>
      <c r="C69" s="7"/>
      <c r="D69" s="47"/>
      <c r="E69" s="47"/>
      <c r="F69" s="48"/>
      <c r="G69" s="47"/>
      <c r="H69" s="47"/>
      <c r="I69" s="48"/>
      <c r="J69" s="47"/>
      <c r="K69" s="47"/>
      <c r="L69" s="47"/>
      <c r="M69" s="71"/>
      <c r="N69" s="71"/>
    </row>
    <row r="70" customFormat="false" ht="15" hidden="false" customHeight="false" outlineLevel="0" collapsed="false">
      <c r="B70" s="50" t="s">
        <v>27</v>
      </c>
      <c r="C70" s="7"/>
      <c r="D70" s="47"/>
      <c r="E70" s="47"/>
      <c r="F70" s="48"/>
      <c r="G70" s="47"/>
      <c r="H70" s="47"/>
      <c r="I70" s="48"/>
      <c r="J70" s="47"/>
      <c r="K70" s="47"/>
      <c r="L70" s="47"/>
    </row>
    <row r="71" customFormat="false" ht="15" hidden="false" customHeight="false" outlineLevel="0" collapsed="false">
      <c r="B71" s="50" t="s">
        <v>28</v>
      </c>
      <c r="C71" s="7"/>
      <c r="D71" s="47"/>
      <c r="E71" s="47"/>
      <c r="F71" s="48"/>
      <c r="G71" s="47"/>
      <c r="H71" s="47"/>
      <c r="I71" s="48"/>
      <c r="J71" s="47"/>
      <c r="K71" s="47"/>
      <c r="L71" s="47"/>
    </row>
    <row r="72" s="51" customFormat="true" ht="14.25" hidden="false" customHeight="false" outlineLevel="0" collapsed="false">
      <c r="B72" s="50" t="s">
        <v>29</v>
      </c>
      <c r="C72" s="52"/>
    </row>
    <row r="73" customFormat="false" ht="15" hidden="false" customHeight="false" outlineLevel="0" collapsed="false">
      <c r="B73" s="6" t="s">
        <v>30</v>
      </c>
      <c r="C73" s="7"/>
      <c r="D73" s="47"/>
      <c r="E73" s="47"/>
      <c r="F73" s="48"/>
      <c r="G73" s="47"/>
      <c r="H73" s="47"/>
      <c r="I73" s="48"/>
      <c r="J73" s="47"/>
      <c r="K73" s="47"/>
      <c r="L73" s="47"/>
    </row>
    <row r="74" customFormat="false" ht="15" hidden="false" customHeight="false" outlineLevel="0" collapsed="false">
      <c r="B74" s="6"/>
      <c r="C74" s="7"/>
      <c r="D74" s="47"/>
      <c r="E74" s="47"/>
      <c r="F74" s="48"/>
      <c r="G74" s="47"/>
      <c r="H74" s="47"/>
      <c r="I74" s="48"/>
      <c r="J74" s="47"/>
      <c r="K74" s="47"/>
      <c r="L74" s="47"/>
    </row>
    <row r="75" customFormat="false" ht="15" hidden="false" customHeight="false" outlineLevel="0" collapsed="false">
      <c r="B75" s="6"/>
      <c r="C75" s="7"/>
      <c r="D75" s="47"/>
      <c r="E75" s="47"/>
      <c r="F75" s="48"/>
      <c r="G75" s="47"/>
      <c r="H75" s="47"/>
      <c r="I75" s="48"/>
      <c r="J75" s="47"/>
      <c r="K75" s="47"/>
      <c r="L75" s="47"/>
    </row>
    <row r="76" customFormat="false" ht="15" hidden="false" customHeight="false" outlineLevel="0" collapsed="false">
      <c r="B76" s="6"/>
      <c r="C76" s="7"/>
      <c r="D76" s="47"/>
      <c r="E76" s="47"/>
      <c r="F76" s="48"/>
      <c r="G76" s="47"/>
      <c r="H76" s="47"/>
      <c r="I76" s="48"/>
      <c r="J76" s="47"/>
      <c r="K76" s="47"/>
      <c r="L76" s="47"/>
    </row>
    <row r="77" customFormat="false" ht="15" hidden="false" customHeight="false" outlineLevel="0" collapsed="false">
      <c r="B77" s="6"/>
      <c r="C77" s="7"/>
      <c r="D77" s="47"/>
      <c r="E77" s="47"/>
      <c r="F77" s="48"/>
      <c r="G77" s="47"/>
      <c r="H77" s="47"/>
      <c r="I77" s="48"/>
      <c r="J77" s="47"/>
      <c r="K77" s="47"/>
      <c r="L77" s="47"/>
    </row>
    <row r="78" customFormat="false" ht="15" hidden="false" customHeight="false" outlineLevel="0" collapsed="false">
      <c r="B78" s="6"/>
      <c r="C78" s="7"/>
      <c r="D78" s="47"/>
      <c r="E78" s="47"/>
      <c r="F78" s="48"/>
      <c r="G78" s="47"/>
      <c r="H78" s="47"/>
      <c r="I78" s="48"/>
      <c r="J78" s="47"/>
      <c r="K78" s="47"/>
      <c r="L78" s="47"/>
    </row>
    <row r="79" customFormat="false" ht="15" hidden="false" customHeight="false" outlineLevel="0" collapsed="false"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</row>
    <row r="80" customFormat="false" ht="15" hidden="false" customHeight="false" outlineLevel="0" collapsed="false"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</row>
    <row r="81" customFormat="false" ht="15" hidden="false" customHeight="false" outlineLevel="0" collapsed="false"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</row>
    <row r="82" customFormat="false" ht="15" hidden="false" customHeight="false" outlineLevel="0" collapsed="false"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</row>
    <row r="83" customFormat="false" ht="15" hidden="false" customHeight="false" outlineLevel="0" collapsed="false"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</row>
    <row r="84" customFormat="false" ht="15" hidden="false" customHeight="false" outlineLevel="0" collapsed="false"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</row>
    <row r="85" customFormat="false" ht="15" hidden="false" customHeight="false" outlineLevel="0" collapsed="false"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</row>
    <row r="86" customFormat="false" ht="15" hidden="false" customHeight="false" outlineLevel="0" collapsed="false"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</row>
    <row r="87" customFormat="false" ht="15" hidden="false" customHeight="false" outlineLevel="0" collapsed="false"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</row>
    <row r="88" customFormat="false" ht="15" hidden="false" customHeight="false" outlineLevel="0" collapsed="false"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</row>
    <row r="89" customFormat="false" ht="15" hidden="false" customHeight="false" outlineLevel="0" collapsed="false"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</row>
    <row r="90" customFormat="false" ht="15" hidden="false" customHeight="false" outlineLevel="0" collapsed="false"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</row>
    <row r="91" customFormat="false" ht="15" hidden="false" customHeight="false" outlineLevel="0" collapsed="false"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</row>
    <row r="92" customFormat="false" ht="15" hidden="false" customHeight="false" outlineLevel="0" collapsed="false"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</row>
    <row r="93" customFormat="false" ht="15" hidden="false" customHeight="false" outlineLevel="0" collapsed="false"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</row>
    <row r="94" customFormat="false" ht="15" hidden="false" customHeight="false" outlineLevel="0" collapsed="false"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</row>
    <row r="95" customFormat="false" ht="15" hidden="false" customHeight="false" outlineLevel="0" collapsed="false"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</row>
    <row r="96" customFormat="false" ht="15" hidden="false" customHeight="false" outlineLevel="0" collapsed="false"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</row>
    <row r="97" customFormat="false" ht="15" hidden="false" customHeight="false" outlineLevel="0" collapsed="false"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</row>
    <row r="98" customFormat="false" ht="15" hidden="false" customHeight="false" outlineLevel="0" collapsed="false"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</row>
    <row r="99" customFormat="false" ht="15" hidden="false" customHeight="false" outlineLevel="0" collapsed="false"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</row>
    <row r="100" customFormat="false" ht="15" hidden="false" customHeight="false" outlineLevel="0" collapsed="false"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</row>
    <row r="101" customFormat="false" ht="15" hidden="false" customHeight="false" outlineLevel="0" collapsed="false"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</row>
    <row r="102" customFormat="false" ht="15" hidden="false" customHeight="false" outlineLevel="0" collapsed="false"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</row>
    <row r="103" customFormat="false" ht="15" hidden="false" customHeight="false" outlineLevel="0" collapsed="false"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</row>
    <row r="104" customFormat="false" ht="15" hidden="false" customHeight="false" outlineLevel="0" collapsed="false"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</row>
    <row r="105" customFormat="false" ht="15" hidden="false" customHeight="false" outlineLevel="0" collapsed="false"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</row>
    <row r="106" customFormat="false" ht="15" hidden="false" customHeight="false" outlineLevel="0" collapsed="false"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</row>
    <row r="107" customFormat="false" ht="15" hidden="false" customHeight="false" outlineLevel="0" collapsed="false"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</row>
    <row r="108" customFormat="false" ht="15" hidden="false" customHeight="false" outlineLevel="0" collapsed="false"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</row>
    <row r="109" customFormat="false" ht="15" hidden="false" customHeight="false" outlineLevel="0" collapsed="false"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</row>
    <row r="110" customFormat="false" ht="15" hidden="false" customHeight="false" outlineLevel="0" collapsed="false"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</row>
    <row r="111" customFormat="false" ht="15" hidden="false" customHeight="false" outlineLevel="0" collapsed="false"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</row>
    <row r="112" customFormat="false" ht="15" hidden="false" customHeight="false" outlineLevel="0" collapsed="false"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</row>
    <row r="113" customFormat="false" ht="15" hidden="false" customHeight="false" outlineLevel="0" collapsed="false"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</row>
    <row r="114" customFormat="false" ht="15" hidden="false" customHeight="false" outlineLevel="0" collapsed="false"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</row>
    <row r="115" customFormat="false" ht="15" hidden="false" customHeight="false" outlineLevel="0" collapsed="false"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</row>
    <row r="116" customFormat="false" ht="15" hidden="false" customHeight="false" outlineLevel="0" collapsed="false"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</row>
    <row r="117" customFormat="false" ht="15" hidden="false" customHeight="false" outlineLevel="0" collapsed="false"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</row>
    <row r="118" customFormat="false" ht="15" hidden="false" customHeight="false" outlineLevel="0" collapsed="false"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</row>
    <row r="119" customFormat="false" ht="15" hidden="false" customHeight="false" outlineLevel="0" collapsed="false"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</row>
    <row r="120" customFormat="false" ht="15" hidden="false" customHeight="false" outlineLevel="0" collapsed="false"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</row>
    <row r="121" customFormat="false" ht="15" hidden="false" customHeight="false" outlineLevel="0" collapsed="false"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</row>
    <row r="122" customFormat="false" ht="15" hidden="false" customHeight="false" outlineLevel="0" collapsed="false"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</row>
    <row r="123" customFormat="false" ht="15" hidden="false" customHeight="false" outlineLevel="0" collapsed="false"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</row>
    <row r="124" customFormat="false" ht="15" hidden="false" customHeight="false" outlineLevel="0" collapsed="false"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</row>
    <row r="125" customFormat="false" ht="15" hidden="false" customHeight="false" outlineLevel="0" collapsed="false"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</row>
    <row r="126" customFormat="false" ht="15" hidden="false" customHeight="false" outlineLevel="0" collapsed="false"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</row>
    <row r="127" customFormat="false" ht="15" hidden="false" customHeight="false" outlineLevel="0" collapsed="false"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</row>
    <row r="128" customFormat="false" ht="15" hidden="false" customHeight="false" outlineLevel="0" collapsed="false"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</row>
    <row r="129" customFormat="false" ht="15" hidden="false" customHeight="false" outlineLevel="0" collapsed="false"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</row>
    <row r="130" customFormat="false" ht="15" hidden="false" customHeight="false" outlineLevel="0" collapsed="false"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</row>
    <row r="131" customFormat="false" ht="15" hidden="false" customHeight="false" outlineLevel="0" collapsed="false"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</row>
    <row r="132" customFormat="false" ht="15" hidden="false" customHeight="false" outlineLevel="0" collapsed="false"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</row>
    <row r="133" customFormat="false" ht="15" hidden="false" customHeight="false" outlineLevel="0" collapsed="false"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</row>
    <row r="134" customFormat="false" ht="15" hidden="false" customHeight="false" outlineLevel="0" collapsed="false"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</row>
    <row r="135" customFormat="false" ht="15" hidden="false" customHeight="false" outlineLevel="0" collapsed="false"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</row>
    <row r="136" customFormat="false" ht="15" hidden="false" customHeight="false" outlineLevel="0" collapsed="false"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</row>
    <row r="137" customFormat="false" ht="15" hidden="false" customHeight="false" outlineLevel="0" collapsed="false"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</row>
    <row r="138" customFormat="false" ht="15" hidden="false" customHeight="false" outlineLevel="0" collapsed="false"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</row>
    <row r="139" customFormat="false" ht="15" hidden="false" customHeight="false" outlineLevel="0" collapsed="false"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</row>
    <row r="140" customFormat="false" ht="15" hidden="false" customHeight="false" outlineLevel="0" collapsed="false"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</row>
    <row r="141" customFormat="false" ht="15" hidden="false" customHeight="false" outlineLevel="0" collapsed="false"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</row>
    <row r="142" customFormat="false" ht="15" hidden="false" customHeight="false" outlineLevel="0" collapsed="false"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</row>
    <row r="143" customFormat="false" ht="15" hidden="false" customHeight="false" outlineLevel="0" collapsed="false"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</row>
    <row r="144" customFormat="false" ht="15" hidden="false" customHeight="false" outlineLevel="0" collapsed="false"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</row>
    <row r="145" customFormat="false" ht="15" hidden="false" customHeight="false" outlineLevel="0" collapsed="false"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</row>
    <row r="146" customFormat="false" ht="15" hidden="false" customHeight="false" outlineLevel="0" collapsed="false"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</row>
    <row r="147" customFormat="false" ht="15" hidden="false" customHeight="false" outlineLevel="0" collapsed="false"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</row>
    <row r="148" customFormat="false" ht="15" hidden="false" customHeight="false" outlineLevel="0" collapsed="false"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</row>
    <row r="149" customFormat="false" ht="15" hidden="false" customHeight="false" outlineLevel="0" collapsed="false"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</row>
    <row r="150" customFormat="false" ht="15" hidden="false" customHeight="false" outlineLevel="0" collapsed="false"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</row>
    <row r="151" customFormat="false" ht="15" hidden="false" customHeight="false" outlineLevel="0" collapsed="false"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</row>
    <row r="152" customFormat="false" ht="15" hidden="false" customHeight="false" outlineLevel="0" collapsed="false"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</row>
    <row r="153" customFormat="false" ht="15" hidden="false" customHeight="false" outlineLevel="0" collapsed="false"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</row>
    <row r="154" customFormat="false" ht="15" hidden="false" customHeight="false" outlineLevel="0" collapsed="false"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</row>
    <row r="156" customFormat="fals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</row>
    <row r="157" customFormat="fals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</row>
    <row r="158" customFormat="false" ht="15" hidden="false" customHeight="false" outlineLevel="0" collapsed="false">
      <c r="B158" s="6"/>
      <c r="C158" s="7"/>
      <c r="D158" s="47"/>
      <c r="E158" s="47"/>
      <c r="F158" s="48"/>
      <c r="G158" s="47"/>
      <c r="H158" s="47"/>
      <c r="I158" s="48"/>
      <c r="J158" s="47"/>
      <c r="K158" s="47"/>
      <c r="L158" s="47"/>
    </row>
    <row r="159" customFormat="false" ht="15" hidden="false" customHeight="false" outlineLevel="0" collapsed="false">
      <c r="B159" s="6"/>
      <c r="C159" s="7"/>
      <c r="D159" s="47"/>
      <c r="E159" s="47"/>
      <c r="F159" s="48"/>
      <c r="G159" s="47"/>
      <c r="H159" s="47"/>
      <c r="I159" s="48"/>
      <c r="J159" s="47"/>
      <c r="K159" s="47"/>
      <c r="L159" s="47"/>
    </row>
    <row r="160" customFormat="false" ht="15" hidden="false" customHeight="false" outlineLevel="0" collapsed="false">
      <c r="B160" s="6"/>
      <c r="C160" s="7"/>
      <c r="D160" s="47"/>
      <c r="E160" s="47"/>
      <c r="F160" s="48"/>
      <c r="G160" s="47"/>
      <c r="H160" s="47"/>
      <c r="I160" s="48"/>
      <c r="J160" s="47"/>
      <c r="K160" s="47"/>
      <c r="L160" s="47"/>
    </row>
    <row r="161" customFormat="false" ht="15" hidden="false" customHeight="false" outlineLevel="0" collapsed="false">
      <c r="B161" s="6"/>
      <c r="C161" s="7"/>
      <c r="D161" s="47"/>
      <c r="E161" s="47"/>
      <c r="F161" s="48"/>
      <c r="G161" s="47"/>
      <c r="H161" s="47"/>
      <c r="I161" s="48"/>
      <c r="J161" s="47"/>
      <c r="K161" s="47"/>
      <c r="L161" s="47"/>
    </row>
    <row r="162" customFormat="false" ht="15" hidden="false" customHeight="false" outlineLevel="0" collapsed="false">
      <c r="B162" s="6"/>
      <c r="C162" s="7"/>
      <c r="D162" s="47"/>
      <c r="E162" s="47"/>
      <c r="F162" s="48"/>
      <c r="G162" s="47"/>
      <c r="H162" s="47"/>
      <c r="I162" s="48"/>
      <c r="J162" s="47"/>
      <c r="K162" s="47"/>
      <c r="L162" s="47"/>
    </row>
    <row r="163" customFormat="false" ht="15" hidden="false" customHeight="false" outlineLevel="0" collapsed="false">
      <c r="B163" s="6"/>
      <c r="C163" s="7"/>
      <c r="D163" s="47"/>
      <c r="E163" s="47"/>
      <c r="F163" s="48"/>
      <c r="G163" s="47"/>
      <c r="H163" s="47"/>
      <c r="I163" s="48"/>
      <c r="J163" s="47"/>
      <c r="K163" s="47"/>
      <c r="L163" s="47"/>
    </row>
    <row r="164" customFormat="false" ht="15" hidden="false" customHeight="false" outlineLevel="0" collapsed="false">
      <c r="B164" s="6"/>
      <c r="C164" s="7"/>
      <c r="D164" s="47"/>
      <c r="E164" s="47"/>
      <c r="F164" s="48"/>
      <c r="G164" s="47"/>
      <c r="H164" s="47"/>
      <c r="I164" s="48"/>
      <c r="J164" s="47"/>
      <c r="K164" s="47"/>
      <c r="L164" s="47"/>
    </row>
    <row r="165" customFormat="false" ht="15" hidden="false" customHeight="false" outlineLevel="0" collapsed="false">
      <c r="B165" s="6"/>
      <c r="C165" s="7"/>
      <c r="D165" s="47"/>
      <c r="E165" s="47"/>
      <c r="F165" s="48"/>
      <c r="G165" s="47"/>
      <c r="H165" s="47"/>
      <c r="I165" s="48"/>
      <c r="J165" s="47"/>
      <c r="K165" s="47"/>
      <c r="L165" s="47"/>
    </row>
    <row r="166" customFormat="false" ht="15" hidden="false" customHeight="false" outlineLevel="0" collapsed="false">
      <c r="B166" s="6"/>
      <c r="C166" s="7"/>
      <c r="D166" s="47"/>
      <c r="E166" s="47"/>
      <c r="F166" s="48"/>
      <c r="G166" s="47"/>
      <c r="H166" s="47"/>
      <c r="I166" s="48"/>
      <c r="J166" s="47"/>
      <c r="K166" s="47"/>
      <c r="L166" s="47"/>
    </row>
    <row r="167" customFormat="false" ht="15" hidden="false" customHeight="false" outlineLevel="0" collapsed="false">
      <c r="B167" s="6"/>
      <c r="C167" s="7"/>
      <c r="D167" s="47"/>
      <c r="E167" s="47"/>
      <c r="F167" s="48"/>
      <c r="G167" s="47"/>
      <c r="H167" s="47"/>
      <c r="I167" s="48"/>
      <c r="J167" s="47"/>
      <c r="K167" s="47"/>
      <c r="L167" s="47"/>
    </row>
    <row r="168" customFormat="false" ht="15" hidden="false" customHeight="false" outlineLevel="0" collapsed="false">
      <c r="B168" s="6"/>
      <c r="C168" s="7"/>
      <c r="D168" s="47"/>
      <c r="E168" s="47"/>
      <c r="F168" s="48"/>
      <c r="G168" s="47"/>
      <c r="H168" s="47"/>
      <c r="I168" s="48"/>
      <c r="J168" s="47"/>
      <c r="K168" s="47"/>
      <c r="L168" s="47"/>
    </row>
    <row r="169" customFormat="false" ht="15" hidden="false" customHeight="false" outlineLevel="0" collapsed="false">
      <c r="B169" s="6"/>
      <c r="C169" s="7"/>
      <c r="D169" s="47"/>
      <c r="E169" s="47"/>
      <c r="F169" s="48"/>
      <c r="G169" s="47"/>
      <c r="H169" s="47"/>
      <c r="I169" s="48"/>
      <c r="J169" s="47"/>
      <c r="K169" s="47"/>
      <c r="L169" s="47"/>
    </row>
    <row r="170" customFormat="false" ht="15" hidden="false" customHeight="false" outlineLevel="0" collapsed="false">
      <c r="B170" s="6"/>
      <c r="C170" s="7"/>
      <c r="D170" s="47"/>
      <c r="E170" s="47"/>
      <c r="F170" s="48"/>
      <c r="G170" s="47"/>
      <c r="H170" s="47"/>
      <c r="I170" s="48"/>
      <c r="J170" s="47"/>
      <c r="K170" s="47"/>
      <c r="L170" s="47"/>
    </row>
    <row r="171" customFormat="false" ht="15" hidden="false" customHeight="false" outlineLevel="0" collapsed="false">
      <c r="B171" s="6"/>
      <c r="C171" s="7"/>
      <c r="D171" s="47"/>
      <c r="E171" s="47"/>
      <c r="F171" s="48"/>
      <c r="G171" s="47"/>
      <c r="H171" s="47"/>
      <c r="I171" s="48"/>
      <c r="J171" s="47"/>
      <c r="K171" s="47"/>
      <c r="L171" s="47"/>
    </row>
    <row r="172" customFormat="false" ht="15" hidden="false" customHeight="false" outlineLevel="0" collapsed="false">
      <c r="B172" s="6"/>
      <c r="C172" s="7"/>
      <c r="D172" s="47"/>
      <c r="E172" s="47"/>
      <c r="F172" s="48"/>
      <c r="G172" s="47"/>
      <c r="H172" s="47"/>
      <c r="I172" s="48"/>
      <c r="J172" s="47"/>
      <c r="K172" s="47"/>
      <c r="L172" s="47"/>
    </row>
    <row r="173" customFormat="false" ht="15" hidden="false" customHeight="false" outlineLevel="0" collapsed="false">
      <c r="B173" s="6"/>
      <c r="C173" s="7"/>
      <c r="D173" s="47"/>
      <c r="E173" s="47"/>
      <c r="F173" s="48"/>
      <c r="G173" s="47"/>
      <c r="H173" s="47"/>
      <c r="I173" s="48"/>
      <c r="J173" s="47"/>
      <c r="K173" s="47"/>
      <c r="L173" s="47"/>
    </row>
    <row r="174" customFormat="false" ht="15" hidden="false" customHeight="false" outlineLevel="0" collapsed="false">
      <c r="B174" s="6"/>
      <c r="C174" s="7"/>
      <c r="D174" s="47"/>
      <c r="E174" s="47"/>
      <c r="F174" s="48"/>
      <c r="G174" s="47"/>
      <c r="H174" s="47"/>
      <c r="I174" s="48"/>
      <c r="J174" s="47"/>
      <c r="K174" s="47"/>
      <c r="L174" s="47"/>
    </row>
    <row r="175" customFormat="false" ht="15" hidden="false" customHeight="false" outlineLevel="0" collapsed="false">
      <c r="B175" s="6"/>
      <c r="C175" s="7"/>
      <c r="D175" s="47"/>
      <c r="E175" s="47"/>
      <c r="F175" s="48"/>
      <c r="G175" s="47"/>
      <c r="H175" s="47"/>
      <c r="I175" s="48"/>
      <c r="J175" s="47"/>
      <c r="K175" s="47"/>
      <c r="L175" s="47"/>
    </row>
    <row r="176" customFormat="false" ht="15" hidden="false" customHeight="false" outlineLevel="0" collapsed="false">
      <c r="B176" s="6"/>
      <c r="C176" s="7"/>
      <c r="D176" s="47"/>
      <c r="E176" s="47"/>
      <c r="F176" s="48"/>
      <c r="G176" s="47"/>
      <c r="H176" s="47"/>
      <c r="I176" s="48"/>
      <c r="J176" s="47"/>
      <c r="K176" s="47"/>
      <c r="L176" s="47"/>
    </row>
    <row r="177" customFormat="false" ht="15" hidden="false" customHeight="false" outlineLevel="0" collapsed="false">
      <c r="B177" s="6"/>
      <c r="C177" s="7"/>
      <c r="D177" s="47"/>
      <c r="E177" s="47"/>
      <c r="F177" s="48"/>
      <c r="G177" s="47"/>
      <c r="H177" s="47"/>
      <c r="I177" s="48"/>
      <c r="J177" s="47"/>
      <c r="K177" s="47"/>
      <c r="L177" s="47"/>
    </row>
    <row r="178" s="8" customFormat="true" ht="15" hidden="false" customHeight="false" outlineLevel="0" collapsed="false">
      <c r="B178" s="6"/>
      <c r="C178" s="7"/>
      <c r="D178" s="47"/>
      <c r="E178" s="47"/>
      <c r="F178" s="48"/>
      <c r="G178" s="47"/>
      <c r="H178" s="47"/>
      <c r="I178" s="48"/>
      <c r="J178" s="47"/>
      <c r="K178" s="47"/>
      <c r="L178" s="47"/>
    </row>
    <row r="179" s="8" customFormat="true" ht="15" hidden="false" customHeight="false" outlineLevel="0" collapsed="false">
      <c r="B179" s="6"/>
      <c r="C179" s="7"/>
      <c r="D179" s="47"/>
      <c r="E179" s="47"/>
      <c r="F179" s="48"/>
      <c r="G179" s="47"/>
      <c r="H179" s="47"/>
      <c r="I179" s="48"/>
      <c r="J179" s="47"/>
      <c r="K179" s="47"/>
      <c r="L179" s="47"/>
    </row>
    <row r="180" customFormat="false" ht="15" hidden="false" customHeight="false" outlineLevel="0" collapsed="false">
      <c r="D180" s="53"/>
      <c r="E180" s="53"/>
      <c r="F180" s="54"/>
      <c r="G180" s="53"/>
      <c r="H180" s="53"/>
      <c r="I180" s="54"/>
      <c r="J180" s="53"/>
      <c r="K180" s="53"/>
      <c r="L180" s="53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</row>
    <row r="181" customFormat="false" ht="15" hidden="false" customHeight="false" outlineLevel="0" collapsed="false">
      <c r="D181" s="53"/>
      <c r="E181" s="53"/>
      <c r="F181" s="54"/>
      <c r="G181" s="53"/>
      <c r="H181" s="53"/>
      <c r="I181" s="54"/>
      <c r="J181" s="53"/>
      <c r="K181" s="53"/>
      <c r="L181" s="53"/>
    </row>
    <row r="182" customFormat="false" ht="15" hidden="false" customHeight="false" outlineLevel="0" collapsed="false">
      <c r="D182" s="53"/>
      <c r="E182" s="53"/>
      <c r="F182" s="54"/>
      <c r="G182" s="53"/>
      <c r="H182" s="53"/>
      <c r="I182" s="54"/>
      <c r="J182" s="53"/>
      <c r="K182" s="53"/>
      <c r="L182" s="53"/>
    </row>
    <row r="183" customFormat="false" ht="15" hidden="false" customHeight="false" outlineLevel="0" collapsed="false">
      <c r="D183" s="53"/>
      <c r="E183" s="53"/>
      <c r="F183" s="54"/>
      <c r="G183" s="53"/>
      <c r="H183" s="53"/>
      <c r="I183" s="54"/>
      <c r="J183" s="53"/>
      <c r="K183" s="53"/>
      <c r="L183" s="53"/>
    </row>
    <row r="184" customFormat="false" ht="15" hidden="false" customHeight="false" outlineLevel="0" collapsed="false">
      <c r="D184" s="53"/>
      <c r="E184" s="53"/>
      <c r="F184" s="54"/>
      <c r="G184" s="53"/>
      <c r="H184" s="53"/>
      <c r="I184" s="54"/>
      <c r="J184" s="53"/>
      <c r="K184" s="53"/>
      <c r="L184" s="53"/>
    </row>
    <row r="185" customFormat="false" ht="15" hidden="false" customHeight="false" outlineLevel="0" collapsed="false">
      <c r="D185" s="53"/>
      <c r="E185" s="53"/>
      <c r="F185" s="54"/>
      <c r="G185" s="53"/>
      <c r="H185" s="53"/>
      <c r="I185" s="54"/>
      <c r="J185" s="53"/>
      <c r="K185" s="53"/>
      <c r="L185" s="53"/>
    </row>
    <row r="186" customFormat="false" ht="15" hidden="false" customHeight="false" outlineLevel="0" collapsed="false">
      <c r="D186" s="53"/>
      <c r="E186" s="53"/>
      <c r="F186" s="54"/>
      <c r="G186" s="53"/>
      <c r="H186" s="53"/>
      <c r="I186" s="54"/>
      <c r="J186" s="53"/>
      <c r="K186" s="53"/>
      <c r="L186" s="53"/>
    </row>
    <row r="187" customFormat="false" ht="15" hidden="false" customHeight="false" outlineLevel="0" collapsed="false">
      <c r="D187" s="53"/>
      <c r="E187" s="53"/>
      <c r="F187" s="54"/>
      <c r="G187" s="53"/>
      <c r="H187" s="53"/>
      <c r="I187" s="54"/>
      <c r="J187" s="53"/>
      <c r="K187" s="53"/>
      <c r="L187" s="53"/>
    </row>
    <row r="188" customFormat="false" ht="15" hidden="false" customHeight="false" outlineLevel="0" collapsed="false">
      <c r="D188" s="53"/>
      <c r="E188" s="53"/>
      <c r="F188" s="54"/>
      <c r="G188" s="53"/>
      <c r="H188" s="53"/>
      <c r="I188" s="54"/>
      <c r="J188" s="53"/>
      <c r="K188" s="53"/>
      <c r="L188" s="53"/>
    </row>
    <row r="189" customFormat="false" ht="15" hidden="false" customHeight="false" outlineLevel="0" collapsed="false">
      <c r="D189" s="53"/>
      <c r="E189" s="53"/>
      <c r="F189" s="54"/>
      <c r="G189" s="53"/>
      <c r="H189" s="53"/>
      <c r="I189" s="54"/>
      <c r="J189" s="53"/>
      <c r="K189" s="53"/>
      <c r="L189" s="53"/>
    </row>
    <row r="190" customFormat="false" ht="15" hidden="false" customHeight="false" outlineLevel="0" collapsed="false">
      <c r="D190" s="53"/>
      <c r="E190" s="53"/>
      <c r="F190" s="54"/>
      <c r="G190" s="53"/>
      <c r="H190" s="53"/>
      <c r="I190" s="54"/>
      <c r="J190" s="53"/>
      <c r="K190" s="53"/>
      <c r="L190" s="53"/>
    </row>
    <row r="191" customFormat="false" ht="15" hidden="false" customHeight="false" outlineLevel="0" collapsed="false">
      <c r="D191" s="53"/>
      <c r="E191" s="53"/>
      <c r="F191" s="54"/>
      <c r="G191" s="53"/>
      <c r="H191" s="53"/>
      <c r="I191" s="54"/>
      <c r="J191" s="53"/>
      <c r="K191" s="53"/>
      <c r="L191" s="53"/>
    </row>
    <row r="192" customFormat="false" ht="15" hidden="false" customHeight="false" outlineLevel="0" collapsed="false">
      <c r="D192" s="53"/>
      <c r="E192" s="53"/>
      <c r="F192" s="54"/>
      <c r="G192" s="53"/>
      <c r="H192" s="53"/>
      <c r="I192" s="54"/>
      <c r="J192" s="53"/>
      <c r="K192" s="53"/>
      <c r="L192" s="53"/>
    </row>
    <row r="193" customFormat="false" ht="15" hidden="false" customHeight="false" outlineLevel="0" collapsed="false">
      <c r="D193" s="53"/>
      <c r="E193" s="53"/>
      <c r="F193" s="54"/>
      <c r="G193" s="53"/>
      <c r="H193" s="53"/>
      <c r="I193" s="54"/>
      <c r="J193" s="53"/>
      <c r="K193" s="53"/>
      <c r="L193" s="53"/>
    </row>
    <row r="194" customFormat="false" ht="15" hidden="false" customHeight="false" outlineLevel="0" collapsed="false">
      <c r="D194" s="53"/>
      <c r="E194" s="53"/>
      <c r="F194" s="54"/>
      <c r="G194" s="53"/>
      <c r="H194" s="53"/>
      <c r="I194" s="54"/>
      <c r="J194" s="53"/>
      <c r="K194" s="53"/>
      <c r="L194" s="53"/>
    </row>
    <row r="195" customFormat="false" ht="15" hidden="false" customHeight="false" outlineLevel="0" collapsed="false">
      <c r="D195" s="53"/>
      <c r="E195" s="53"/>
      <c r="F195" s="54"/>
      <c r="G195" s="53"/>
      <c r="H195" s="53"/>
      <c r="I195" s="54"/>
      <c r="J195" s="53"/>
      <c r="K195" s="53"/>
      <c r="L195" s="53"/>
    </row>
    <row r="196" customFormat="false" ht="15" hidden="false" customHeight="false" outlineLevel="0" collapsed="false">
      <c r="D196" s="53"/>
      <c r="E196" s="53"/>
      <c r="F196" s="54"/>
      <c r="G196" s="53"/>
      <c r="H196" s="53"/>
      <c r="I196" s="54"/>
      <c r="J196" s="53"/>
      <c r="K196" s="53"/>
      <c r="L196" s="53"/>
    </row>
    <row r="197" customFormat="false" ht="15" hidden="false" customHeight="false" outlineLevel="0" collapsed="false">
      <c r="D197" s="53"/>
      <c r="E197" s="53"/>
      <c r="F197" s="54"/>
      <c r="G197" s="53"/>
      <c r="H197" s="53"/>
      <c r="I197" s="54"/>
      <c r="J197" s="53"/>
      <c r="K197" s="53"/>
      <c r="L197" s="53"/>
    </row>
    <row r="198" customFormat="false" ht="15" hidden="false" customHeight="false" outlineLevel="0" collapsed="false">
      <c r="D198" s="53"/>
      <c r="E198" s="53"/>
      <c r="F198" s="54"/>
      <c r="G198" s="53"/>
      <c r="H198" s="53"/>
      <c r="I198" s="54"/>
      <c r="J198" s="53"/>
      <c r="K198" s="53"/>
      <c r="L198" s="53"/>
    </row>
    <row r="199" customFormat="false" ht="15" hidden="false" customHeight="false" outlineLevel="0" collapsed="false">
      <c r="D199" s="53"/>
      <c r="E199" s="53"/>
      <c r="F199" s="54"/>
      <c r="G199" s="53"/>
      <c r="H199" s="53"/>
      <c r="I199" s="54"/>
      <c r="J199" s="53"/>
      <c r="K199" s="53"/>
      <c r="L199" s="53"/>
    </row>
    <row r="200" customFormat="false" ht="15" hidden="false" customHeight="false" outlineLevel="0" collapsed="false">
      <c r="D200" s="53"/>
      <c r="E200" s="53"/>
      <c r="F200" s="54"/>
      <c r="G200" s="53"/>
      <c r="H200" s="53"/>
      <c r="I200" s="54"/>
      <c r="J200" s="53"/>
      <c r="K200" s="53"/>
      <c r="L200" s="53"/>
    </row>
    <row r="201" customFormat="false" ht="15" hidden="false" customHeight="false" outlineLevel="0" collapsed="false">
      <c r="D201" s="53"/>
      <c r="E201" s="53"/>
      <c r="F201" s="54"/>
      <c r="G201" s="53"/>
      <c r="H201" s="53"/>
      <c r="I201" s="54"/>
      <c r="J201" s="53"/>
      <c r="K201" s="53"/>
      <c r="L201" s="53"/>
    </row>
    <row r="202" customFormat="false" ht="15" hidden="false" customHeight="false" outlineLevel="0" collapsed="false">
      <c r="D202" s="53"/>
      <c r="E202" s="53"/>
      <c r="F202" s="54"/>
      <c r="G202" s="53"/>
      <c r="H202" s="53"/>
      <c r="I202" s="54"/>
      <c r="J202" s="53"/>
      <c r="K202" s="53"/>
      <c r="L202" s="53"/>
    </row>
    <row r="203" customFormat="false" ht="15" hidden="false" customHeight="false" outlineLevel="0" collapsed="false">
      <c r="D203" s="53"/>
      <c r="E203" s="53"/>
      <c r="F203" s="54"/>
      <c r="G203" s="53"/>
      <c r="H203" s="53"/>
      <c r="I203" s="54"/>
      <c r="J203" s="53"/>
      <c r="K203" s="53"/>
      <c r="L203" s="53"/>
    </row>
    <row r="204" customFormat="false" ht="15" hidden="false" customHeight="false" outlineLevel="0" collapsed="false">
      <c r="D204" s="53"/>
      <c r="E204" s="53"/>
      <c r="F204" s="54"/>
      <c r="G204" s="53"/>
      <c r="H204" s="53"/>
      <c r="I204" s="54"/>
      <c r="J204" s="53"/>
      <c r="K204" s="53"/>
      <c r="L204" s="53"/>
    </row>
    <row r="205" customFormat="false" ht="15" hidden="false" customHeight="false" outlineLevel="0" collapsed="false">
      <c r="D205" s="53"/>
      <c r="E205" s="53"/>
      <c r="F205" s="54"/>
      <c r="G205" s="53"/>
      <c r="H205" s="53"/>
      <c r="I205" s="54"/>
      <c r="J205" s="53"/>
      <c r="K205" s="53"/>
      <c r="L205" s="53"/>
    </row>
    <row r="206" customFormat="false" ht="15" hidden="false" customHeight="false" outlineLevel="0" collapsed="false">
      <c r="D206" s="53"/>
      <c r="E206" s="53"/>
      <c r="F206" s="54"/>
      <c r="G206" s="53"/>
      <c r="H206" s="53"/>
      <c r="I206" s="54"/>
      <c r="J206" s="53"/>
      <c r="K206" s="53"/>
      <c r="L206" s="53"/>
    </row>
    <row r="207" customFormat="false" ht="15" hidden="false" customHeight="false" outlineLevel="0" collapsed="false">
      <c r="D207" s="53"/>
      <c r="E207" s="53"/>
      <c r="F207" s="54"/>
      <c r="G207" s="53"/>
      <c r="H207" s="53"/>
      <c r="I207" s="54"/>
      <c r="J207" s="53"/>
      <c r="K207" s="53"/>
      <c r="L207" s="53"/>
    </row>
    <row r="208" customFormat="false" ht="15" hidden="false" customHeight="false" outlineLevel="0" collapsed="false">
      <c r="D208" s="53"/>
      <c r="E208" s="53"/>
      <c r="F208" s="54"/>
      <c r="G208" s="53"/>
      <c r="H208" s="53"/>
      <c r="I208" s="54"/>
      <c r="J208" s="53"/>
      <c r="K208" s="53"/>
      <c r="L208" s="53"/>
    </row>
    <row r="209" customFormat="false" ht="15" hidden="false" customHeight="false" outlineLevel="0" collapsed="false">
      <c r="D209" s="53"/>
      <c r="E209" s="53"/>
      <c r="F209" s="54"/>
      <c r="G209" s="53"/>
      <c r="H209" s="53"/>
      <c r="I209" s="54"/>
      <c r="J209" s="53"/>
      <c r="K209" s="53"/>
      <c r="L209" s="53"/>
    </row>
    <row r="210" customFormat="false" ht="15" hidden="false" customHeight="false" outlineLevel="0" collapsed="false">
      <c r="D210" s="53"/>
      <c r="E210" s="53"/>
      <c r="F210" s="54"/>
      <c r="G210" s="53"/>
      <c r="H210" s="53"/>
      <c r="I210" s="54"/>
      <c r="J210" s="53"/>
      <c r="K210" s="53"/>
      <c r="L210" s="53"/>
    </row>
    <row r="211" customFormat="false" ht="15" hidden="false" customHeight="false" outlineLevel="0" collapsed="false">
      <c r="D211" s="53"/>
      <c r="E211" s="53"/>
      <c r="F211" s="54"/>
      <c r="G211" s="53"/>
      <c r="H211" s="53"/>
      <c r="I211" s="54"/>
      <c r="J211" s="53"/>
      <c r="K211" s="53"/>
      <c r="L211" s="53"/>
    </row>
    <row r="212" customFormat="false" ht="15" hidden="false" customHeight="false" outlineLevel="0" collapsed="false">
      <c r="D212" s="53"/>
      <c r="E212" s="53"/>
      <c r="F212" s="54"/>
      <c r="G212" s="53"/>
      <c r="H212" s="53"/>
      <c r="I212" s="54"/>
      <c r="J212" s="53"/>
      <c r="K212" s="53"/>
      <c r="L212" s="53"/>
    </row>
    <row r="213" customFormat="false" ht="15" hidden="false" customHeight="false" outlineLevel="0" collapsed="false">
      <c r="D213" s="53"/>
      <c r="E213" s="53"/>
      <c r="F213" s="54"/>
      <c r="G213" s="53"/>
      <c r="H213" s="53"/>
      <c r="I213" s="54"/>
      <c r="J213" s="53"/>
      <c r="K213" s="53"/>
      <c r="L213" s="53"/>
    </row>
    <row r="214" customFormat="false" ht="15" hidden="false" customHeight="false" outlineLevel="0" collapsed="false">
      <c r="D214" s="53"/>
      <c r="E214" s="53"/>
      <c r="F214" s="54"/>
      <c r="G214" s="53"/>
      <c r="H214" s="53"/>
      <c r="I214" s="54"/>
      <c r="J214" s="53"/>
      <c r="K214" s="53"/>
      <c r="L214" s="53"/>
    </row>
    <row r="215" customFormat="false" ht="15" hidden="false" customHeight="false" outlineLevel="0" collapsed="false">
      <c r="D215" s="53"/>
      <c r="E215" s="53"/>
      <c r="F215" s="54"/>
      <c r="G215" s="53"/>
      <c r="H215" s="53"/>
      <c r="I215" s="54"/>
      <c r="J215" s="53"/>
      <c r="K215" s="53"/>
      <c r="L215" s="53"/>
    </row>
    <row r="216" customFormat="false" ht="15" hidden="false" customHeight="false" outlineLevel="0" collapsed="false">
      <c r="D216" s="53"/>
      <c r="E216" s="53"/>
      <c r="F216" s="54"/>
      <c r="G216" s="53"/>
      <c r="H216" s="53"/>
      <c r="I216" s="54"/>
      <c r="J216" s="53"/>
      <c r="K216" s="53"/>
      <c r="L216" s="53"/>
    </row>
    <row r="217" customFormat="false" ht="15" hidden="false" customHeight="false" outlineLevel="0" collapsed="false">
      <c r="D217" s="53"/>
      <c r="E217" s="53"/>
      <c r="F217" s="54"/>
      <c r="G217" s="53"/>
      <c r="H217" s="53"/>
      <c r="I217" s="54"/>
      <c r="J217" s="53"/>
      <c r="K217" s="53"/>
      <c r="L217" s="53"/>
    </row>
    <row r="218" customFormat="false" ht="15" hidden="false" customHeight="false" outlineLevel="0" collapsed="false">
      <c r="D218" s="53"/>
      <c r="E218" s="53"/>
      <c r="F218" s="54"/>
      <c r="G218" s="53"/>
      <c r="H218" s="53"/>
      <c r="I218" s="54"/>
      <c r="J218" s="53"/>
      <c r="K218" s="53"/>
      <c r="L218" s="53"/>
    </row>
    <row r="219" customFormat="false" ht="15" hidden="false" customHeight="false" outlineLevel="0" collapsed="false">
      <c r="D219" s="53"/>
      <c r="E219" s="53"/>
      <c r="F219" s="54"/>
      <c r="G219" s="53"/>
      <c r="H219" s="53"/>
      <c r="I219" s="54"/>
      <c r="J219" s="53"/>
      <c r="K219" s="53"/>
      <c r="L219" s="53"/>
    </row>
    <row r="220" customFormat="false" ht="15" hidden="false" customHeight="false" outlineLevel="0" collapsed="false">
      <c r="D220" s="53"/>
      <c r="E220" s="53"/>
      <c r="F220" s="54"/>
      <c r="G220" s="53"/>
      <c r="H220" s="53"/>
      <c r="I220" s="54"/>
      <c r="J220" s="53"/>
      <c r="K220" s="53"/>
      <c r="L220" s="53"/>
    </row>
    <row r="221" customFormat="false" ht="15" hidden="false" customHeight="false" outlineLevel="0" collapsed="false">
      <c r="D221" s="53"/>
      <c r="E221" s="53"/>
      <c r="F221" s="54"/>
      <c r="G221" s="53"/>
      <c r="H221" s="53"/>
      <c r="I221" s="54"/>
      <c r="J221" s="53"/>
      <c r="K221" s="53"/>
      <c r="L221" s="53"/>
    </row>
    <row r="222" customFormat="false" ht="15" hidden="false" customHeight="false" outlineLevel="0" collapsed="false">
      <c r="D222" s="53"/>
      <c r="E222" s="53"/>
      <c r="F222" s="54"/>
      <c r="G222" s="53"/>
      <c r="H222" s="53"/>
      <c r="I222" s="54"/>
      <c r="J222" s="53"/>
      <c r="K222" s="53"/>
      <c r="L222" s="53"/>
    </row>
    <row r="223" customFormat="false" ht="15" hidden="false" customHeight="false" outlineLevel="0" collapsed="false">
      <c r="D223" s="53"/>
      <c r="E223" s="53"/>
      <c r="F223" s="54"/>
      <c r="G223" s="53"/>
      <c r="H223" s="53"/>
      <c r="I223" s="54"/>
      <c r="J223" s="53"/>
      <c r="K223" s="53"/>
      <c r="L223" s="53"/>
    </row>
    <row r="224" customFormat="false" ht="15" hidden="false" customHeight="false" outlineLevel="0" collapsed="false">
      <c r="D224" s="53"/>
      <c r="E224" s="53"/>
      <c r="F224" s="54"/>
      <c r="G224" s="53"/>
      <c r="H224" s="53"/>
      <c r="I224" s="54"/>
      <c r="J224" s="53"/>
      <c r="K224" s="53"/>
      <c r="L224" s="53"/>
    </row>
    <row r="225" customFormat="false" ht="15" hidden="false" customHeight="false" outlineLevel="0" collapsed="false">
      <c r="D225" s="53"/>
      <c r="E225" s="53"/>
      <c r="F225" s="54"/>
      <c r="G225" s="53"/>
      <c r="H225" s="53"/>
      <c r="I225" s="54"/>
      <c r="J225" s="53"/>
      <c r="K225" s="53"/>
      <c r="L225" s="53"/>
    </row>
    <row r="226" customFormat="false" ht="15" hidden="false" customHeight="false" outlineLevel="0" collapsed="false">
      <c r="D226" s="53"/>
      <c r="E226" s="53"/>
      <c r="F226" s="54"/>
      <c r="G226" s="53"/>
      <c r="H226" s="53"/>
      <c r="I226" s="54"/>
      <c r="J226" s="53"/>
      <c r="K226" s="53"/>
      <c r="L226" s="53"/>
    </row>
    <row r="227" customFormat="false" ht="15" hidden="false" customHeight="false" outlineLevel="0" collapsed="false">
      <c r="D227" s="53"/>
      <c r="E227" s="53"/>
      <c r="F227" s="54"/>
      <c r="G227" s="53"/>
      <c r="H227" s="53"/>
      <c r="I227" s="54"/>
      <c r="J227" s="53"/>
      <c r="K227" s="53"/>
      <c r="L227" s="53"/>
    </row>
    <row r="228" customFormat="false" ht="15" hidden="false" customHeight="false" outlineLevel="0" collapsed="false">
      <c r="D228" s="53"/>
      <c r="E228" s="53"/>
      <c r="F228" s="54"/>
      <c r="G228" s="53"/>
      <c r="H228" s="53"/>
      <c r="I228" s="54"/>
      <c r="J228" s="53"/>
      <c r="K228" s="53"/>
      <c r="L228" s="53"/>
    </row>
    <row r="229" customFormat="false" ht="15" hidden="false" customHeight="false" outlineLevel="0" collapsed="false">
      <c r="D229" s="53"/>
      <c r="E229" s="53"/>
      <c r="F229" s="54"/>
      <c r="G229" s="53"/>
      <c r="H229" s="53"/>
      <c r="I229" s="54"/>
      <c r="J229" s="53"/>
      <c r="K229" s="53"/>
      <c r="L229" s="53"/>
    </row>
    <row r="230" customFormat="false" ht="15" hidden="false" customHeight="false" outlineLevel="0" collapsed="false">
      <c r="D230" s="53"/>
      <c r="E230" s="53"/>
      <c r="F230" s="54"/>
      <c r="G230" s="53"/>
      <c r="H230" s="53"/>
      <c r="I230" s="54"/>
      <c r="J230" s="53"/>
      <c r="K230" s="53"/>
      <c r="L230" s="53"/>
    </row>
    <row r="231" customFormat="false" ht="15" hidden="false" customHeight="false" outlineLevel="0" collapsed="false">
      <c r="D231" s="53"/>
      <c r="E231" s="53"/>
      <c r="F231" s="54"/>
      <c r="G231" s="53"/>
      <c r="H231" s="53"/>
      <c r="I231" s="54"/>
      <c r="J231" s="53"/>
      <c r="K231" s="53"/>
      <c r="L231" s="53"/>
    </row>
    <row r="232" customFormat="false" ht="15" hidden="false" customHeight="false" outlineLevel="0" collapsed="false">
      <c r="D232" s="53"/>
      <c r="E232" s="53"/>
      <c r="F232" s="54"/>
      <c r="G232" s="53"/>
      <c r="H232" s="53"/>
      <c r="I232" s="54"/>
      <c r="J232" s="53"/>
      <c r="K232" s="53"/>
      <c r="L232" s="53"/>
    </row>
    <row r="233" customFormat="false" ht="15" hidden="false" customHeight="false" outlineLevel="0" collapsed="false">
      <c r="D233" s="53"/>
      <c r="E233" s="53"/>
      <c r="F233" s="54"/>
      <c r="G233" s="53"/>
      <c r="H233" s="53"/>
      <c r="I233" s="54"/>
      <c r="J233" s="53"/>
      <c r="K233" s="53"/>
      <c r="L233" s="53"/>
    </row>
    <row r="234" customFormat="false" ht="15" hidden="false" customHeight="false" outlineLevel="0" collapsed="false">
      <c r="D234" s="53"/>
      <c r="E234" s="53"/>
      <c r="F234" s="54"/>
      <c r="G234" s="53"/>
      <c r="H234" s="53"/>
      <c r="I234" s="54"/>
      <c r="J234" s="53"/>
      <c r="K234" s="53"/>
      <c r="L234" s="53"/>
    </row>
    <row r="235" customFormat="false" ht="15" hidden="false" customHeight="false" outlineLevel="0" collapsed="false">
      <c r="D235" s="53"/>
      <c r="E235" s="53"/>
      <c r="F235" s="54"/>
      <c r="G235" s="53"/>
      <c r="H235" s="53"/>
      <c r="I235" s="54"/>
      <c r="J235" s="53"/>
      <c r="K235" s="53"/>
      <c r="L235" s="53"/>
    </row>
    <row r="236" customFormat="false" ht="15" hidden="false" customHeight="false" outlineLevel="0" collapsed="false">
      <c r="D236" s="53"/>
      <c r="E236" s="53"/>
      <c r="F236" s="54"/>
      <c r="G236" s="53"/>
      <c r="H236" s="53"/>
      <c r="I236" s="54"/>
      <c r="J236" s="53"/>
      <c r="K236" s="53"/>
      <c r="L236" s="53"/>
    </row>
    <row r="237" customFormat="false" ht="15" hidden="false" customHeight="false" outlineLevel="0" collapsed="false">
      <c r="D237" s="53"/>
      <c r="E237" s="53"/>
      <c r="F237" s="54"/>
      <c r="G237" s="53"/>
      <c r="H237" s="53"/>
      <c r="I237" s="54"/>
      <c r="J237" s="53"/>
      <c r="K237" s="53"/>
      <c r="L237" s="53"/>
    </row>
    <row r="238" customFormat="false" ht="15" hidden="false" customHeight="false" outlineLevel="0" collapsed="false">
      <c r="D238" s="53"/>
      <c r="E238" s="53"/>
      <c r="F238" s="54"/>
      <c r="G238" s="53"/>
      <c r="H238" s="53"/>
      <c r="I238" s="54"/>
      <c r="J238" s="53"/>
      <c r="K238" s="53"/>
      <c r="L238" s="53"/>
    </row>
    <row r="239" customFormat="false" ht="15" hidden="false" customHeight="false" outlineLevel="0" collapsed="false">
      <c r="D239" s="53"/>
      <c r="E239" s="53"/>
      <c r="F239" s="54"/>
      <c r="G239" s="53"/>
      <c r="H239" s="53"/>
      <c r="I239" s="54"/>
      <c r="J239" s="53"/>
      <c r="K239" s="53"/>
      <c r="L239" s="53"/>
    </row>
    <row r="240" customFormat="false" ht="15" hidden="false" customHeight="false" outlineLevel="0" collapsed="false">
      <c r="D240" s="53"/>
      <c r="E240" s="53"/>
      <c r="F240" s="54"/>
      <c r="G240" s="53"/>
      <c r="H240" s="53"/>
      <c r="I240" s="54"/>
      <c r="J240" s="53"/>
      <c r="K240" s="53"/>
      <c r="L240" s="53"/>
    </row>
    <row r="241" customFormat="false" ht="15" hidden="false" customHeight="false" outlineLevel="0" collapsed="false">
      <c r="D241" s="53"/>
      <c r="E241" s="53"/>
      <c r="F241" s="54"/>
      <c r="G241" s="53"/>
      <c r="H241" s="53"/>
      <c r="I241" s="54"/>
      <c r="J241" s="53"/>
      <c r="K241" s="53"/>
      <c r="L241" s="53"/>
    </row>
    <row r="242" customFormat="false" ht="15" hidden="false" customHeight="false" outlineLevel="0" collapsed="false">
      <c r="D242" s="53"/>
      <c r="E242" s="53"/>
      <c r="F242" s="54"/>
      <c r="G242" s="53"/>
      <c r="H242" s="53"/>
      <c r="I242" s="54"/>
      <c r="J242" s="53"/>
      <c r="K242" s="53"/>
      <c r="L242" s="53"/>
    </row>
    <row r="243" customFormat="false" ht="15" hidden="false" customHeight="false" outlineLevel="0" collapsed="false">
      <c r="D243" s="53"/>
      <c r="E243" s="53"/>
      <c r="F243" s="54"/>
      <c r="G243" s="53"/>
      <c r="H243" s="53"/>
      <c r="I243" s="54"/>
      <c r="J243" s="53"/>
      <c r="K243" s="53"/>
      <c r="L243" s="53"/>
    </row>
    <row r="244" customFormat="false" ht="15" hidden="false" customHeight="false" outlineLevel="0" collapsed="false">
      <c r="D244" s="53"/>
      <c r="E244" s="53"/>
      <c r="F244" s="54"/>
      <c r="G244" s="53"/>
      <c r="H244" s="53"/>
      <c r="I244" s="54"/>
      <c r="J244" s="53"/>
      <c r="K244" s="53"/>
      <c r="L244" s="53"/>
    </row>
    <row r="245" customFormat="false" ht="15" hidden="false" customHeight="false" outlineLevel="0" collapsed="false">
      <c r="D245" s="53"/>
      <c r="E245" s="53"/>
      <c r="F245" s="54"/>
      <c r="G245" s="53"/>
      <c r="H245" s="53"/>
      <c r="I245" s="54"/>
      <c r="J245" s="53"/>
      <c r="K245" s="53"/>
      <c r="L245" s="53"/>
    </row>
    <row r="246" customFormat="false" ht="15" hidden="false" customHeight="false" outlineLevel="0" collapsed="false">
      <c r="D246" s="53"/>
      <c r="E246" s="53"/>
      <c r="F246" s="54"/>
      <c r="G246" s="53"/>
      <c r="H246" s="53"/>
      <c r="I246" s="54"/>
      <c r="J246" s="53"/>
      <c r="K246" s="53"/>
      <c r="L246" s="53"/>
    </row>
    <row r="247" customFormat="false" ht="15" hidden="false" customHeight="false" outlineLevel="0" collapsed="false">
      <c r="D247" s="53"/>
      <c r="E247" s="53"/>
      <c r="F247" s="54"/>
      <c r="G247" s="53"/>
      <c r="H247" s="53"/>
      <c r="I247" s="54"/>
      <c r="J247" s="53"/>
      <c r="K247" s="53"/>
      <c r="L247" s="53"/>
    </row>
    <row r="248" customFormat="false" ht="15" hidden="false" customHeight="false" outlineLevel="0" collapsed="false">
      <c r="D248" s="53"/>
      <c r="E248" s="53"/>
      <c r="F248" s="54"/>
      <c r="G248" s="53"/>
      <c r="H248" s="53"/>
      <c r="I248" s="54"/>
      <c r="J248" s="53"/>
      <c r="K248" s="53"/>
      <c r="L248" s="53"/>
    </row>
    <row r="249" customFormat="false" ht="15" hidden="false" customHeight="false" outlineLevel="0" collapsed="false">
      <c r="D249" s="53"/>
      <c r="E249" s="53"/>
      <c r="F249" s="54"/>
      <c r="G249" s="53"/>
      <c r="H249" s="53"/>
      <c r="I249" s="54"/>
      <c r="J249" s="53"/>
      <c r="K249" s="53"/>
      <c r="L249" s="53"/>
    </row>
    <row r="250" customFormat="false" ht="15" hidden="false" customHeight="false" outlineLevel="0" collapsed="false">
      <c r="D250" s="53"/>
      <c r="E250" s="53"/>
      <c r="F250" s="54"/>
      <c r="G250" s="53"/>
      <c r="H250" s="53"/>
      <c r="I250" s="54"/>
      <c r="J250" s="53"/>
      <c r="K250" s="53"/>
      <c r="L250" s="53"/>
    </row>
    <row r="251" customFormat="false" ht="15" hidden="false" customHeight="false" outlineLevel="0" collapsed="false">
      <c r="D251" s="53"/>
      <c r="E251" s="53"/>
      <c r="F251" s="54"/>
      <c r="G251" s="53"/>
      <c r="H251" s="53"/>
      <c r="I251" s="54"/>
      <c r="J251" s="53"/>
      <c r="K251" s="53"/>
      <c r="L251" s="53"/>
    </row>
    <row r="252" customFormat="false" ht="15" hidden="false" customHeight="false" outlineLevel="0" collapsed="false">
      <c r="D252" s="53"/>
      <c r="E252" s="53"/>
      <c r="F252" s="54"/>
      <c r="G252" s="53"/>
      <c r="H252" s="53"/>
      <c r="I252" s="54"/>
      <c r="J252" s="53"/>
      <c r="K252" s="53"/>
      <c r="L252" s="53"/>
    </row>
    <row r="253" customFormat="false" ht="15" hidden="false" customHeight="false" outlineLevel="0" collapsed="false">
      <c r="D253" s="53"/>
      <c r="E253" s="53"/>
      <c r="F253" s="54"/>
      <c r="G253" s="53"/>
      <c r="H253" s="53"/>
      <c r="I253" s="54"/>
      <c r="J253" s="53"/>
      <c r="K253" s="53"/>
      <c r="L253" s="53"/>
    </row>
    <row r="254" customFormat="false" ht="15" hidden="false" customHeight="false" outlineLevel="0" collapsed="false">
      <c r="D254" s="53"/>
      <c r="E254" s="53"/>
      <c r="F254" s="54"/>
      <c r="G254" s="53"/>
      <c r="H254" s="53"/>
      <c r="I254" s="54"/>
      <c r="J254" s="53"/>
      <c r="K254" s="53"/>
      <c r="L254" s="53"/>
    </row>
    <row r="255" customFormat="false" ht="15" hidden="false" customHeight="false" outlineLevel="0" collapsed="false">
      <c r="D255" s="53"/>
      <c r="E255" s="53"/>
      <c r="F255" s="54"/>
      <c r="G255" s="53"/>
      <c r="H255" s="53"/>
      <c r="I255" s="54"/>
      <c r="J255" s="53"/>
      <c r="K255" s="53"/>
      <c r="L255" s="53"/>
    </row>
    <row r="256" customFormat="false" ht="15" hidden="false" customHeight="false" outlineLevel="0" collapsed="false">
      <c r="D256" s="53"/>
      <c r="E256" s="53"/>
      <c r="F256" s="54"/>
      <c r="G256" s="53"/>
      <c r="H256" s="53"/>
      <c r="I256" s="54"/>
      <c r="J256" s="53"/>
      <c r="K256" s="53"/>
      <c r="L256" s="53"/>
    </row>
    <row r="257" customFormat="false" ht="15" hidden="false" customHeight="false" outlineLevel="0" collapsed="false">
      <c r="D257" s="53"/>
      <c r="E257" s="53"/>
      <c r="F257" s="54"/>
      <c r="G257" s="53"/>
      <c r="H257" s="53"/>
      <c r="I257" s="54"/>
      <c r="J257" s="53"/>
      <c r="K257" s="53"/>
      <c r="L257" s="53"/>
    </row>
    <row r="258" customFormat="false" ht="15" hidden="false" customHeight="false" outlineLevel="0" collapsed="false">
      <c r="D258" s="53"/>
      <c r="E258" s="53"/>
      <c r="F258" s="54"/>
      <c r="G258" s="53"/>
      <c r="H258" s="53"/>
      <c r="I258" s="54"/>
      <c r="J258" s="53"/>
      <c r="K258" s="53"/>
      <c r="L258" s="53"/>
    </row>
    <row r="259" customFormat="false" ht="15" hidden="false" customHeight="false" outlineLevel="0" collapsed="false">
      <c r="D259" s="53"/>
      <c r="E259" s="53"/>
      <c r="F259" s="54"/>
      <c r="G259" s="53"/>
      <c r="H259" s="53"/>
      <c r="I259" s="54"/>
      <c r="J259" s="53"/>
      <c r="K259" s="53"/>
      <c r="L259" s="53"/>
    </row>
    <row r="260" customFormat="false" ht="15" hidden="false" customHeight="false" outlineLevel="0" collapsed="false">
      <c r="D260" s="53"/>
      <c r="E260" s="53"/>
      <c r="F260" s="54"/>
      <c r="G260" s="53"/>
      <c r="H260" s="53"/>
      <c r="I260" s="54"/>
      <c r="J260" s="53"/>
      <c r="K260" s="53"/>
      <c r="L260" s="53"/>
    </row>
    <row r="261" customFormat="false" ht="15" hidden="false" customHeight="false" outlineLevel="0" collapsed="false">
      <c r="D261" s="53"/>
      <c r="E261" s="53"/>
      <c r="F261" s="54"/>
      <c r="G261" s="53"/>
      <c r="H261" s="53"/>
      <c r="I261" s="54"/>
      <c r="J261" s="53"/>
      <c r="K261" s="53"/>
      <c r="L261" s="53"/>
    </row>
    <row r="262" customFormat="false" ht="15" hidden="false" customHeight="false" outlineLevel="0" collapsed="false">
      <c r="D262" s="53"/>
      <c r="E262" s="53"/>
      <c r="F262" s="54"/>
      <c r="G262" s="53"/>
      <c r="H262" s="53"/>
      <c r="I262" s="54"/>
      <c r="J262" s="53"/>
      <c r="K262" s="53"/>
      <c r="L262" s="53"/>
    </row>
    <row r="263" customFormat="false" ht="15" hidden="false" customHeight="false" outlineLevel="0" collapsed="false">
      <c r="D263" s="53"/>
      <c r="E263" s="53"/>
      <c r="F263" s="54"/>
      <c r="G263" s="53"/>
      <c r="H263" s="53"/>
      <c r="I263" s="54"/>
      <c r="J263" s="53"/>
      <c r="K263" s="53"/>
      <c r="L263" s="53"/>
    </row>
    <row r="264" customFormat="false" ht="15" hidden="false" customHeight="false" outlineLevel="0" collapsed="false">
      <c r="D264" s="53"/>
      <c r="E264" s="53"/>
      <c r="F264" s="54"/>
      <c r="G264" s="53"/>
      <c r="H264" s="53"/>
      <c r="I264" s="54"/>
      <c r="J264" s="53"/>
      <c r="K264" s="53"/>
      <c r="L264" s="53"/>
    </row>
    <row r="265" customFormat="false" ht="15" hidden="false" customHeight="false" outlineLevel="0" collapsed="false">
      <c r="D265" s="53"/>
      <c r="E265" s="53"/>
      <c r="F265" s="54"/>
      <c r="G265" s="53"/>
      <c r="H265" s="53"/>
      <c r="I265" s="54"/>
      <c r="J265" s="53"/>
      <c r="K265" s="53"/>
      <c r="L265" s="53"/>
    </row>
    <row r="266" customFormat="false" ht="15" hidden="false" customHeight="false" outlineLevel="0" collapsed="false">
      <c r="D266" s="53"/>
      <c r="E266" s="53"/>
      <c r="F266" s="54"/>
      <c r="G266" s="53"/>
      <c r="H266" s="53"/>
      <c r="I266" s="54"/>
      <c r="J266" s="53"/>
      <c r="K266" s="53"/>
      <c r="L266" s="53"/>
    </row>
    <row r="267" customFormat="false" ht="15" hidden="false" customHeight="false" outlineLevel="0" collapsed="false">
      <c r="D267" s="53"/>
      <c r="E267" s="53"/>
      <c r="F267" s="54"/>
      <c r="G267" s="53"/>
      <c r="H267" s="53"/>
      <c r="I267" s="54"/>
      <c r="J267" s="53"/>
      <c r="K267" s="53"/>
      <c r="L267" s="53"/>
    </row>
    <row r="268" customFormat="false" ht="15" hidden="false" customHeight="false" outlineLevel="0" collapsed="false">
      <c r="D268" s="53"/>
      <c r="E268" s="53"/>
      <c r="F268" s="54"/>
      <c r="G268" s="53"/>
      <c r="H268" s="53"/>
      <c r="I268" s="54"/>
      <c r="J268" s="53"/>
      <c r="K268" s="53"/>
      <c r="L268" s="53"/>
    </row>
    <row r="269" customFormat="false" ht="15" hidden="false" customHeight="false" outlineLevel="0" collapsed="false">
      <c r="D269" s="53"/>
      <c r="E269" s="53"/>
      <c r="F269" s="54"/>
      <c r="G269" s="53"/>
      <c r="H269" s="53"/>
      <c r="I269" s="54"/>
      <c r="J269" s="53"/>
      <c r="K269" s="53"/>
      <c r="L269" s="53"/>
    </row>
    <row r="270" customFormat="false" ht="15" hidden="false" customHeight="false" outlineLevel="0" collapsed="false">
      <c r="D270" s="53"/>
      <c r="E270" s="53"/>
      <c r="F270" s="54"/>
      <c r="G270" s="53"/>
      <c r="H270" s="53"/>
      <c r="I270" s="54"/>
      <c r="J270" s="53"/>
      <c r="K270" s="53"/>
      <c r="L270" s="53"/>
    </row>
    <row r="271" customFormat="false" ht="15" hidden="false" customHeight="false" outlineLevel="0" collapsed="false">
      <c r="D271" s="53"/>
      <c r="E271" s="53"/>
      <c r="F271" s="54"/>
      <c r="G271" s="53"/>
      <c r="H271" s="53"/>
      <c r="I271" s="54"/>
      <c r="J271" s="53"/>
      <c r="K271" s="53"/>
      <c r="L271" s="53"/>
    </row>
    <row r="272" customFormat="false" ht="15" hidden="false" customHeight="false" outlineLevel="0" collapsed="false">
      <c r="D272" s="53"/>
      <c r="E272" s="53"/>
      <c r="F272" s="54"/>
      <c r="G272" s="53"/>
      <c r="H272" s="53"/>
      <c r="I272" s="54"/>
      <c r="J272" s="53"/>
      <c r="K272" s="53"/>
      <c r="L272" s="53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Q11:R11 R9:R11 S9:S66">
    <cfRule type="expression" priority="2" aboveAverage="0" equalAverage="0" bottom="0" percent="0" rank="0" text="" dxfId="2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F59" activeCellId="0" sqref="F59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6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3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68" t="s">
        <v>35</v>
      </c>
      <c r="F9" s="9"/>
      <c r="I9" s="9"/>
      <c r="K9" s="10"/>
      <c r="L9" s="10"/>
    </row>
    <row r="10" s="8" customFormat="true" ht="12" hidden="false" customHeight="true" outlineLevel="0" collapsed="false">
      <c r="A10" s="17"/>
      <c r="B10" s="15"/>
      <c r="C10" s="16"/>
      <c r="D10" s="17"/>
      <c r="E10" s="17"/>
      <c r="F10" s="18"/>
      <c r="G10" s="17"/>
      <c r="H10" s="17"/>
      <c r="I10" s="18"/>
      <c r="J10" s="17"/>
      <c r="K10" s="19"/>
      <c r="L10" s="19"/>
    </row>
    <row r="11" s="20" customFormat="true" ht="33.75" hidden="false" customHeight="true" outlineLevel="0" collapsed="false">
      <c r="B11" s="21" t="s">
        <v>36</v>
      </c>
      <c r="C11" s="21"/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4</v>
      </c>
      <c r="L11" s="22" t="s">
        <v>15</v>
      </c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s="1" customFormat="true" ht="15" hidden="false" customHeight="true" outlineLevel="0" collapsed="false">
      <c r="B12" s="26" t="n">
        <v>2001</v>
      </c>
      <c r="C12" s="27" t="s">
        <v>16</v>
      </c>
      <c r="D12" s="58" t="n">
        <v>9.54852871381111</v>
      </c>
      <c r="E12" s="58" t="n">
        <v>26.3921661160925</v>
      </c>
      <c r="F12" s="58" t="n">
        <v>10.2626115129252</v>
      </c>
      <c r="G12" s="58" t="n">
        <v>10.3394033869482</v>
      </c>
      <c r="H12" s="58" t="n">
        <v>9.94559176270988</v>
      </c>
      <c r="I12" s="58" t="n">
        <v>22.2408700322234</v>
      </c>
      <c r="J12" s="58" t="n">
        <v>13.9807535917593</v>
      </c>
      <c r="K12" s="58" t="n">
        <v>12.0024572420383</v>
      </c>
      <c r="L12" s="58" t="n">
        <v>11.7291103386121</v>
      </c>
      <c r="M12" s="69"/>
      <c r="N12" s="61"/>
      <c r="O12" s="61"/>
      <c r="P12" s="61"/>
      <c r="Q12" s="61"/>
      <c r="R12" s="61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6"/>
      <c r="C13" s="31" t="s">
        <v>17</v>
      </c>
      <c r="D13" s="62" t="n">
        <v>7.13534149634528</v>
      </c>
      <c r="E13" s="62" t="n">
        <v>13.3863522607196</v>
      </c>
      <c r="F13" s="62" t="n">
        <v>9.27738214863034</v>
      </c>
      <c r="G13" s="62" t="n">
        <v>9.60277042167448</v>
      </c>
      <c r="H13" s="62" t="n">
        <v>7.94040511132191</v>
      </c>
      <c r="I13" s="62" t="n">
        <v>11.3447977236175</v>
      </c>
      <c r="J13" s="62" t="n">
        <v>22.1172151210226</v>
      </c>
      <c r="K13" s="62" t="n">
        <v>9.58764226434712</v>
      </c>
      <c r="L13" s="62" t="n">
        <v>-1.46142517276537</v>
      </c>
      <c r="M13" s="69"/>
      <c r="N13" s="61"/>
      <c r="O13" s="61"/>
      <c r="P13" s="61"/>
      <c r="Q13" s="61"/>
      <c r="R13" s="61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33" customFormat="true" ht="15" hidden="false" customHeight="false" outlineLevel="0" collapsed="false">
      <c r="B14" s="26"/>
      <c r="C14" s="34" t="s">
        <v>20</v>
      </c>
      <c r="D14" s="64" t="n">
        <v>8.30571953330679</v>
      </c>
      <c r="E14" s="64" t="n">
        <v>19.6977070391893</v>
      </c>
      <c r="F14" s="64" t="n">
        <v>9.75928219893535</v>
      </c>
      <c r="G14" s="64" t="n">
        <v>9.96324549237171</v>
      </c>
      <c r="H14" s="64" t="n">
        <v>8.91928942708631</v>
      </c>
      <c r="I14" s="64" t="n">
        <v>16.5700856351813</v>
      </c>
      <c r="J14" s="64" t="n">
        <v>18.0423567743687</v>
      </c>
      <c r="K14" s="64" t="n">
        <v>10.7653750309118</v>
      </c>
      <c r="L14" s="64" t="n">
        <v>4.71254670362782</v>
      </c>
      <c r="M14" s="70"/>
      <c r="N14" s="61"/>
      <c r="O14" s="61"/>
      <c r="P14" s="61"/>
      <c r="Q14" s="61"/>
      <c r="R14" s="61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s="1" customFormat="true" ht="15" hidden="false" customHeight="true" outlineLevel="0" collapsed="false">
      <c r="B15" s="26" t="n">
        <v>2002</v>
      </c>
      <c r="C15" s="27" t="s">
        <v>16</v>
      </c>
      <c r="D15" s="58" t="n">
        <v>6.87317790835161</v>
      </c>
      <c r="E15" s="58" t="n">
        <v>-5.35797629048818</v>
      </c>
      <c r="F15" s="58" t="n">
        <v>7.0209199826184</v>
      </c>
      <c r="G15" s="58" t="n">
        <v>7.49283980426658</v>
      </c>
      <c r="H15" s="58" t="n">
        <v>5.06571595806949</v>
      </c>
      <c r="I15" s="58" t="n">
        <v>2.64155088143225</v>
      </c>
      <c r="J15" s="58" t="n">
        <v>16.1781318746656</v>
      </c>
      <c r="K15" s="58" t="n">
        <v>6.32666742118873</v>
      </c>
      <c r="L15" s="58" t="n">
        <v>-4.60935699469924</v>
      </c>
      <c r="M15" s="60"/>
      <c r="N15" s="61"/>
      <c r="O15" s="61"/>
      <c r="P15" s="61"/>
      <c r="Q15" s="61"/>
      <c r="R15" s="61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1" customFormat="true" ht="15" hidden="false" customHeight="false" outlineLevel="0" collapsed="false">
      <c r="B16" s="26"/>
      <c r="C16" s="31" t="s">
        <v>17</v>
      </c>
      <c r="D16" s="62" t="n">
        <v>10.3052373585496</v>
      </c>
      <c r="E16" s="62" t="n">
        <v>19.138709044536</v>
      </c>
      <c r="F16" s="62" t="n">
        <v>7.72913543228387</v>
      </c>
      <c r="G16" s="62" t="n">
        <v>8.24845736376479</v>
      </c>
      <c r="H16" s="62" t="n">
        <v>5.56244830438379</v>
      </c>
      <c r="I16" s="62" t="n">
        <v>31.2888888888889</v>
      </c>
      <c r="J16" s="62" t="n">
        <v>19.653694115027</v>
      </c>
      <c r="K16" s="62" t="n">
        <v>11.3214739517154</v>
      </c>
      <c r="L16" s="62" t="n">
        <v>13.7617843182341</v>
      </c>
      <c r="M16" s="60"/>
      <c r="N16" s="61"/>
      <c r="O16" s="61"/>
      <c r="P16" s="61"/>
      <c r="Q16" s="61"/>
      <c r="R16" s="61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s="33" customFormat="true" ht="15" hidden="false" customHeight="false" outlineLevel="0" collapsed="false">
      <c r="B17" s="26"/>
      <c r="C17" s="34" t="s">
        <v>20</v>
      </c>
      <c r="D17" s="64" t="n">
        <v>8.62161336456336</v>
      </c>
      <c r="E17" s="64" t="n">
        <v>6.58631080499355</v>
      </c>
      <c r="F17" s="64" t="n">
        <v>7.3811412070929</v>
      </c>
      <c r="G17" s="64" t="n">
        <v>7.87742720742652</v>
      </c>
      <c r="H17" s="64" t="n">
        <v>5.3176705037103</v>
      </c>
      <c r="I17" s="64" t="n">
        <v>16.8825430141677</v>
      </c>
      <c r="J17" s="64" t="n">
        <v>17.972972972973</v>
      </c>
      <c r="K17" s="64" t="n">
        <v>8.8582432066909</v>
      </c>
      <c r="L17" s="64" t="n">
        <v>4.58678637200735</v>
      </c>
      <c r="M17" s="65"/>
      <c r="N17" s="61"/>
      <c r="O17" s="61"/>
      <c r="P17" s="61"/>
      <c r="Q17" s="61"/>
      <c r="R17" s="61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s="1" customFormat="true" ht="15" hidden="false" customHeight="true" outlineLevel="0" collapsed="false">
      <c r="B18" s="26" t="n">
        <v>2003</v>
      </c>
      <c r="C18" s="27" t="s">
        <v>16</v>
      </c>
      <c r="D18" s="58" t="n">
        <v>11.8817985271265</v>
      </c>
      <c r="E18" s="58" t="n">
        <v>32.365124765756</v>
      </c>
      <c r="F18" s="58" t="n">
        <v>8.57598607888632</v>
      </c>
      <c r="G18" s="58" t="n">
        <v>8.92765398171933</v>
      </c>
      <c r="H18" s="58" t="n">
        <v>7.08533806026843</v>
      </c>
      <c r="I18" s="58" t="n">
        <v>36.6399143927234</v>
      </c>
      <c r="J18" s="58" t="n">
        <v>22.9477993858751</v>
      </c>
      <c r="K18" s="58" t="n">
        <v>12.8707115368869</v>
      </c>
      <c r="L18" s="58" t="n">
        <v>29.6750422807441</v>
      </c>
      <c r="M18" s="60"/>
      <c r="N18" s="61"/>
      <c r="O18" s="61"/>
      <c r="P18" s="61"/>
      <c r="Q18" s="61"/>
      <c r="R18" s="61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6"/>
      <c r="C19" s="31" t="s">
        <v>17</v>
      </c>
      <c r="D19" s="62" t="n">
        <v>10.206043414884</v>
      </c>
      <c r="E19" s="62" t="n">
        <v>13.0794565664883</v>
      </c>
      <c r="F19" s="62" t="n">
        <v>9.77705203974652</v>
      </c>
      <c r="G19" s="62" t="n">
        <v>9.9847761638222</v>
      </c>
      <c r="H19" s="62" t="n">
        <v>8.88834476003918</v>
      </c>
      <c r="I19" s="62" t="n">
        <v>7.23171970209886</v>
      </c>
      <c r="J19" s="62" t="n">
        <v>17.7097389604951</v>
      </c>
      <c r="K19" s="62" t="n">
        <v>9.31933188753187</v>
      </c>
      <c r="L19" s="62" t="n">
        <v>19.6210207175341</v>
      </c>
      <c r="M19" s="60"/>
      <c r="N19" s="61"/>
      <c r="O19" s="61"/>
      <c r="P19" s="61"/>
      <c r="Q19" s="61"/>
      <c r="R19" s="61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33" customFormat="true" ht="15" hidden="false" customHeight="false" outlineLevel="0" collapsed="false">
      <c r="B20" s="26"/>
      <c r="C20" s="34" t="s">
        <v>20</v>
      </c>
      <c r="D20" s="64" t="n">
        <v>11.0148661152847</v>
      </c>
      <c r="E20" s="64" t="n">
        <v>21.8542451983486</v>
      </c>
      <c r="F20" s="64" t="n">
        <v>9.18886674273161</v>
      </c>
      <c r="G20" s="64" t="n">
        <v>9.46754901846158</v>
      </c>
      <c r="H20" s="64" t="n">
        <v>8.00199178389146</v>
      </c>
      <c r="I20" s="64" t="n">
        <v>20.2187987335192</v>
      </c>
      <c r="J20" s="64" t="n">
        <v>20.2042358216958</v>
      </c>
      <c r="K20" s="64" t="n">
        <v>11.0299946755014</v>
      </c>
      <c r="L20" s="64" t="n">
        <v>24.2007373576185</v>
      </c>
      <c r="M20" s="65"/>
      <c r="N20" s="61"/>
      <c r="O20" s="61"/>
      <c r="P20" s="61"/>
      <c r="Q20" s="61"/>
      <c r="R20" s="61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s="1" customFormat="true" ht="15" hidden="false" customHeight="true" outlineLevel="0" collapsed="false">
      <c r="B21" s="26" t="n">
        <v>2004</v>
      </c>
      <c r="C21" s="27" t="s">
        <v>16</v>
      </c>
      <c r="D21" s="58" t="n">
        <v>12.3062871290866</v>
      </c>
      <c r="E21" s="58" t="n">
        <v>6.86263552028612</v>
      </c>
      <c r="F21" s="58" t="n">
        <v>11.08885149273</v>
      </c>
      <c r="G21" s="58" t="n">
        <v>10.7330503361962</v>
      </c>
      <c r="H21" s="58" t="n">
        <v>12.6229663261445</v>
      </c>
      <c r="I21" s="58" t="n">
        <v>10.5254914245438</v>
      </c>
      <c r="J21" s="58" t="n">
        <v>14.7227772227772</v>
      </c>
      <c r="K21" s="58" t="n">
        <v>10.9844830212769</v>
      </c>
      <c r="L21" s="58" t="n">
        <v>13.9876100423867</v>
      </c>
      <c r="M21" s="60"/>
      <c r="N21" s="61"/>
      <c r="O21" s="61"/>
      <c r="P21" s="61"/>
      <c r="Q21" s="61"/>
      <c r="R21" s="61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s="1" customFormat="true" ht="15" hidden="false" customHeight="false" outlineLevel="0" collapsed="false">
      <c r="B22" s="26"/>
      <c r="C22" s="31" t="s">
        <v>17</v>
      </c>
      <c r="D22" s="62" t="n">
        <v>13.6657419853004</v>
      </c>
      <c r="E22" s="62" t="n">
        <v>9.50231186514728</v>
      </c>
      <c r="F22" s="62" t="n">
        <v>10.1334505286466</v>
      </c>
      <c r="G22" s="62" t="n">
        <v>9.19072497554274</v>
      </c>
      <c r="H22" s="62" t="n">
        <v>14.2073307847987</v>
      </c>
      <c r="I22" s="62" t="n">
        <v>24.722781263565</v>
      </c>
      <c r="J22" s="62" t="n">
        <v>20.1565403012215</v>
      </c>
      <c r="K22" s="62" t="n">
        <v>12.706909273155</v>
      </c>
      <c r="L22" s="62" t="n">
        <v>14.6538250327377</v>
      </c>
      <c r="M22" s="60"/>
      <c r="N22" s="61"/>
      <c r="O22" s="61"/>
      <c r="P22" s="61"/>
      <c r="Q22" s="61"/>
      <c r="R22" s="61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33" customFormat="true" ht="15" hidden="false" customHeight="false" outlineLevel="0" collapsed="false">
      <c r="B23" s="26"/>
      <c r="C23" s="34" t="s">
        <v>20</v>
      </c>
      <c r="D23" s="64" t="n">
        <v>13.0044612531899</v>
      </c>
      <c r="E23" s="64" t="n">
        <v>8.19768726522796</v>
      </c>
      <c r="F23" s="64" t="n">
        <v>10.5987026952028</v>
      </c>
      <c r="G23" s="64" t="n">
        <v>9.94162977362178</v>
      </c>
      <c r="H23" s="64" t="n">
        <v>13.4350722699924</v>
      </c>
      <c r="I23" s="64" t="n">
        <v>17.5966508775723</v>
      </c>
      <c r="J23" s="64" t="n">
        <v>17.5097828511182</v>
      </c>
      <c r="K23" s="64" t="n">
        <v>11.8634795798388</v>
      </c>
      <c r="L23" s="64" t="n">
        <v>14.3369810819193</v>
      </c>
      <c r="M23" s="65"/>
      <c r="N23" s="61"/>
      <c r="O23" s="61"/>
      <c r="P23" s="61"/>
      <c r="Q23" s="61"/>
      <c r="R23" s="61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s="1" customFormat="true" ht="15" hidden="false" customHeight="true" outlineLevel="0" collapsed="false">
      <c r="B24" s="26" t="n">
        <v>2005</v>
      </c>
      <c r="C24" s="27" t="s">
        <v>16</v>
      </c>
      <c r="D24" s="58" t="n">
        <v>11.3227584352736</v>
      </c>
      <c r="E24" s="58" t="n">
        <v>8.98441585608201</v>
      </c>
      <c r="F24" s="58" t="n">
        <v>9.28225063118664</v>
      </c>
      <c r="G24" s="58" t="n">
        <v>8.33168238370712</v>
      </c>
      <c r="H24" s="58" t="n">
        <v>13.3120564397598</v>
      </c>
      <c r="I24" s="58" t="n">
        <v>15.8825196627223</v>
      </c>
      <c r="J24" s="58" t="n">
        <v>15.1663582598599</v>
      </c>
      <c r="K24" s="58" t="n">
        <v>10.4999640501729</v>
      </c>
      <c r="L24" s="58" t="n">
        <v>13.7258908139915</v>
      </c>
      <c r="M24" s="60"/>
      <c r="N24" s="61"/>
      <c r="O24" s="61"/>
      <c r="P24" s="61"/>
      <c r="Q24" s="61"/>
      <c r="R24" s="61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6"/>
      <c r="C25" s="31" t="s">
        <v>17</v>
      </c>
      <c r="D25" s="62" t="n">
        <v>9.77972349070964</v>
      </c>
      <c r="E25" s="62" t="n">
        <v>8.50816238321642</v>
      </c>
      <c r="F25" s="62" t="n">
        <v>8.66849306658686</v>
      </c>
      <c r="G25" s="62" t="n">
        <v>8.80600855914675</v>
      </c>
      <c r="H25" s="62" t="n">
        <v>8.10033866267624</v>
      </c>
      <c r="I25" s="62" t="n">
        <v>14.1365563500601</v>
      </c>
      <c r="J25" s="62" t="n">
        <v>15.6500855375707</v>
      </c>
      <c r="K25" s="62" t="n">
        <v>9.73585231939822</v>
      </c>
      <c r="L25" s="62" t="n">
        <v>8.63237786456415</v>
      </c>
      <c r="M25" s="60"/>
      <c r="N25" s="61"/>
      <c r="O25" s="61"/>
      <c r="P25" s="61"/>
      <c r="Q25" s="61"/>
      <c r="R25" s="61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3" customFormat="true" ht="15" hidden="false" customHeight="false" outlineLevel="0" collapsed="false">
      <c r="B26" s="26"/>
      <c r="C26" s="34" t="s">
        <v>20</v>
      </c>
      <c r="D26" s="64" t="n">
        <v>10.5256659366653</v>
      </c>
      <c r="E26" s="64" t="n">
        <v>8.74063989108235</v>
      </c>
      <c r="F26" s="64" t="n">
        <v>8.96869952484749</v>
      </c>
      <c r="G26" s="64" t="n">
        <v>8.57341318994118</v>
      </c>
      <c r="H26" s="64" t="n">
        <v>10.6224724124616</v>
      </c>
      <c r="I26" s="64" t="n">
        <v>14.9602219548068</v>
      </c>
      <c r="J26" s="64" t="n">
        <v>15.4200527977639</v>
      </c>
      <c r="K26" s="64" t="n">
        <v>10.107078892883</v>
      </c>
      <c r="L26" s="64" t="n">
        <v>11.0473902429573</v>
      </c>
      <c r="M26" s="65"/>
      <c r="N26" s="61"/>
      <c r="O26" s="61"/>
      <c r="P26" s="61"/>
      <c r="Q26" s="61"/>
      <c r="R26" s="61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s="1" customFormat="true" ht="15" hidden="false" customHeight="true" outlineLevel="0" collapsed="false">
      <c r="B27" s="26" t="n">
        <v>2006</v>
      </c>
      <c r="C27" s="27" t="s">
        <v>16</v>
      </c>
      <c r="D27" s="58" t="n">
        <v>11.4643836112688</v>
      </c>
      <c r="E27" s="58" t="n">
        <v>19.4145873320537</v>
      </c>
      <c r="F27" s="58" t="n">
        <v>9.96142167720358</v>
      </c>
      <c r="G27" s="58" t="n">
        <v>10.2374660534184</v>
      </c>
      <c r="H27" s="58" t="n">
        <v>8.84260460289812</v>
      </c>
      <c r="I27" s="58" t="n">
        <v>21.9817175700877</v>
      </c>
      <c r="J27" s="58" t="n">
        <v>21.8707665164929</v>
      </c>
      <c r="K27" s="58" t="n">
        <v>12.2871254917039</v>
      </c>
      <c r="L27" s="58" t="n">
        <v>15.3965003054148</v>
      </c>
      <c r="M27" s="60"/>
      <c r="N27" s="61"/>
      <c r="O27" s="61"/>
      <c r="P27" s="61"/>
      <c r="Q27" s="61"/>
      <c r="R27" s="61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6"/>
      <c r="C28" s="31" t="s">
        <v>17</v>
      </c>
      <c r="D28" s="62" t="n">
        <v>14.18323497393</v>
      </c>
      <c r="E28" s="62" t="n">
        <v>27.1908322098296</v>
      </c>
      <c r="F28" s="62" t="n">
        <v>12.3489657997133</v>
      </c>
      <c r="G28" s="62" t="n">
        <v>12.2875713935317</v>
      </c>
      <c r="H28" s="62" t="n">
        <v>12.6042767112309</v>
      </c>
      <c r="I28" s="62" t="n">
        <v>27.8095026889172</v>
      </c>
      <c r="J28" s="62" t="n">
        <v>25.906750490712</v>
      </c>
      <c r="K28" s="62" t="n">
        <v>15.4878687085282</v>
      </c>
      <c r="L28" s="62" t="n">
        <v>20.7190096659318</v>
      </c>
      <c r="M28" s="60"/>
      <c r="N28" s="61"/>
      <c r="O28" s="61"/>
      <c r="P28" s="61"/>
      <c r="Q28" s="61"/>
      <c r="R28" s="61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33" customFormat="true" ht="15" hidden="false" customHeight="false" outlineLevel="0" collapsed="false">
      <c r="B29" s="26"/>
      <c r="C29" s="34" t="s">
        <v>20</v>
      </c>
      <c r="D29" s="64" t="n">
        <v>12.8593939251402</v>
      </c>
      <c r="E29" s="64" t="n">
        <v>23.3864404657569</v>
      </c>
      <c r="F29" s="64" t="n">
        <v>11.1777890506668</v>
      </c>
      <c r="G29" s="64" t="n">
        <v>11.2844993043097</v>
      </c>
      <c r="H29" s="64" t="n">
        <v>10.7396112723665</v>
      </c>
      <c r="I29" s="64" t="n">
        <v>25.038163499702</v>
      </c>
      <c r="J29" s="64" t="n">
        <v>23.9916883427512</v>
      </c>
      <c r="K29" s="64" t="n">
        <v>13.9273106917078</v>
      </c>
      <c r="L29" s="64" t="n">
        <v>18.1345523065113</v>
      </c>
      <c r="M29" s="65"/>
      <c r="N29" s="61"/>
      <c r="O29" s="61"/>
      <c r="P29" s="61"/>
      <c r="Q29" s="61"/>
      <c r="R29" s="61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s="1" customFormat="true" ht="15" hidden="false" customHeight="true" outlineLevel="0" collapsed="false">
      <c r="B30" s="26" t="n">
        <v>2007</v>
      </c>
      <c r="C30" s="27" t="s">
        <v>16</v>
      </c>
      <c r="D30" s="58" t="n">
        <v>12.905846793851</v>
      </c>
      <c r="E30" s="58" t="n">
        <v>11.9853197246109</v>
      </c>
      <c r="F30" s="58" t="n">
        <v>12.3405901499386</v>
      </c>
      <c r="G30" s="58" t="n">
        <v>12.917326786055</v>
      </c>
      <c r="H30" s="58" t="n">
        <v>9.97310088869216</v>
      </c>
      <c r="I30" s="58" t="n">
        <v>22.2511842402065</v>
      </c>
      <c r="J30" s="58" t="n">
        <v>20.4637696145594</v>
      </c>
      <c r="K30" s="58" t="n">
        <v>14.4236594372771</v>
      </c>
      <c r="L30" s="58" t="n">
        <v>2.86461576784158</v>
      </c>
      <c r="M30" s="60"/>
      <c r="N30" s="61"/>
      <c r="O30" s="61"/>
      <c r="P30" s="61"/>
      <c r="Q30" s="61"/>
      <c r="R30" s="61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1" customFormat="true" ht="15" hidden="false" customHeight="false" outlineLevel="0" collapsed="false">
      <c r="B31" s="26"/>
      <c r="C31" s="31" t="s">
        <v>17</v>
      </c>
      <c r="D31" s="62" t="n">
        <v>11.7159430762128</v>
      </c>
      <c r="E31" s="62" t="n">
        <v>4.81570705854011</v>
      </c>
      <c r="F31" s="62" t="n">
        <v>11.503262222334</v>
      </c>
      <c r="G31" s="62" t="n">
        <v>10.9881965627267</v>
      </c>
      <c r="H31" s="62" t="n">
        <v>13.6391575814435</v>
      </c>
      <c r="I31" s="62" t="n">
        <v>9.49984817594239</v>
      </c>
      <c r="J31" s="62" t="n">
        <v>13.4726615454135</v>
      </c>
      <c r="K31" s="62" t="n">
        <v>11.0531189083821</v>
      </c>
      <c r="L31" s="62" t="n">
        <v>7.49002640894534</v>
      </c>
      <c r="M31" s="60"/>
      <c r="N31" s="61"/>
      <c r="O31" s="61"/>
      <c r="P31" s="61"/>
      <c r="Q31" s="61"/>
      <c r="R31" s="61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3" customFormat="true" ht="15" hidden="false" customHeight="false" outlineLevel="0" collapsed="false">
      <c r="B32" s="26"/>
      <c r="C32" s="34" t="s">
        <v>20</v>
      </c>
      <c r="D32" s="64" t="n">
        <v>12.2881598758003</v>
      </c>
      <c r="E32" s="64" t="n">
        <v>8.21040348051092</v>
      </c>
      <c r="F32" s="64" t="n">
        <v>11.9095080609148</v>
      </c>
      <c r="G32" s="64" t="n">
        <v>11.9231975299708</v>
      </c>
      <c r="H32" s="64" t="n">
        <v>11.8530192435302</v>
      </c>
      <c r="I32" s="64" t="n">
        <v>15.4153828265799</v>
      </c>
      <c r="J32" s="64" t="n">
        <v>16.7331782067203</v>
      </c>
      <c r="K32" s="64" t="n">
        <v>12.6728046437332</v>
      </c>
      <c r="L32" s="64" t="n">
        <v>5.29611578791906</v>
      </c>
      <c r="M32" s="65"/>
      <c r="N32" s="61"/>
      <c r="O32" s="61"/>
      <c r="P32" s="61"/>
      <c r="Q32" s="61"/>
      <c r="R32" s="61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s="1" customFormat="true" ht="15" hidden="false" customHeight="true" outlineLevel="0" collapsed="false">
      <c r="B33" s="26" t="s">
        <v>21</v>
      </c>
      <c r="C33" s="27" t="s">
        <v>16</v>
      </c>
      <c r="D33" s="58" t="n">
        <v>12.5436576472846</v>
      </c>
      <c r="E33" s="58" t="n">
        <v>7.35353921967324</v>
      </c>
      <c r="F33" s="58" t="n">
        <v>10.2161135189693</v>
      </c>
      <c r="G33" s="58" t="n">
        <v>9.40557694002879</v>
      </c>
      <c r="H33" s="58" t="n">
        <v>13.6324230602514</v>
      </c>
      <c r="I33" s="58" t="n">
        <v>10.1892285298399</v>
      </c>
      <c r="J33" s="58" t="n">
        <v>15.0625549904504</v>
      </c>
      <c r="K33" s="58" t="n">
        <v>10.2100761025197</v>
      </c>
      <c r="L33" s="58" t="n">
        <v>21.3191669693667</v>
      </c>
      <c r="M33" s="60"/>
      <c r="N33" s="61"/>
      <c r="O33" s="61"/>
      <c r="P33" s="61"/>
      <c r="Q33" s="61"/>
      <c r="R33" s="61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6"/>
      <c r="C34" s="31" t="s">
        <v>17</v>
      </c>
      <c r="D34" s="62" t="n">
        <v>10.6988213733875</v>
      </c>
      <c r="E34" s="62" t="n">
        <v>20.4371509342895</v>
      </c>
      <c r="F34" s="62" t="n">
        <v>9.11468756165618</v>
      </c>
      <c r="G34" s="62" t="n">
        <v>9.48843028650153</v>
      </c>
      <c r="H34" s="62" t="n">
        <v>7.60099069092151</v>
      </c>
      <c r="I34" s="62" t="n">
        <v>16.8878500970566</v>
      </c>
      <c r="J34" s="62" t="n">
        <v>13.8283256675229</v>
      </c>
      <c r="K34" s="62" t="n">
        <v>10.8367963981201</v>
      </c>
      <c r="L34" s="62" t="n">
        <v>20.9513852587559</v>
      </c>
      <c r="M34" s="60"/>
      <c r="N34" s="61"/>
      <c r="O34" s="61"/>
      <c r="P34" s="61"/>
      <c r="Q34" s="61"/>
      <c r="R34" s="61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3" customFormat="true" ht="15" hidden="false" customHeight="false" outlineLevel="0" collapsed="false">
      <c r="B35" s="26"/>
      <c r="C35" s="34" t="s">
        <v>20</v>
      </c>
      <c r="D35" s="64" t="n">
        <v>11.5908711305768</v>
      </c>
      <c r="E35" s="64" t="n">
        <v>14.0261627906977</v>
      </c>
      <c r="F35" s="64" t="n">
        <v>9.65112412347287</v>
      </c>
      <c r="G35" s="64" t="n">
        <v>9.44791666666667</v>
      </c>
      <c r="H35" s="64" t="n">
        <v>10.4901742677049</v>
      </c>
      <c r="I35" s="64" t="n">
        <v>13.5962040236543</v>
      </c>
      <c r="J35" s="64" t="n">
        <v>14.422342029704</v>
      </c>
      <c r="K35" s="64" t="n">
        <v>10.5309511826875</v>
      </c>
      <c r="L35" s="64" t="n">
        <v>21.121802064632</v>
      </c>
      <c r="M35" s="65"/>
      <c r="N35" s="61"/>
      <c r="O35" s="61"/>
      <c r="P35" s="61"/>
      <c r="Q35" s="61"/>
      <c r="R35" s="61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s="1" customFormat="true" ht="15" hidden="false" customHeight="true" outlineLevel="0" collapsed="false">
      <c r="B36" s="26" t="s">
        <v>22</v>
      </c>
      <c r="C36" s="27" t="s">
        <v>16</v>
      </c>
      <c r="D36" s="58" t="n">
        <v>6.78514489355717</v>
      </c>
      <c r="E36" s="58" t="n">
        <v>6.22813467923436</v>
      </c>
      <c r="F36" s="58" t="n">
        <v>7.85673114734671</v>
      </c>
      <c r="G36" s="58" t="n">
        <v>7.39176559058924</v>
      </c>
      <c r="H36" s="58" t="n">
        <v>9.74360371651999</v>
      </c>
      <c r="I36" s="58" t="n">
        <v>4.70165776694513</v>
      </c>
      <c r="J36" s="58" t="n">
        <v>8.87575068074153</v>
      </c>
      <c r="K36" s="58" t="n">
        <v>7.14834742505765</v>
      </c>
      <c r="L36" s="58" t="n">
        <v>3.99211557174579</v>
      </c>
      <c r="M36" s="60"/>
      <c r="N36" s="61"/>
      <c r="O36" s="61"/>
      <c r="P36" s="61"/>
      <c r="Q36" s="61"/>
      <c r="R36" s="61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1" customFormat="true" ht="15" hidden="false" customHeight="false" outlineLevel="0" collapsed="false">
      <c r="B37" s="26"/>
      <c r="C37" s="31" t="s">
        <v>17</v>
      </c>
      <c r="D37" s="62" t="n">
        <v>4.69789126438927</v>
      </c>
      <c r="E37" s="62" t="n">
        <v>-15.0016221064484</v>
      </c>
      <c r="F37" s="62" t="n">
        <v>5.43127854353082</v>
      </c>
      <c r="G37" s="62" t="n">
        <v>4.13117027354959</v>
      </c>
      <c r="H37" s="62" t="n">
        <v>10.7892160753499</v>
      </c>
      <c r="I37" s="62" t="n">
        <v>-0.0101674235748703</v>
      </c>
      <c r="J37" s="62" t="n">
        <v>0.435558354324101</v>
      </c>
      <c r="K37" s="62" t="n">
        <v>4.15993601925757</v>
      </c>
      <c r="L37" s="62" t="n">
        <v>-14.6728325697986</v>
      </c>
      <c r="M37" s="60"/>
      <c r="N37" s="61"/>
      <c r="O37" s="61"/>
      <c r="P37" s="61"/>
      <c r="Q37" s="61"/>
      <c r="R37" s="61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3" customFormat="true" ht="15" hidden="false" customHeight="false" outlineLevel="0" collapsed="false">
      <c r="B38" s="26"/>
      <c r="C38" s="34" t="s">
        <v>20</v>
      </c>
      <c r="D38" s="64" t="n">
        <v>5.71577654109767</v>
      </c>
      <c r="E38" s="64" t="n">
        <v>-5.20775509364913</v>
      </c>
      <c r="F38" s="64" t="n">
        <v>6.61865343182112</v>
      </c>
      <c r="G38" s="64" t="n">
        <v>5.72491901950426</v>
      </c>
      <c r="H38" s="64" t="n">
        <v>10.2741013181562</v>
      </c>
      <c r="I38" s="64" t="n">
        <v>2.23574171463032</v>
      </c>
      <c r="J38" s="64" t="n">
        <v>4.52042676872529</v>
      </c>
      <c r="K38" s="64" t="n">
        <v>5.61407431498495</v>
      </c>
      <c r="L38" s="64" t="n">
        <v>-6.01007469167969</v>
      </c>
      <c r="M38" s="65"/>
      <c r="N38" s="61"/>
      <c r="O38" s="61"/>
      <c r="P38" s="61"/>
      <c r="Q38" s="61"/>
      <c r="R38" s="61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s="1" customFormat="true" ht="15" hidden="false" customHeight="true" outlineLevel="0" collapsed="false">
      <c r="B39" s="26" t="s">
        <v>23</v>
      </c>
      <c r="C39" s="27" t="s">
        <v>16</v>
      </c>
      <c r="D39" s="58" t="n">
        <v>7.73164393240799</v>
      </c>
      <c r="E39" s="58" t="n">
        <v>-1.684426917268</v>
      </c>
      <c r="F39" s="58" t="n">
        <v>7.16454735243879</v>
      </c>
      <c r="G39" s="58" t="n">
        <v>6.87798930882491</v>
      </c>
      <c r="H39" s="58" t="n">
        <v>8.30250515182362</v>
      </c>
      <c r="I39" s="58" t="n">
        <v>5.59050360734976</v>
      </c>
      <c r="J39" s="58" t="n">
        <v>4.32190760059612</v>
      </c>
      <c r="K39" s="58" t="n">
        <v>6.81920965629092</v>
      </c>
      <c r="L39" s="58" t="n">
        <v>2.57683725617217</v>
      </c>
      <c r="M39" s="60"/>
      <c r="N39" s="61"/>
      <c r="O39" s="61"/>
      <c r="P39" s="61"/>
      <c r="Q39" s="61"/>
      <c r="R39" s="61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6"/>
      <c r="C40" s="31" t="s">
        <v>17</v>
      </c>
      <c r="D40" s="62" t="n">
        <v>7.8956241352716</v>
      </c>
      <c r="E40" s="62" t="n">
        <v>15.4625056129322</v>
      </c>
      <c r="F40" s="62" t="n">
        <v>7.53931114236292</v>
      </c>
      <c r="G40" s="62" t="n">
        <v>7.47278085350365</v>
      </c>
      <c r="H40" s="62" t="n">
        <v>7.79701492537312</v>
      </c>
      <c r="I40" s="62" t="n">
        <v>13.4715113717249</v>
      </c>
      <c r="J40" s="62" t="n">
        <v>7.60401971541529</v>
      </c>
      <c r="K40" s="62" t="n">
        <v>8.86982435201058</v>
      </c>
      <c r="L40" s="62" t="n">
        <v>9.94023198095529</v>
      </c>
      <c r="M40" s="60"/>
      <c r="N40" s="61"/>
      <c r="O40" s="61"/>
      <c r="P40" s="61"/>
      <c r="Q40" s="61"/>
      <c r="R40" s="61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33" customFormat="true" ht="15" hidden="false" customHeight="false" outlineLevel="0" collapsed="false">
      <c r="B41" s="26"/>
      <c r="C41" s="34" t="s">
        <v>20</v>
      </c>
      <c r="D41" s="64" t="n">
        <v>7.81484744322873</v>
      </c>
      <c r="E41" s="64" t="n">
        <v>6.59783976055178</v>
      </c>
      <c r="F41" s="64" t="n">
        <v>7.35371593795682</v>
      </c>
      <c r="G41" s="64" t="n">
        <v>7.17746867113461</v>
      </c>
      <c r="H41" s="64" t="n">
        <v>8.0448437043529</v>
      </c>
      <c r="I41" s="64" t="n">
        <v>9.62439278278973</v>
      </c>
      <c r="J41" s="64" t="n">
        <v>5.94935834326475</v>
      </c>
      <c r="K41" s="64" t="n">
        <v>7.85751541151586</v>
      </c>
      <c r="L41" s="64" t="n">
        <v>6.15905870757101</v>
      </c>
      <c r="M41" s="65"/>
      <c r="N41" s="61"/>
      <c r="O41" s="61"/>
      <c r="P41" s="61"/>
      <c r="Q41" s="61"/>
      <c r="R41" s="61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1" customFormat="true" ht="15" hidden="false" customHeight="true" outlineLevel="0" collapsed="false">
      <c r="B42" s="26" t="s">
        <v>23</v>
      </c>
      <c r="C42" s="27" t="s">
        <v>16</v>
      </c>
      <c r="D42" s="58" t="n">
        <v>10.5580073442497</v>
      </c>
      <c r="E42" s="58" t="n">
        <v>28.0355885553351</v>
      </c>
      <c r="F42" s="58" t="n">
        <v>8.58659532919788</v>
      </c>
      <c r="G42" s="58" t="n">
        <v>9.39770453827524</v>
      </c>
      <c r="H42" s="58" t="n">
        <v>5.4079457142202</v>
      </c>
      <c r="I42" s="58" t="n">
        <v>18.4129922584988</v>
      </c>
      <c r="J42" s="58" t="n">
        <v>13.3431855500821</v>
      </c>
      <c r="K42" s="58" t="n">
        <v>10.7176617868731</v>
      </c>
      <c r="L42" s="58" t="n">
        <v>28.6950623348069</v>
      </c>
      <c r="M42" s="60"/>
      <c r="N42" s="61"/>
      <c r="O42" s="61"/>
      <c r="P42" s="61"/>
      <c r="Q42" s="61"/>
      <c r="R42" s="61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6"/>
      <c r="C43" s="31"/>
      <c r="D43" s="62"/>
      <c r="E43" s="62"/>
      <c r="F43" s="62"/>
      <c r="G43" s="62"/>
      <c r="H43" s="62"/>
      <c r="I43" s="62"/>
      <c r="J43" s="62"/>
      <c r="K43" s="62"/>
      <c r="L43" s="62"/>
      <c r="M43" s="60"/>
      <c r="N43" s="61"/>
      <c r="O43" s="61"/>
      <c r="P43" s="61"/>
      <c r="Q43" s="61"/>
      <c r="R43" s="61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33" customFormat="true" ht="15" hidden="false" customHeight="false" outlineLevel="0" collapsed="false">
      <c r="B44" s="26"/>
      <c r="C44" s="34"/>
      <c r="D44" s="64"/>
      <c r="E44" s="64"/>
      <c r="F44" s="64"/>
      <c r="G44" s="64"/>
      <c r="H44" s="64"/>
      <c r="I44" s="64"/>
      <c r="J44" s="64"/>
      <c r="K44" s="64"/>
      <c r="L44" s="64"/>
      <c r="M44" s="65"/>
      <c r="N44" s="61"/>
      <c r="O44" s="61"/>
      <c r="P44" s="61"/>
      <c r="Q44" s="61"/>
      <c r="R44" s="61"/>
      <c r="S44" s="38"/>
      <c r="T44" s="38"/>
      <c r="U44" s="38"/>
      <c r="V44" s="38"/>
      <c r="W44" s="38"/>
      <c r="X44" s="38"/>
      <c r="Y44" s="38"/>
      <c r="Z44" s="38"/>
      <c r="AA44" s="38"/>
      <c r="AB44" s="38"/>
    </row>
    <row r="45" customFormat="false" ht="7.5" hidden="false" customHeight="true" outlineLevel="0" collapsed="false">
      <c r="B45" s="42"/>
      <c r="C45" s="43"/>
      <c r="D45" s="44"/>
      <c r="E45" s="44"/>
      <c r="F45" s="45"/>
      <c r="G45" s="44"/>
      <c r="H45" s="44"/>
      <c r="I45" s="45"/>
      <c r="J45" s="44"/>
      <c r="K45" s="44"/>
      <c r="L45" s="44"/>
      <c r="M45" s="71"/>
      <c r="N45" s="71"/>
    </row>
    <row r="46" customFormat="false" ht="15" hidden="false" customHeight="false" outlineLevel="0" collapsed="false">
      <c r="B46" s="46" t="s">
        <v>25</v>
      </c>
      <c r="C46" s="7"/>
      <c r="D46" s="47"/>
      <c r="E46" s="47"/>
      <c r="F46" s="48"/>
      <c r="G46" s="47"/>
      <c r="H46" s="47"/>
      <c r="I46" s="48"/>
      <c r="J46" s="47"/>
      <c r="K46" s="47"/>
      <c r="L46" s="47"/>
      <c r="M46" s="71"/>
      <c r="N46" s="71"/>
    </row>
    <row r="47" customFormat="false" ht="15" hidden="false" customHeight="false" outlineLevel="0" collapsed="false">
      <c r="B47" s="50" t="s">
        <v>26</v>
      </c>
      <c r="C47" s="7"/>
      <c r="D47" s="47"/>
      <c r="E47" s="47"/>
      <c r="F47" s="48"/>
      <c r="G47" s="47"/>
      <c r="H47" s="47"/>
      <c r="I47" s="48"/>
      <c r="J47" s="47"/>
      <c r="K47" s="47"/>
      <c r="L47" s="47"/>
      <c r="M47" s="71"/>
      <c r="N47" s="71"/>
    </row>
    <row r="48" customFormat="false" ht="15" hidden="false" customHeight="false" outlineLevel="0" collapsed="false">
      <c r="B48" s="50" t="s">
        <v>27</v>
      </c>
      <c r="C48" s="7"/>
      <c r="D48" s="47"/>
      <c r="E48" s="47"/>
      <c r="F48" s="48"/>
      <c r="G48" s="47"/>
      <c r="H48" s="47"/>
      <c r="I48" s="48"/>
      <c r="J48" s="47"/>
      <c r="K48" s="47"/>
      <c r="L48" s="47"/>
    </row>
    <row r="49" customFormat="false" ht="15" hidden="false" customHeight="false" outlineLevel="0" collapsed="false">
      <c r="B49" s="50" t="s">
        <v>28</v>
      </c>
      <c r="C49" s="7"/>
      <c r="D49" s="47"/>
      <c r="E49" s="47"/>
      <c r="F49" s="48"/>
      <c r="G49" s="47"/>
      <c r="H49" s="47"/>
      <c r="I49" s="48"/>
      <c r="J49" s="47"/>
      <c r="K49" s="47"/>
      <c r="L49" s="47"/>
    </row>
    <row r="50" s="51" customFormat="true" ht="14.25" hidden="false" customHeight="false" outlineLevel="0" collapsed="false">
      <c r="B50" s="50" t="s">
        <v>29</v>
      </c>
      <c r="C50" s="52"/>
    </row>
    <row r="51" customFormat="false" ht="15" hidden="false" customHeight="false" outlineLevel="0" collapsed="false">
      <c r="B51" s="6" t="s">
        <v>30</v>
      </c>
      <c r="C51" s="7"/>
      <c r="D51" s="47"/>
      <c r="E51" s="47"/>
      <c r="F51" s="48"/>
      <c r="G51" s="47"/>
      <c r="H51" s="47"/>
      <c r="I51" s="48"/>
      <c r="J51" s="47"/>
      <c r="K51" s="47"/>
      <c r="L51" s="47"/>
    </row>
    <row r="52" customFormat="false" ht="15" hidden="false" customHeight="false" outlineLevel="0" collapsed="false">
      <c r="B52" s="6"/>
      <c r="C52" s="7"/>
      <c r="D52" s="47"/>
      <c r="E52" s="47"/>
      <c r="F52" s="48"/>
      <c r="G52" s="47"/>
      <c r="H52" s="47"/>
      <c r="I52" s="48"/>
      <c r="J52" s="47"/>
      <c r="K52" s="47"/>
      <c r="L52" s="47"/>
    </row>
    <row r="53" customFormat="false" ht="15" hidden="false" customHeight="false" outlineLevel="0" collapsed="false">
      <c r="B53" s="6"/>
      <c r="C53" s="7"/>
      <c r="D53" s="47"/>
      <c r="E53" s="47"/>
      <c r="F53" s="48"/>
      <c r="G53" s="47"/>
      <c r="H53" s="47"/>
      <c r="I53" s="48"/>
      <c r="J53" s="47"/>
      <c r="K53" s="47"/>
      <c r="L53" s="47"/>
    </row>
    <row r="54" customFormat="false" ht="15" hidden="false" customHeight="false" outlineLevel="0" collapsed="false">
      <c r="B54" s="6"/>
      <c r="C54" s="7"/>
      <c r="D54" s="47"/>
      <c r="E54" s="47"/>
      <c r="F54" s="48"/>
      <c r="G54" s="47"/>
      <c r="H54" s="47"/>
      <c r="I54" s="48"/>
      <c r="J54" s="47"/>
      <c r="K54" s="47"/>
      <c r="L54" s="47"/>
    </row>
    <row r="55" customFormat="false" ht="15" hidden="false" customHeight="false" outlineLevel="0" collapsed="false">
      <c r="B55" s="6"/>
      <c r="C55" s="7"/>
      <c r="D55" s="47"/>
      <c r="E55" s="47"/>
      <c r="F55" s="48"/>
      <c r="G55" s="47"/>
      <c r="H55" s="47"/>
      <c r="I55" s="48"/>
      <c r="J55" s="47"/>
      <c r="K55" s="47"/>
      <c r="L55" s="47"/>
    </row>
    <row r="56" customFormat="false" ht="15" hidden="false" customHeight="false" outlineLevel="0" collapsed="false">
      <c r="B56" s="6"/>
      <c r="C56" s="7"/>
      <c r="D56" s="47"/>
      <c r="E56" s="47"/>
      <c r="F56" s="48"/>
      <c r="G56" s="47"/>
      <c r="H56" s="47"/>
      <c r="I56" s="48"/>
      <c r="J56" s="47"/>
      <c r="K56" s="47"/>
      <c r="L56" s="47"/>
    </row>
    <row r="57" customFormat="false" ht="15" hidden="false" customHeight="false" outlineLevel="0" collapsed="false">
      <c r="B57" s="6"/>
      <c r="C57" s="7"/>
      <c r="D57" s="47"/>
      <c r="E57" s="47"/>
      <c r="F57" s="48"/>
      <c r="G57" s="47"/>
      <c r="H57" s="47"/>
      <c r="I57" s="48"/>
      <c r="J57" s="47"/>
      <c r="K57" s="47"/>
      <c r="L57" s="47"/>
    </row>
    <row r="58" customFormat="false" ht="15" hidden="false" customHeight="false" outlineLevel="0" collapsed="false">
      <c r="B58" s="6"/>
      <c r="C58" s="7"/>
      <c r="D58" s="47"/>
      <c r="E58" s="47"/>
      <c r="F58" s="48"/>
      <c r="G58" s="47"/>
      <c r="H58" s="47"/>
      <c r="I58" s="48"/>
      <c r="J58" s="47"/>
      <c r="K58" s="47"/>
      <c r="L58" s="47"/>
    </row>
    <row r="59" s="8" customFormat="true" ht="15" hidden="false" customHeight="false" outlineLevel="0" collapsed="false">
      <c r="A59" s="56"/>
      <c r="B59" s="6"/>
      <c r="C59" s="7"/>
      <c r="D59" s="47"/>
      <c r="E59" s="47"/>
      <c r="F59" s="48"/>
      <c r="G59" s="47"/>
      <c r="H59" s="47"/>
      <c r="I59" s="48"/>
      <c r="J59" s="47"/>
      <c r="K59" s="47"/>
      <c r="L59" s="47"/>
    </row>
    <row r="60" s="8" customFormat="true" ht="15" hidden="false" customHeight="false" outlineLevel="0" collapsed="false">
      <c r="A60" s="56"/>
      <c r="B60" s="6"/>
      <c r="C60" s="7"/>
      <c r="D60" s="47"/>
      <c r="E60" s="47"/>
      <c r="F60" s="48"/>
      <c r="G60" s="47"/>
      <c r="H60" s="47"/>
      <c r="I60" s="48"/>
      <c r="J60" s="47"/>
      <c r="K60" s="47"/>
      <c r="L60" s="47"/>
    </row>
    <row r="61" s="8" customFormat="true" ht="15" hidden="false" customHeight="false" outlineLevel="0" collapsed="false">
      <c r="A61" s="56"/>
      <c r="B61" s="6"/>
      <c r="C61" s="7"/>
      <c r="D61" s="47"/>
      <c r="E61" s="47"/>
      <c r="F61" s="48"/>
      <c r="G61" s="47"/>
      <c r="H61" s="47"/>
      <c r="I61" s="48"/>
      <c r="J61" s="47"/>
      <c r="K61" s="47"/>
      <c r="L61" s="47"/>
    </row>
    <row r="62" s="8" customFormat="true" ht="15" hidden="false" customHeight="false" outlineLevel="0" collapsed="false">
      <c r="A62" s="56"/>
      <c r="B62" s="6"/>
      <c r="C62" s="7"/>
      <c r="D62" s="47"/>
      <c r="E62" s="47"/>
      <c r="F62" s="48"/>
      <c r="G62" s="47"/>
      <c r="H62" s="47"/>
      <c r="I62" s="48"/>
      <c r="J62" s="47"/>
      <c r="K62" s="47"/>
      <c r="L62" s="47"/>
    </row>
    <row r="63" s="8" customFormat="true" ht="15" hidden="false" customHeight="false" outlineLevel="0" collapsed="false">
      <c r="A63" s="56"/>
      <c r="B63" s="6"/>
      <c r="C63" s="7"/>
      <c r="D63" s="47"/>
      <c r="E63" s="47"/>
      <c r="F63" s="48"/>
      <c r="G63" s="47"/>
      <c r="H63" s="47"/>
      <c r="I63" s="48"/>
      <c r="J63" s="47"/>
      <c r="K63" s="47"/>
      <c r="L63" s="47"/>
    </row>
    <row r="64" s="8" customFormat="true" ht="15" hidden="false" customHeight="false" outlineLevel="0" collapsed="false">
      <c r="A64" s="56"/>
      <c r="B64" s="6"/>
      <c r="C64" s="7"/>
      <c r="D64" s="47"/>
      <c r="E64" s="47"/>
      <c r="F64" s="48"/>
      <c r="G64" s="47"/>
      <c r="H64" s="47"/>
      <c r="I64" s="48"/>
      <c r="J64" s="47"/>
      <c r="K64" s="47"/>
      <c r="L64" s="47"/>
    </row>
    <row r="65" s="8" customFormat="true" ht="15" hidden="false" customHeight="false" outlineLevel="0" collapsed="false">
      <c r="A65" s="56"/>
      <c r="B65" s="6"/>
      <c r="C65" s="7"/>
      <c r="D65" s="47"/>
      <c r="E65" s="47"/>
      <c r="F65" s="48"/>
      <c r="G65" s="47"/>
      <c r="H65" s="47"/>
      <c r="I65" s="48"/>
      <c r="J65" s="47"/>
      <c r="K65" s="47"/>
      <c r="L65" s="47"/>
    </row>
    <row r="66" s="8" customFormat="true" ht="15" hidden="false" customHeight="false" outlineLevel="0" collapsed="false">
      <c r="A66" s="56"/>
      <c r="B66" s="6"/>
      <c r="C66" s="7"/>
      <c r="D66" s="47"/>
      <c r="E66" s="47"/>
      <c r="F66" s="48"/>
      <c r="G66" s="47"/>
      <c r="H66" s="47"/>
      <c r="I66" s="48"/>
      <c r="J66" s="47"/>
      <c r="K66" s="47"/>
      <c r="L66" s="47"/>
    </row>
    <row r="67" s="8" customFormat="true" ht="15" hidden="false" customHeight="false" outlineLevel="0" collapsed="false">
      <c r="A67" s="56"/>
      <c r="B67" s="6"/>
      <c r="C67" s="7"/>
      <c r="D67" s="47"/>
      <c r="E67" s="47"/>
      <c r="F67" s="48"/>
      <c r="G67" s="47"/>
      <c r="H67" s="47"/>
      <c r="I67" s="48"/>
      <c r="J67" s="47"/>
      <c r="K67" s="47"/>
      <c r="L67" s="47"/>
    </row>
    <row r="68" s="8" customFormat="true" ht="15" hidden="false" customHeight="false" outlineLevel="0" collapsed="false">
      <c r="A68" s="56"/>
      <c r="B68" s="6"/>
      <c r="C68" s="7"/>
      <c r="D68" s="47"/>
      <c r="E68" s="47"/>
      <c r="F68" s="48"/>
      <c r="G68" s="47"/>
      <c r="H68" s="47"/>
      <c r="I68" s="48"/>
      <c r="J68" s="47"/>
      <c r="K68" s="47"/>
      <c r="L68" s="47"/>
    </row>
    <row r="69" s="8" customFormat="true" ht="15" hidden="false" customHeight="false" outlineLevel="0" collapsed="false">
      <c r="A69" s="56"/>
      <c r="B69" s="6"/>
      <c r="C69" s="7"/>
      <c r="D69" s="47"/>
      <c r="E69" s="47"/>
      <c r="F69" s="48"/>
      <c r="G69" s="47"/>
      <c r="H69" s="47"/>
      <c r="I69" s="48"/>
      <c r="J69" s="47"/>
      <c r="K69" s="47"/>
      <c r="L69" s="47"/>
    </row>
    <row r="70" s="8" customFormat="true" ht="15" hidden="false" customHeight="false" outlineLevel="0" collapsed="false">
      <c r="A70" s="56"/>
      <c r="B70" s="6"/>
      <c r="C70" s="7"/>
      <c r="D70" s="47"/>
      <c r="E70" s="47"/>
      <c r="F70" s="48"/>
      <c r="G70" s="47"/>
      <c r="H70" s="47"/>
      <c r="I70" s="48"/>
      <c r="J70" s="47"/>
      <c r="K70" s="47"/>
      <c r="L70" s="47"/>
    </row>
    <row r="71" s="8" customFormat="true" ht="15" hidden="false" customHeight="false" outlineLevel="0" collapsed="false">
      <c r="A71" s="56"/>
      <c r="B71" s="6"/>
      <c r="C71" s="7"/>
      <c r="D71" s="47"/>
      <c r="E71" s="47"/>
      <c r="F71" s="48"/>
      <c r="G71" s="47"/>
      <c r="H71" s="47"/>
      <c r="I71" s="48"/>
      <c r="J71" s="47"/>
      <c r="K71" s="47"/>
      <c r="L71" s="47"/>
    </row>
    <row r="72" s="8" customFormat="true" ht="15" hidden="false" customHeight="false" outlineLevel="0" collapsed="false">
      <c r="A72" s="56"/>
      <c r="B72" s="6"/>
      <c r="C72" s="7"/>
      <c r="D72" s="47"/>
      <c r="E72" s="47"/>
      <c r="F72" s="48"/>
      <c r="G72" s="47"/>
      <c r="H72" s="47"/>
      <c r="I72" s="48"/>
      <c r="J72" s="47"/>
      <c r="K72" s="47"/>
      <c r="L72" s="47"/>
    </row>
    <row r="73" s="8" customFormat="true" ht="15" hidden="false" customHeight="false" outlineLevel="0" collapsed="false">
      <c r="A73" s="56"/>
      <c r="B73" s="6"/>
      <c r="C73" s="7"/>
      <c r="D73" s="47"/>
      <c r="E73" s="47"/>
      <c r="F73" s="48"/>
      <c r="G73" s="47"/>
      <c r="H73" s="47"/>
      <c r="I73" s="48"/>
      <c r="J73" s="47"/>
      <c r="K73" s="47"/>
      <c r="L73" s="47"/>
    </row>
    <row r="74" s="8" customFormat="true" ht="15" hidden="false" customHeight="false" outlineLevel="0" collapsed="false">
      <c r="A74" s="56"/>
      <c r="B74" s="6"/>
      <c r="C74" s="7"/>
      <c r="D74" s="47"/>
      <c r="E74" s="47"/>
      <c r="F74" s="48"/>
      <c r="G74" s="47"/>
      <c r="H74" s="47"/>
      <c r="I74" s="48"/>
      <c r="J74" s="47"/>
      <c r="K74" s="47"/>
      <c r="L74" s="47"/>
    </row>
    <row r="75" s="8" customFormat="true" ht="15" hidden="false" customHeight="false" outlineLevel="0" collapsed="false">
      <c r="A75" s="56"/>
      <c r="B75" s="6"/>
      <c r="C75" s="7"/>
      <c r="D75" s="47"/>
      <c r="E75" s="47"/>
      <c r="F75" s="48"/>
      <c r="G75" s="47"/>
      <c r="H75" s="47"/>
      <c r="I75" s="48"/>
      <c r="J75" s="47"/>
      <c r="K75" s="47"/>
      <c r="L75" s="47"/>
    </row>
    <row r="76" s="8" customFormat="true" ht="15" hidden="false" customHeight="false" outlineLevel="0" collapsed="false">
      <c r="A76" s="56"/>
      <c r="B76" s="6"/>
      <c r="C76" s="7"/>
      <c r="D76" s="47"/>
      <c r="E76" s="47"/>
      <c r="F76" s="48"/>
      <c r="G76" s="47"/>
      <c r="H76" s="47"/>
      <c r="I76" s="48"/>
      <c r="J76" s="47"/>
      <c r="K76" s="47"/>
      <c r="L76" s="47"/>
    </row>
    <row r="77" s="8" customFormat="true" ht="15" hidden="false" customHeight="false" outlineLevel="0" collapsed="false">
      <c r="A77" s="56"/>
      <c r="B77" s="6"/>
      <c r="C77" s="7"/>
      <c r="D77" s="47"/>
      <c r="E77" s="47"/>
      <c r="F77" s="48"/>
      <c r="G77" s="47"/>
      <c r="H77" s="47"/>
      <c r="I77" s="48"/>
      <c r="J77" s="47"/>
      <c r="K77" s="47"/>
      <c r="L77" s="47"/>
    </row>
    <row r="78" s="8" customFormat="true" ht="15" hidden="false" customHeight="false" outlineLevel="0" collapsed="false">
      <c r="A78" s="56"/>
      <c r="B78" s="6"/>
      <c r="C78" s="7"/>
      <c r="D78" s="47"/>
      <c r="E78" s="47"/>
      <c r="F78" s="48"/>
      <c r="G78" s="47"/>
      <c r="H78" s="47"/>
      <c r="I78" s="48"/>
      <c r="J78" s="47"/>
      <c r="K78" s="47"/>
      <c r="L78" s="47"/>
    </row>
    <row r="79" s="8" customFormat="true" ht="15" hidden="false" customHeight="false" outlineLevel="0" collapsed="false">
      <c r="A79" s="56"/>
      <c r="B79" s="6"/>
      <c r="C79" s="7"/>
      <c r="D79" s="47"/>
      <c r="E79" s="47"/>
      <c r="F79" s="48"/>
      <c r="G79" s="47"/>
      <c r="H79" s="47"/>
      <c r="I79" s="48"/>
      <c r="J79" s="47"/>
      <c r="K79" s="47"/>
      <c r="L79" s="47"/>
    </row>
    <row r="80" s="8" customFormat="true" ht="15" hidden="false" customHeight="false" outlineLevel="0" collapsed="false">
      <c r="A80" s="56"/>
      <c r="B80" s="6"/>
      <c r="C80" s="7"/>
      <c r="D80" s="47"/>
      <c r="E80" s="47"/>
      <c r="F80" s="48"/>
      <c r="G80" s="47"/>
      <c r="H80" s="47"/>
      <c r="I80" s="48"/>
      <c r="J80" s="47"/>
      <c r="K80" s="47"/>
      <c r="L80" s="47"/>
    </row>
    <row r="81" s="8" customFormat="true" ht="15" hidden="false" customHeight="false" outlineLevel="0" collapsed="false">
      <c r="A81" s="56"/>
      <c r="B81" s="6"/>
      <c r="C81" s="7"/>
      <c r="D81" s="47"/>
      <c r="E81" s="47"/>
      <c r="F81" s="48"/>
      <c r="G81" s="47"/>
      <c r="H81" s="47"/>
      <c r="I81" s="48"/>
      <c r="J81" s="47"/>
      <c r="K81" s="47"/>
      <c r="L81" s="47"/>
    </row>
    <row r="82" s="8" customFormat="true" ht="15" hidden="false" customHeight="false" outlineLevel="0" collapsed="false">
      <c r="A82" s="56"/>
      <c r="B82" s="6"/>
      <c r="C82" s="7"/>
      <c r="D82" s="47"/>
      <c r="E82" s="47"/>
      <c r="F82" s="48"/>
      <c r="G82" s="47"/>
      <c r="H82" s="47"/>
      <c r="I82" s="48"/>
      <c r="J82" s="47"/>
      <c r="K82" s="47"/>
      <c r="L82" s="47"/>
    </row>
    <row r="83" s="8" customFormat="true" ht="15" hidden="false" customHeight="false" outlineLevel="0" collapsed="false">
      <c r="A83" s="56"/>
      <c r="B83" s="6"/>
      <c r="C83" s="7"/>
      <c r="D83" s="47"/>
      <c r="E83" s="47"/>
      <c r="F83" s="48"/>
      <c r="G83" s="47"/>
      <c r="H83" s="47"/>
      <c r="I83" s="48"/>
      <c r="J83" s="47"/>
      <c r="K83" s="47"/>
      <c r="L83" s="47"/>
    </row>
    <row r="84" s="8" customFormat="true" ht="15" hidden="false" customHeight="false" outlineLevel="0" collapsed="false">
      <c r="A84" s="56"/>
      <c r="B84" s="6"/>
      <c r="C84" s="7"/>
      <c r="D84" s="47"/>
      <c r="E84" s="47"/>
      <c r="F84" s="48"/>
      <c r="G84" s="47"/>
      <c r="H84" s="47"/>
      <c r="I84" s="48"/>
      <c r="J84" s="47"/>
      <c r="K84" s="47"/>
      <c r="L84" s="47"/>
    </row>
    <row r="85" s="8" customFormat="true" ht="15" hidden="false" customHeight="false" outlineLevel="0" collapsed="false">
      <c r="A85" s="56"/>
      <c r="B85" s="6"/>
      <c r="C85" s="7"/>
      <c r="D85" s="47"/>
      <c r="E85" s="47"/>
      <c r="F85" s="48"/>
      <c r="G85" s="47"/>
      <c r="H85" s="47"/>
      <c r="I85" s="48"/>
      <c r="J85" s="47"/>
      <c r="K85" s="47"/>
      <c r="L85" s="47"/>
    </row>
    <row r="86" s="8" customFormat="true" ht="15" hidden="false" customHeight="false" outlineLevel="0" collapsed="false">
      <c r="A86" s="56"/>
      <c r="B86" s="6"/>
      <c r="C86" s="7"/>
      <c r="D86" s="47"/>
      <c r="E86" s="47"/>
      <c r="F86" s="48"/>
      <c r="G86" s="47"/>
      <c r="H86" s="47"/>
      <c r="I86" s="48"/>
      <c r="J86" s="47"/>
      <c r="K86" s="47"/>
      <c r="L86" s="47"/>
    </row>
    <row r="87" s="8" customFormat="true" ht="15" hidden="false" customHeight="false" outlineLevel="0" collapsed="false">
      <c r="A87" s="56"/>
      <c r="B87" s="6"/>
      <c r="C87" s="7"/>
      <c r="D87" s="47"/>
      <c r="E87" s="47"/>
      <c r="F87" s="48"/>
      <c r="G87" s="47"/>
      <c r="H87" s="47"/>
      <c r="I87" s="48"/>
      <c r="J87" s="47"/>
      <c r="K87" s="47"/>
      <c r="L87" s="47"/>
    </row>
    <row r="88" s="8" customFormat="true" ht="15" hidden="false" customHeight="false" outlineLevel="0" collapsed="false">
      <c r="A88" s="56"/>
      <c r="B88" s="6"/>
      <c r="C88" s="7"/>
      <c r="D88" s="47"/>
      <c r="E88" s="47"/>
      <c r="F88" s="48"/>
      <c r="G88" s="47"/>
      <c r="H88" s="47"/>
      <c r="I88" s="48"/>
      <c r="J88" s="47"/>
      <c r="K88" s="47"/>
      <c r="L88" s="47"/>
    </row>
    <row r="89" s="8" customFormat="true" ht="15" hidden="false" customHeight="false" outlineLevel="0" collapsed="false">
      <c r="A89" s="56"/>
      <c r="B89" s="6"/>
      <c r="C89" s="7"/>
      <c r="D89" s="47"/>
      <c r="E89" s="47"/>
      <c r="F89" s="48"/>
      <c r="G89" s="47"/>
      <c r="H89" s="47"/>
      <c r="I89" s="48"/>
      <c r="J89" s="47"/>
      <c r="K89" s="47"/>
      <c r="L89" s="47"/>
    </row>
    <row r="90" s="8" customFormat="true" ht="15" hidden="false" customHeight="false" outlineLevel="0" collapsed="false">
      <c r="A90" s="56"/>
      <c r="B90" s="6"/>
      <c r="C90" s="7"/>
      <c r="D90" s="47"/>
      <c r="E90" s="47"/>
      <c r="F90" s="48"/>
      <c r="G90" s="47"/>
      <c r="H90" s="47"/>
      <c r="I90" s="48"/>
      <c r="J90" s="47"/>
      <c r="K90" s="47"/>
      <c r="L90" s="47"/>
    </row>
    <row r="91" s="8" customFormat="true" ht="15" hidden="false" customHeight="false" outlineLevel="0" collapsed="false">
      <c r="A91" s="56"/>
      <c r="B91" s="6"/>
      <c r="C91" s="7"/>
      <c r="D91" s="47"/>
      <c r="E91" s="47"/>
      <c r="F91" s="48"/>
      <c r="G91" s="47"/>
      <c r="H91" s="47"/>
      <c r="I91" s="48"/>
      <c r="J91" s="47"/>
      <c r="K91" s="47"/>
      <c r="L91" s="47"/>
    </row>
    <row r="92" s="8" customFormat="true" ht="15" hidden="false" customHeight="false" outlineLevel="0" collapsed="false">
      <c r="A92" s="56"/>
      <c r="B92" s="6"/>
      <c r="C92" s="7"/>
      <c r="D92" s="47"/>
      <c r="E92" s="47"/>
      <c r="F92" s="48"/>
      <c r="G92" s="47"/>
      <c r="H92" s="47"/>
      <c r="I92" s="48"/>
      <c r="J92" s="47"/>
      <c r="K92" s="47"/>
      <c r="L92" s="47"/>
    </row>
    <row r="93" s="8" customFormat="true" ht="15" hidden="false" customHeight="false" outlineLevel="0" collapsed="false">
      <c r="A93" s="56"/>
      <c r="B93" s="6"/>
      <c r="C93" s="7"/>
      <c r="D93" s="47"/>
      <c r="E93" s="47"/>
      <c r="F93" s="48"/>
      <c r="G93" s="47"/>
      <c r="H93" s="47"/>
      <c r="I93" s="48"/>
      <c r="J93" s="47"/>
      <c r="K93" s="47"/>
      <c r="L93" s="47"/>
    </row>
    <row r="94" s="8" customFormat="true" ht="15" hidden="false" customHeight="false" outlineLevel="0" collapsed="false">
      <c r="A94" s="56"/>
      <c r="B94" s="6"/>
      <c r="C94" s="7"/>
      <c r="D94" s="47"/>
      <c r="E94" s="47"/>
      <c r="F94" s="48"/>
      <c r="G94" s="47"/>
      <c r="H94" s="47"/>
      <c r="I94" s="48"/>
      <c r="J94" s="47"/>
      <c r="K94" s="47"/>
      <c r="L94" s="47"/>
    </row>
    <row r="95" s="8" customFormat="true" ht="15" hidden="false" customHeight="false" outlineLevel="0" collapsed="false">
      <c r="A95" s="56"/>
      <c r="B95" s="6"/>
      <c r="C95" s="7"/>
      <c r="D95" s="47"/>
      <c r="E95" s="47"/>
      <c r="F95" s="48"/>
      <c r="G95" s="47"/>
      <c r="H95" s="47"/>
      <c r="I95" s="48"/>
      <c r="J95" s="47"/>
      <c r="K95" s="47"/>
      <c r="L95" s="47"/>
    </row>
    <row r="96" s="8" customFormat="true" ht="15" hidden="false" customHeight="false" outlineLevel="0" collapsed="false">
      <c r="A96" s="56"/>
      <c r="B96" s="6"/>
      <c r="C96" s="7"/>
      <c r="D96" s="47"/>
      <c r="E96" s="47"/>
      <c r="F96" s="48"/>
      <c r="G96" s="47"/>
      <c r="H96" s="47"/>
      <c r="I96" s="48"/>
      <c r="J96" s="47"/>
      <c r="K96" s="47"/>
      <c r="L96" s="47"/>
    </row>
    <row r="97" s="8" customFormat="true" ht="15" hidden="false" customHeight="false" outlineLevel="0" collapsed="false">
      <c r="A97" s="56"/>
      <c r="B97" s="6"/>
      <c r="C97" s="7"/>
      <c r="D97" s="47"/>
      <c r="E97" s="47"/>
      <c r="F97" s="48"/>
      <c r="G97" s="47"/>
      <c r="H97" s="47"/>
      <c r="I97" s="48"/>
      <c r="J97" s="47"/>
      <c r="K97" s="47"/>
      <c r="L97" s="47"/>
    </row>
    <row r="98" s="8" customFormat="true" ht="15" hidden="false" customHeight="false" outlineLevel="0" collapsed="false">
      <c r="A98" s="56"/>
      <c r="B98" s="6"/>
      <c r="C98" s="7"/>
      <c r="D98" s="47"/>
      <c r="E98" s="47"/>
      <c r="F98" s="48"/>
      <c r="G98" s="47"/>
      <c r="H98" s="47"/>
      <c r="I98" s="48"/>
      <c r="J98" s="47"/>
      <c r="K98" s="47"/>
      <c r="L98" s="47"/>
    </row>
    <row r="99" s="8" customFormat="true" ht="15" hidden="false" customHeight="false" outlineLevel="0" collapsed="false">
      <c r="A99" s="56"/>
      <c r="B99" s="6"/>
      <c r="C99" s="7"/>
      <c r="D99" s="47"/>
      <c r="E99" s="47"/>
      <c r="F99" s="48"/>
      <c r="G99" s="47"/>
      <c r="H99" s="47"/>
      <c r="I99" s="48"/>
      <c r="J99" s="47"/>
      <c r="K99" s="47"/>
      <c r="L99" s="47"/>
    </row>
    <row r="100" s="8" customFormat="true" ht="15" hidden="false" customHeight="false" outlineLevel="0" collapsed="false">
      <c r="A100" s="56"/>
      <c r="B100" s="6"/>
      <c r="C100" s="7"/>
      <c r="D100" s="47"/>
      <c r="E100" s="47"/>
      <c r="F100" s="48"/>
      <c r="G100" s="47"/>
      <c r="H100" s="47"/>
      <c r="I100" s="48"/>
      <c r="J100" s="47"/>
      <c r="K100" s="47"/>
      <c r="L100" s="47"/>
    </row>
    <row r="101" s="8" customFormat="true" ht="15" hidden="false" customHeight="false" outlineLevel="0" collapsed="false">
      <c r="A101" s="56"/>
      <c r="B101" s="6"/>
      <c r="C101" s="7"/>
      <c r="D101" s="47"/>
      <c r="E101" s="47"/>
      <c r="F101" s="48"/>
      <c r="G101" s="47"/>
      <c r="H101" s="47"/>
      <c r="I101" s="48"/>
      <c r="J101" s="47"/>
      <c r="K101" s="47"/>
      <c r="L101" s="47"/>
    </row>
    <row r="102" s="8" customFormat="true" ht="15" hidden="false" customHeight="false" outlineLevel="0" collapsed="false">
      <c r="A102" s="56"/>
      <c r="B102" s="6"/>
      <c r="C102" s="7"/>
      <c r="D102" s="47"/>
      <c r="E102" s="47"/>
      <c r="F102" s="48"/>
      <c r="G102" s="47"/>
      <c r="H102" s="47"/>
      <c r="I102" s="48"/>
      <c r="J102" s="47"/>
      <c r="K102" s="47"/>
      <c r="L102" s="47"/>
    </row>
    <row r="103" s="8" customFormat="true" ht="15" hidden="false" customHeight="false" outlineLevel="0" collapsed="false">
      <c r="A103" s="56"/>
      <c r="B103" s="6"/>
      <c r="C103" s="7"/>
      <c r="D103" s="47"/>
      <c r="E103" s="47"/>
      <c r="F103" s="48"/>
      <c r="G103" s="47"/>
      <c r="H103" s="47"/>
      <c r="I103" s="48"/>
      <c r="J103" s="47"/>
      <c r="K103" s="47"/>
      <c r="L103" s="47"/>
    </row>
    <row r="104" s="8" customFormat="true" ht="15" hidden="false" customHeight="false" outlineLevel="0" collapsed="false">
      <c r="A104" s="56"/>
      <c r="B104" s="6"/>
      <c r="C104" s="7"/>
      <c r="D104" s="47"/>
      <c r="E104" s="47"/>
      <c r="F104" s="48"/>
      <c r="G104" s="47"/>
      <c r="H104" s="47"/>
      <c r="I104" s="48"/>
      <c r="J104" s="47"/>
      <c r="K104" s="47"/>
      <c r="L104" s="47"/>
    </row>
    <row r="105" s="8" customFormat="true" ht="15" hidden="false" customHeight="false" outlineLevel="0" collapsed="false">
      <c r="A105" s="56"/>
      <c r="B105" s="6"/>
      <c r="C105" s="7"/>
      <c r="D105" s="47"/>
      <c r="E105" s="47"/>
      <c r="F105" s="48"/>
      <c r="G105" s="47"/>
      <c r="H105" s="47"/>
      <c r="I105" s="48"/>
      <c r="J105" s="47"/>
      <c r="K105" s="47"/>
      <c r="L105" s="47"/>
    </row>
    <row r="106" s="8" customFormat="true" ht="15" hidden="false" customHeight="false" outlineLevel="0" collapsed="false">
      <c r="A106" s="56"/>
      <c r="B106" s="6"/>
      <c r="C106" s="7"/>
      <c r="D106" s="47"/>
      <c r="E106" s="47"/>
      <c r="F106" s="48"/>
      <c r="G106" s="47"/>
      <c r="H106" s="47"/>
      <c r="I106" s="48"/>
      <c r="J106" s="47"/>
      <c r="K106" s="47"/>
      <c r="L106" s="47"/>
    </row>
    <row r="107" s="8" customFormat="true" ht="15" hidden="false" customHeight="false" outlineLevel="0" collapsed="false">
      <c r="A107" s="56"/>
      <c r="B107" s="6"/>
      <c r="C107" s="7"/>
      <c r="D107" s="47"/>
      <c r="E107" s="47"/>
      <c r="F107" s="48"/>
      <c r="G107" s="47"/>
      <c r="H107" s="47"/>
      <c r="I107" s="48"/>
      <c r="J107" s="47"/>
      <c r="K107" s="47"/>
      <c r="L107" s="47"/>
    </row>
    <row r="108" s="8" customFormat="true" ht="15" hidden="false" customHeight="false" outlineLevel="0" collapsed="false">
      <c r="A108" s="56"/>
      <c r="B108" s="6"/>
      <c r="C108" s="7"/>
      <c r="D108" s="47"/>
      <c r="E108" s="47"/>
      <c r="F108" s="48"/>
      <c r="G108" s="47"/>
      <c r="H108" s="47"/>
      <c r="I108" s="48"/>
      <c r="J108" s="47"/>
      <c r="K108" s="47"/>
      <c r="L108" s="47"/>
    </row>
    <row r="109" s="8" customFormat="true" ht="15" hidden="false" customHeight="false" outlineLevel="0" collapsed="false">
      <c r="A109" s="56"/>
      <c r="B109" s="6"/>
      <c r="C109" s="7"/>
      <c r="D109" s="47"/>
      <c r="E109" s="47"/>
      <c r="F109" s="48"/>
      <c r="G109" s="47"/>
      <c r="H109" s="47"/>
      <c r="I109" s="48"/>
      <c r="J109" s="47"/>
      <c r="K109" s="47"/>
      <c r="L109" s="47"/>
    </row>
    <row r="110" s="8" customFormat="true" ht="15" hidden="false" customHeight="false" outlineLevel="0" collapsed="false">
      <c r="A110" s="56"/>
      <c r="B110" s="6"/>
      <c r="C110" s="7"/>
      <c r="D110" s="47"/>
      <c r="E110" s="47"/>
      <c r="F110" s="48"/>
      <c r="G110" s="47"/>
      <c r="H110" s="47"/>
      <c r="I110" s="48"/>
      <c r="J110" s="47"/>
      <c r="K110" s="47"/>
      <c r="L110" s="47"/>
    </row>
    <row r="111" s="8" customFormat="true" ht="15" hidden="false" customHeight="false" outlineLevel="0" collapsed="false">
      <c r="A111" s="56"/>
      <c r="B111" s="6"/>
      <c r="C111" s="7"/>
      <c r="D111" s="47"/>
      <c r="E111" s="47"/>
      <c r="F111" s="48"/>
      <c r="G111" s="47"/>
      <c r="H111" s="47"/>
      <c r="I111" s="48"/>
      <c r="J111" s="47"/>
      <c r="K111" s="47"/>
      <c r="L111" s="47"/>
    </row>
    <row r="112" s="8" customFormat="true" ht="15" hidden="false" customHeight="false" outlineLevel="0" collapsed="false">
      <c r="A112" s="56"/>
      <c r="B112" s="6"/>
      <c r="C112" s="7"/>
      <c r="D112" s="47"/>
      <c r="E112" s="47"/>
      <c r="F112" s="48"/>
      <c r="G112" s="47"/>
      <c r="H112" s="47"/>
      <c r="I112" s="48"/>
      <c r="J112" s="47"/>
      <c r="K112" s="47"/>
      <c r="L112" s="47"/>
    </row>
    <row r="113" s="8" customFormat="true" ht="15" hidden="false" customHeight="false" outlineLevel="0" collapsed="false">
      <c r="A113" s="56"/>
      <c r="B113" s="6"/>
      <c r="C113" s="7"/>
      <c r="D113" s="47"/>
      <c r="E113" s="47"/>
      <c r="F113" s="48"/>
      <c r="G113" s="47"/>
      <c r="H113" s="47"/>
      <c r="I113" s="48"/>
      <c r="J113" s="47"/>
      <c r="K113" s="47"/>
      <c r="L113" s="47"/>
    </row>
    <row r="114" s="8" customFormat="true" ht="15" hidden="false" customHeight="false" outlineLevel="0" collapsed="false">
      <c r="A114" s="56"/>
      <c r="B114" s="6"/>
      <c r="C114" s="7"/>
      <c r="D114" s="47"/>
      <c r="E114" s="47"/>
      <c r="F114" s="48"/>
      <c r="G114" s="47"/>
      <c r="H114" s="47"/>
      <c r="I114" s="48"/>
      <c r="J114" s="47"/>
      <c r="K114" s="47"/>
      <c r="L114" s="47"/>
    </row>
    <row r="115" s="8" customFormat="true" ht="15" hidden="false" customHeight="false" outlineLevel="0" collapsed="false">
      <c r="A115" s="56"/>
      <c r="B115" s="6"/>
      <c r="C115" s="7"/>
      <c r="D115" s="47"/>
      <c r="E115" s="47"/>
      <c r="F115" s="48"/>
      <c r="G115" s="47"/>
      <c r="H115" s="47"/>
      <c r="I115" s="48"/>
      <c r="J115" s="47"/>
      <c r="K115" s="47"/>
      <c r="L115" s="47"/>
    </row>
    <row r="116" s="8" customFormat="true" ht="15" hidden="false" customHeight="false" outlineLevel="0" collapsed="false">
      <c r="A116" s="56"/>
      <c r="B116" s="6"/>
      <c r="C116" s="7"/>
      <c r="D116" s="47"/>
      <c r="E116" s="47"/>
      <c r="F116" s="48"/>
      <c r="G116" s="47"/>
      <c r="H116" s="47"/>
      <c r="I116" s="48"/>
      <c r="J116" s="47"/>
      <c r="K116" s="47"/>
      <c r="L116" s="47"/>
    </row>
    <row r="117" s="8" customFormat="true" ht="15" hidden="false" customHeight="false" outlineLevel="0" collapsed="false">
      <c r="A117" s="56"/>
      <c r="B117" s="6"/>
      <c r="C117" s="7"/>
      <c r="D117" s="47"/>
      <c r="E117" s="47"/>
      <c r="F117" s="48"/>
      <c r="G117" s="47"/>
      <c r="H117" s="47"/>
      <c r="I117" s="48"/>
      <c r="J117" s="47"/>
      <c r="K117" s="47"/>
      <c r="L117" s="47"/>
    </row>
    <row r="118" s="8" customFormat="true" ht="15" hidden="false" customHeight="false" outlineLevel="0" collapsed="false">
      <c r="A118" s="56"/>
      <c r="B118" s="6"/>
      <c r="C118" s="7"/>
      <c r="D118" s="47"/>
      <c r="E118" s="47"/>
      <c r="F118" s="48"/>
      <c r="G118" s="47"/>
      <c r="H118" s="47"/>
      <c r="I118" s="48"/>
      <c r="J118" s="47"/>
      <c r="K118" s="47"/>
      <c r="L118" s="47"/>
    </row>
    <row r="119" s="8" customFormat="true" ht="15" hidden="false" customHeight="false" outlineLevel="0" collapsed="false">
      <c r="A119" s="56"/>
      <c r="B119" s="6"/>
      <c r="C119" s="7"/>
      <c r="D119" s="47"/>
      <c r="E119" s="47"/>
      <c r="F119" s="48"/>
      <c r="G119" s="47"/>
      <c r="H119" s="47"/>
      <c r="I119" s="48"/>
      <c r="J119" s="47"/>
      <c r="K119" s="47"/>
      <c r="L119" s="47"/>
    </row>
    <row r="120" s="8" customFormat="true" ht="15" hidden="false" customHeight="false" outlineLevel="0" collapsed="false">
      <c r="A120" s="56"/>
      <c r="B120" s="6"/>
      <c r="C120" s="7"/>
      <c r="D120" s="47"/>
      <c r="E120" s="47"/>
      <c r="F120" s="48"/>
      <c r="G120" s="47"/>
      <c r="H120" s="47"/>
      <c r="I120" s="48"/>
      <c r="J120" s="47"/>
      <c r="K120" s="47"/>
      <c r="L120" s="47"/>
    </row>
    <row r="121" s="8" customFormat="true" ht="15" hidden="false" customHeight="false" outlineLevel="0" collapsed="false">
      <c r="A121" s="56"/>
      <c r="B121" s="6"/>
      <c r="C121" s="7"/>
      <c r="D121" s="47"/>
      <c r="E121" s="47"/>
      <c r="F121" s="48"/>
      <c r="G121" s="47"/>
      <c r="H121" s="47"/>
      <c r="I121" s="48"/>
      <c r="J121" s="47"/>
      <c r="K121" s="47"/>
      <c r="L121" s="47"/>
    </row>
    <row r="122" s="8" customFormat="true" ht="15" hidden="false" customHeight="false" outlineLevel="0" collapsed="false">
      <c r="A122" s="56"/>
      <c r="B122" s="6"/>
      <c r="C122" s="7"/>
      <c r="D122" s="47"/>
      <c r="E122" s="47"/>
      <c r="F122" s="48"/>
      <c r="G122" s="47"/>
      <c r="H122" s="47"/>
      <c r="I122" s="48"/>
      <c r="J122" s="47"/>
      <c r="K122" s="47"/>
      <c r="L122" s="47"/>
    </row>
    <row r="123" s="8" customFormat="true" ht="15" hidden="false" customHeight="false" outlineLevel="0" collapsed="false">
      <c r="A123" s="56"/>
      <c r="B123" s="6"/>
      <c r="C123" s="7"/>
      <c r="D123" s="47"/>
      <c r="E123" s="47"/>
      <c r="F123" s="48"/>
      <c r="G123" s="47"/>
      <c r="H123" s="47"/>
      <c r="I123" s="48"/>
      <c r="J123" s="47"/>
      <c r="K123" s="47"/>
      <c r="L123" s="47"/>
    </row>
    <row r="124" s="8" customFormat="true" ht="15" hidden="false" customHeight="false" outlineLevel="0" collapsed="false">
      <c r="A124" s="56"/>
      <c r="B124" s="6"/>
      <c r="C124" s="7"/>
      <c r="D124" s="47"/>
      <c r="E124" s="47"/>
      <c r="F124" s="48"/>
      <c r="G124" s="47"/>
      <c r="H124" s="47"/>
      <c r="I124" s="48"/>
      <c r="J124" s="47"/>
      <c r="K124" s="47"/>
      <c r="L124" s="47"/>
    </row>
    <row r="125" s="8" customFormat="true" ht="15" hidden="false" customHeight="false" outlineLevel="0" collapsed="false">
      <c r="A125" s="56"/>
      <c r="B125" s="6"/>
      <c r="C125" s="7"/>
      <c r="D125" s="47"/>
      <c r="E125" s="47"/>
      <c r="F125" s="48"/>
      <c r="G125" s="47"/>
      <c r="H125" s="47"/>
      <c r="I125" s="48"/>
      <c r="J125" s="47"/>
      <c r="K125" s="47"/>
      <c r="L125" s="47"/>
    </row>
    <row r="126" s="8" customFormat="true" ht="15" hidden="false" customHeight="false" outlineLevel="0" collapsed="false">
      <c r="A126" s="56"/>
      <c r="B126" s="6"/>
      <c r="C126" s="7"/>
      <c r="D126" s="47"/>
      <c r="E126" s="47"/>
      <c r="F126" s="48"/>
      <c r="G126" s="47"/>
      <c r="H126" s="47"/>
      <c r="I126" s="48"/>
      <c r="J126" s="47"/>
      <c r="K126" s="47"/>
      <c r="L126" s="47"/>
    </row>
    <row r="127" s="8" customFormat="true" ht="15" hidden="false" customHeight="false" outlineLevel="0" collapsed="false">
      <c r="A127" s="56"/>
      <c r="B127" s="6"/>
      <c r="C127" s="7"/>
      <c r="D127" s="47"/>
      <c r="E127" s="47"/>
      <c r="F127" s="48"/>
      <c r="G127" s="47"/>
      <c r="H127" s="47"/>
      <c r="I127" s="48"/>
      <c r="J127" s="47"/>
      <c r="K127" s="47"/>
      <c r="L127" s="47"/>
    </row>
    <row r="128" s="8" customFormat="true" ht="15" hidden="false" customHeight="false" outlineLevel="0" collapsed="false">
      <c r="A128" s="56"/>
      <c r="B128" s="6"/>
      <c r="C128" s="7"/>
      <c r="D128" s="47"/>
      <c r="E128" s="47"/>
      <c r="F128" s="48"/>
      <c r="G128" s="47"/>
      <c r="H128" s="47"/>
      <c r="I128" s="48"/>
      <c r="J128" s="47"/>
      <c r="K128" s="47"/>
      <c r="L128" s="47"/>
    </row>
    <row r="129" s="8" customFormat="true" ht="15" hidden="false" customHeight="false" outlineLevel="0" collapsed="false">
      <c r="A129" s="56"/>
      <c r="B129" s="6"/>
      <c r="C129" s="7"/>
      <c r="D129" s="47"/>
      <c r="E129" s="47"/>
      <c r="F129" s="48"/>
      <c r="G129" s="47"/>
      <c r="H129" s="47"/>
      <c r="I129" s="48"/>
      <c r="J129" s="47"/>
      <c r="K129" s="47"/>
      <c r="L129" s="47"/>
    </row>
    <row r="130" s="8" customFormat="true" ht="15" hidden="false" customHeight="false" outlineLevel="0" collapsed="false">
      <c r="A130" s="56"/>
      <c r="B130" s="6"/>
      <c r="C130" s="7"/>
      <c r="D130" s="47"/>
      <c r="E130" s="47"/>
      <c r="F130" s="48"/>
      <c r="G130" s="47"/>
      <c r="H130" s="47"/>
      <c r="I130" s="48"/>
      <c r="J130" s="47"/>
      <c r="K130" s="47"/>
      <c r="L130" s="47"/>
    </row>
    <row r="131" s="8" customFormat="true" ht="15" hidden="false" customHeight="false" outlineLevel="0" collapsed="false">
      <c r="A131" s="56"/>
      <c r="B131" s="6"/>
      <c r="C131" s="7"/>
      <c r="D131" s="47"/>
      <c r="E131" s="47"/>
      <c r="F131" s="48"/>
      <c r="G131" s="47"/>
      <c r="H131" s="47"/>
      <c r="I131" s="48"/>
      <c r="J131" s="47"/>
      <c r="K131" s="47"/>
      <c r="L131" s="47"/>
    </row>
    <row r="132" s="8" customFormat="true" ht="15" hidden="false" customHeight="false" outlineLevel="0" collapsed="false">
      <c r="A132" s="56"/>
      <c r="B132" s="6"/>
      <c r="C132" s="7"/>
      <c r="D132" s="47"/>
      <c r="E132" s="47"/>
      <c r="F132" s="48"/>
      <c r="G132" s="47"/>
      <c r="H132" s="47"/>
      <c r="I132" s="48"/>
      <c r="J132" s="47"/>
      <c r="K132" s="47"/>
      <c r="L132" s="47"/>
    </row>
    <row r="133" s="8" customFormat="true" ht="15" hidden="false" customHeight="false" outlineLevel="0" collapsed="false">
      <c r="A133" s="56"/>
      <c r="B133" s="6"/>
      <c r="C133" s="7"/>
      <c r="D133" s="47"/>
      <c r="E133" s="47"/>
      <c r="F133" s="48"/>
      <c r="G133" s="47"/>
      <c r="H133" s="47"/>
      <c r="I133" s="48"/>
      <c r="J133" s="47"/>
      <c r="K133" s="47"/>
      <c r="L133" s="47"/>
    </row>
    <row r="134" s="8" customFormat="true" ht="15" hidden="false" customHeight="false" outlineLevel="0" collapsed="false">
      <c r="A134" s="56"/>
      <c r="B134" s="6"/>
      <c r="C134" s="7"/>
      <c r="D134" s="47"/>
      <c r="E134" s="47"/>
      <c r="F134" s="48"/>
      <c r="G134" s="47"/>
      <c r="H134" s="47"/>
      <c r="I134" s="48"/>
      <c r="J134" s="47"/>
      <c r="K134" s="47"/>
      <c r="L134" s="47"/>
    </row>
    <row r="135" s="8" customFormat="true" ht="15" hidden="false" customHeight="false" outlineLevel="0" collapsed="false">
      <c r="A135" s="56"/>
      <c r="B135" s="6"/>
      <c r="C135" s="7"/>
      <c r="D135" s="47"/>
      <c r="E135" s="47"/>
      <c r="F135" s="48"/>
      <c r="G135" s="47"/>
      <c r="H135" s="47"/>
      <c r="I135" s="48"/>
      <c r="J135" s="47"/>
      <c r="K135" s="47"/>
      <c r="L135" s="47"/>
    </row>
    <row r="136" s="8" customFormat="true" ht="15" hidden="false" customHeight="false" outlineLevel="0" collapsed="false">
      <c r="A136" s="56"/>
      <c r="B136" s="6"/>
      <c r="C136" s="7"/>
      <c r="D136" s="47"/>
      <c r="E136" s="47"/>
      <c r="F136" s="48"/>
      <c r="G136" s="47"/>
      <c r="H136" s="47"/>
      <c r="I136" s="48"/>
      <c r="J136" s="47"/>
      <c r="K136" s="47"/>
      <c r="L136" s="47"/>
    </row>
    <row r="137" s="8" customFormat="true" ht="15" hidden="false" customHeight="false" outlineLevel="0" collapsed="false">
      <c r="A137" s="56"/>
      <c r="B137" s="6"/>
      <c r="C137" s="7"/>
      <c r="D137" s="47"/>
      <c r="E137" s="47"/>
      <c r="F137" s="48"/>
      <c r="G137" s="47"/>
      <c r="H137" s="47"/>
      <c r="I137" s="48"/>
      <c r="J137" s="47"/>
      <c r="K137" s="47"/>
      <c r="L137" s="47"/>
    </row>
    <row r="138" s="8" customFormat="true" ht="15" hidden="false" customHeight="false" outlineLevel="0" collapsed="false">
      <c r="A138" s="56"/>
      <c r="B138" s="6"/>
      <c r="C138" s="7"/>
      <c r="D138" s="47"/>
      <c r="E138" s="47"/>
      <c r="F138" s="48"/>
      <c r="G138" s="47"/>
      <c r="H138" s="47"/>
      <c r="I138" s="48"/>
      <c r="J138" s="47"/>
      <c r="K138" s="47"/>
      <c r="L138" s="47"/>
    </row>
    <row r="139" s="8" customFormat="true" ht="15" hidden="false" customHeight="false" outlineLevel="0" collapsed="false">
      <c r="A139" s="56"/>
      <c r="B139" s="6"/>
      <c r="C139" s="7"/>
      <c r="D139" s="47"/>
      <c r="E139" s="47"/>
      <c r="F139" s="48"/>
      <c r="G139" s="47"/>
      <c r="H139" s="47"/>
      <c r="I139" s="48"/>
      <c r="J139" s="47"/>
      <c r="K139" s="47"/>
      <c r="L139" s="47"/>
    </row>
    <row r="140" s="8" customFormat="true" ht="15" hidden="false" customHeight="false" outlineLevel="0" collapsed="false">
      <c r="A140" s="56"/>
      <c r="B140" s="6"/>
      <c r="C140" s="7"/>
      <c r="D140" s="47"/>
      <c r="E140" s="47"/>
      <c r="F140" s="48"/>
      <c r="G140" s="47"/>
      <c r="H140" s="47"/>
      <c r="I140" s="48"/>
      <c r="J140" s="47"/>
      <c r="K140" s="47"/>
      <c r="L140" s="47"/>
    </row>
    <row r="141" s="8" customFormat="true" ht="15" hidden="false" customHeight="false" outlineLevel="0" collapsed="false">
      <c r="A141" s="56"/>
      <c r="B141" s="6"/>
      <c r="C141" s="7"/>
      <c r="D141" s="47"/>
      <c r="E141" s="47"/>
      <c r="F141" s="48"/>
      <c r="G141" s="47"/>
      <c r="H141" s="47"/>
      <c r="I141" s="48"/>
      <c r="J141" s="47"/>
      <c r="K141" s="47"/>
      <c r="L141" s="47"/>
    </row>
    <row r="142" s="8" customFormat="true" ht="15" hidden="false" customHeight="false" outlineLevel="0" collapsed="false">
      <c r="A142" s="56"/>
      <c r="B142" s="6"/>
      <c r="C142" s="7"/>
      <c r="D142" s="47"/>
      <c r="E142" s="47"/>
      <c r="F142" s="48"/>
      <c r="G142" s="47"/>
      <c r="H142" s="47"/>
      <c r="I142" s="48"/>
      <c r="J142" s="47"/>
      <c r="K142" s="47"/>
      <c r="L142" s="47"/>
    </row>
    <row r="143" s="8" customFormat="true" ht="15" hidden="false" customHeight="false" outlineLevel="0" collapsed="false">
      <c r="A143" s="56"/>
      <c r="B143" s="6"/>
      <c r="C143" s="7"/>
      <c r="D143" s="47"/>
      <c r="E143" s="47"/>
      <c r="F143" s="48"/>
      <c r="G143" s="47"/>
      <c r="H143" s="47"/>
      <c r="I143" s="48"/>
      <c r="J143" s="47"/>
      <c r="K143" s="47"/>
      <c r="L143" s="47"/>
    </row>
    <row r="144" s="8" customFormat="true" ht="15" hidden="false" customHeight="false" outlineLevel="0" collapsed="false">
      <c r="A144" s="56"/>
      <c r="B144" s="6"/>
      <c r="C144" s="7"/>
      <c r="D144" s="47"/>
      <c r="E144" s="47"/>
      <c r="F144" s="48"/>
      <c r="G144" s="47"/>
      <c r="H144" s="47"/>
      <c r="I144" s="48"/>
      <c r="J144" s="47"/>
      <c r="K144" s="47"/>
      <c r="L144" s="47"/>
    </row>
    <row r="145" s="8" customFormat="true" ht="15" hidden="false" customHeight="false" outlineLevel="0" collapsed="false">
      <c r="A145" s="56"/>
      <c r="B145" s="6"/>
      <c r="C145" s="7"/>
      <c r="D145" s="47"/>
      <c r="E145" s="47"/>
      <c r="F145" s="48"/>
      <c r="G145" s="47"/>
      <c r="H145" s="47"/>
      <c r="I145" s="48"/>
      <c r="J145" s="47"/>
      <c r="K145" s="47"/>
      <c r="L145" s="47"/>
    </row>
    <row r="146" s="8" customFormat="true" ht="15" hidden="false" customHeight="false" outlineLevel="0" collapsed="false">
      <c r="A146" s="56"/>
      <c r="B146" s="6"/>
      <c r="C146" s="7"/>
      <c r="D146" s="47"/>
      <c r="E146" s="47"/>
      <c r="F146" s="48"/>
      <c r="G146" s="47"/>
      <c r="H146" s="47"/>
      <c r="I146" s="48"/>
      <c r="J146" s="47"/>
      <c r="K146" s="47"/>
      <c r="L146" s="47"/>
    </row>
    <row r="147" s="8" customFormat="true" ht="15" hidden="false" customHeight="false" outlineLevel="0" collapsed="false">
      <c r="A147" s="56"/>
      <c r="B147" s="6"/>
      <c r="C147" s="7"/>
      <c r="D147" s="47"/>
      <c r="E147" s="47"/>
      <c r="F147" s="48"/>
      <c r="G147" s="47"/>
      <c r="H147" s="47"/>
      <c r="I147" s="48"/>
      <c r="J147" s="47"/>
      <c r="K147" s="47"/>
      <c r="L147" s="47"/>
    </row>
    <row r="148" s="8" customFormat="true" ht="15" hidden="false" customHeight="false" outlineLevel="0" collapsed="false">
      <c r="A148" s="56"/>
      <c r="B148" s="6"/>
      <c r="C148" s="7"/>
      <c r="D148" s="47"/>
      <c r="E148" s="47"/>
      <c r="F148" s="48"/>
      <c r="G148" s="47"/>
      <c r="H148" s="47"/>
      <c r="I148" s="48"/>
      <c r="J148" s="47"/>
      <c r="K148" s="47"/>
      <c r="L148" s="47"/>
    </row>
    <row r="149" s="8" customFormat="true" ht="15" hidden="false" customHeight="false" outlineLevel="0" collapsed="false">
      <c r="A149" s="56"/>
      <c r="B149" s="6"/>
      <c r="C149" s="7"/>
      <c r="D149" s="47"/>
      <c r="E149" s="47"/>
      <c r="F149" s="48"/>
      <c r="G149" s="47"/>
      <c r="H149" s="47"/>
      <c r="I149" s="48"/>
      <c r="J149" s="47"/>
      <c r="K149" s="47"/>
      <c r="L149" s="47"/>
    </row>
    <row r="150" s="8" customFormat="true" ht="15" hidden="false" customHeight="false" outlineLevel="0" collapsed="false">
      <c r="A150" s="56"/>
      <c r="B150" s="6"/>
      <c r="C150" s="7"/>
      <c r="D150" s="47"/>
      <c r="E150" s="47"/>
      <c r="F150" s="48"/>
      <c r="G150" s="47"/>
      <c r="H150" s="47"/>
      <c r="I150" s="48"/>
      <c r="J150" s="47"/>
      <c r="K150" s="47"/>
      <c r="L150" s="47"/>
    </row>
    <row r="151" s="8" customFormat="true" ht="15" hidden="false" customHeight="false" outlineLevel="0" collapsed="false">
      <c r="A151" s="56"/>
      <c r="B151" s="6"/>
      <c r="C151" s="7"/>
      <c r="D151" s="47"/>
      <c r="E151" s="47"/>
      <c r="F151" s="48"/>
      <c r="G151" s="47"/>
      <c r="H151" s="47"/>
      <c r="I151" s="48"/>
      <c r="J151" s="47"/>
      <c r="K151" s="47"/>
      <c r="L151" s="47"/>
    </row>
    <row r="152" s="8" customFormat="true" ht="15" hidden="false" customHeight="false" outlineLevel="0" collapsed="false">
      <c r="A152" s="56"/>
      <c r="B152" s="6"/>
      <c r="C152" s="7"/>
      <c r="D152" s="47"/>
      <c r="E152" s="47"/>
      <c r="F152" s="48"/>
      <c r="G152" s="47"/>
      <c r="H152" s="47"/>
      <c r="I152" s="48"/>
      <c r="J152" s="47"/>
      <c r="K152" s="47"/>
      <c r="L152" s="47"/>
    </row>
    <row r="153" s="8" customFormat="true" ht="15" hidden="false" customHeight="false" outlineLevel="0" collapsed="false">
      <c r="A153" s="56"/>
      <c r="B153" s="6"/>
      <c r="C153" s="7"/>
      <c r="D153" s="47"/>
      <c r="E153" s="47"/>
      <c r="F153" s="48"/>
      <c r="G153" s="47"/>
      <c r="H153" s="47"/>
      <c r="I153" s="48"/>
      <c r="J153" s="47"/>
      <c r="K153" s="47"/>
      <c r="L153" s="47"/>
    </row>
    <row r="154" s="8" customFormat="true" ht="15" hidden="false" customHeight="false" outlineLevel="0" collapsed="false">
      <c r="A154" s="56"/>
      <c r="B154" s="6"/>
      <c r="C154" s="7"/>
      <c r="D154" s="47"/>
      <c r="E154" s="47"/>
      <c r="F154" s="48"/>
      <c r="G154" s="47"/>
      <c r="H154" s="47"/>
      <c r="I154" s="48"/>
      <c r="J154" s="47"/>
      <c r="K154" s="47"/>
      <c r="L154" s="47"/>
    </row>
    <row r="155" customFormat="false" ht="15" hidden="false" customHeight="false" outlineLevel="0" collapsed="false">
      <c r="B155" s="6"/>
      <c r="C155" s="7"/>
      <c r="D155" s="47"/>
      <c r="E155" s="47"/>
      <c r="F155" s="48"/>
      <c r="G155" s="47"/>
      <c r="H155" s="47"/>
      <c r="I155" s="48"/>
      <c r="J155" s="47"/>
      <c r="K155" s="47"/>
      <c r="L155" s="47"/>
    </row>
    <row r="156" s="8" customFormat="true" ht="15" hidden="false" customHeight="false" outlineLevel="0" collapsed="false">
      <c r="B156" s="6"/>
      <c r="C156" s="7"/>
      <c r="D156" s="47"/>
      <c r="E156" s="47"/>
      <c r="F156" s="48"/>
      <c r="G156" s="47"/>
      <c r="H156" s="47"/>
      <c r="I156" s="48"/>
      <c r="J156" s="47"/>
      <c r="K156" s="47"/>
      <c r="L156" s="47"/>
    </row>
    <row r="157" s="8" customFormat="true" ht="15" hidden="false" customHeight="false" outlineLevel="0" collapsed="false">
      <c r="B157" s="6"/>
      <c r="C157" s="7"/>
      <c r="D157" s="47"/>
      <c r="E157" s="47"/>
      <c r="F157" s="48"/>
      <c r="G157" s="47"/>
      <c r="H157" s="47"/>
      <c r="I157" s="48"/>
      <c r="J157" s="47"/>
      <c r="K157" s="47"/>
      <c r="L157" s="47"/>
    </row>
    <row r="158" customFormat="false" ht="15" hidden="false" customHeight="false" outlineLevel="0" collapsed="false">
      <c r="D158" s="53"/>
      <c r="E158" s="53"/>
      <c r="F158" s="54"/>
      <c r="G158" s="53"/>
      <c r="H158" s="53"/>
      <c r="I158" s="54"/>
      <c r="J158" s="53"/>
      <c r="K158" s="53"/>
      <c r="L158" s="53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</row>
    <row r="159" customFormat="false" ht="15" hidden="false" customHeight="false" outlineLevel="0" collapsed="false">
      <c r="D159" s="53"/>
      <c r="E159" s="53"/>
      <c r="F159" s="54"/>
      <c r="G159" s="53"/>
      <c r="H159" s="53"/>
      <c r="I159" s="54"/>
      <c r="J159" s="53"/>
      <c r="K159" s="53"/>
      <c r="L159" s="53"/>
    </row>
    <row r="160" customFormat="false" ht="15" hidden="false" customHeight="false" outlineLevel="0" collapsed="false">
      <c r="D160" s="53"/>
      <c r="E160" s="53"/>
      <c r="F160" s="54"/>
      <c r="G160" s="53"/>
      <c r="H160" s="53"/>
      <c r="I160" s="54"/>
      <c r="J160" s="53"/>
      <c r="K160" s="53"/>
      <c r="L160" s="53"/>
    </row>
    <row r="161" customFormat="false" ht="15" hidden="false" customHeight="false" outlineLevel="0" collapsed="false">
      <c r="D161" s="53"/>
      <c r="E161" s="53"/>
      <c r="F161" s="54"/>
      <c r="G161" s="53"/>
      <c r="H161" s="53"/>
      <c r="I161" s="54"/>
      <c r="J161" s="53"/>
      <c r="K161" s="53"/>
      <c r="L161" s="53"/>
    </row>
    <row r="162" customFormat="false" ht="15" hidden="false" customHeight="false" outlineLevel="0" collapsed="false">
      <c r="D162" s="53"/>
      <c r="E162" s="53"/>
      <c r="F162" s="54"/>
      <c r="G162" s="53"/>
      <c r="H162" s="53"/>
      <c r="I162" s="54"/>
      <c r="J162" s="53"/>
      <c r="K162" s="53"/>
      <c r="L162" s="53"/>
    </row>
    <row r="163" customFormat="false" ht="15" hidden="false" customHeight="false" outlineLevel="0" collapsed="false">
      <c r="D163" s="53"/>
      <c r="E163" s="53"/>
      <c r="F163" s="54"/>
      <c r="G163" s="53"/>
      <c r="H163" s="53"/>
      <c r="I163" s="54"/>
      <c r="J163" s="53"/>
      <c r="K163" s="53"/>
      <c r="L163" s="53"/>
    </row>
    <row r="164" customFormat="false" ht="15" hidden="false" customHeight="false" outlineLevel="0" collapsed="false">
      <c r="D164" s="53"/>
      <c r="E164" s="53"/>
      <c r="F164" s="54"/>
      <c r="G164" s="53"/>
      <c r="H164" s="53"/>
      <c r="I164" s="54"/>
      <c r="J164" s="53"/>
      <c r="K164" s="53"/>
      <c r="L164" s="53"/>
    </row>
    <row r="165" customFormat="false" ht="15" hidden="false" customHeight="false" outlineLevel="0" collapsed="false">
      <c r="D165" s="53"/>
      <c r="E165" s="53"/>
      <c r="F165" s="54"/>
      <c r="G165" s="53"/>
      <c r="H165" s="53"/>
      <c r="I165" s="54"/>
      <c r="J165" s="53"/>
      <c r="K165" s="53"/>
      <c r="L165" s="53"/>
    </row>
    <row r="166" customFormat="false" ht="15" hidden="false" customHeight="false" outlineLevel="0" collapsed="false">
      <c r="D166" s="53"/>
      <c r="E166" s="53"/>
      <c r="F166" s="54"/>
      <c r="G166" s="53"/>
      <c r="H166" s="53"/>
      <c r="I166" s="54"/>
      <c r="J166" s="53"/>
      <c r="K166" s="53"/>
      <c r="L166" s="53"/>
    </row>
    <row r="167" customFormat="false" ht="15" hidden="false" customHeight="false" outlineLevel="0" collapsed="false">
      <c r="D167" s="53"/>
      <c r="E167" s="53"/>
      <c r="F167" s="54"/>
      <c r="G167" s="53"/>
      <c r="H167" s="53"/>
      <c r="I167" s="54"/>
      <c r="J167" s="53"/>
      <c r="K167" s="53"/>
      <c r="L167" s="53"/>
    </row>
    <row r="168" customFormat="false" ht="15" hidden="false" customHeight="false" outlineLevel="0" collapsed="false">
      <c r="D168" s="53"/>
      <c r="E168" s="53"/>
      <c r="F168" s="54"/>
      <c r="G168" s="53"/>
      <c r="H168" s="53"/>
      <c r="I168" s="54"/>
      <c r="J168" s="53"/>
      <c r="K168" s="53"/>
      <c r="L168" s="53"/>
    </row>
    <row r="169" customFormat="false" ht="15" hidden="false" customHeight="false" outlineLevel="0" collapsed="false">
      <c r="D169" s="53"/>
      <c r="E169" s="53"/>
      <c r="F169" s="54"/>
      <c r="G169" s="53"/>
      <c r="H169" s="53"/>
      <c r="I169" s="54"/>
      <c r="J169" s="53"/>
      <c r="K169" s="53"/>
      <c r="L169" s="53"/>
    </row>
    <row r="170" customFormat="false" ht="15" hidden="false" customHeight="false" outlineLevel="0" collapsed="false">
      <c r="D170" s="53"/>
      <c r="E170" s="53"/>
      <c r="F170" s="54"/>
      <c r="G170" s="53"/>
      <c r="H170" s="53"/>
      <c r="I170" s="54"/>
      <c r="J170" s="53"/>
      <c r="K170" s="53"/>
      <c r="L170" s="53"/>
    </row>
    <row r="171" s="8" customFormat="true" ht="15" hidden="false" customHeight="false" outlineLevel="0" collapsed="false">
      <c r="A171" s="56"/>
      <c r="B171" s="2"/>
      <c r="C171" s="3"/>
      <c r="D171" s="53"/>
      <c r="E171" s="53"/>
      <c r="F171" s="54"/>
      <c r="G171" s="53"/>
      <c r="H171" s="53"/>
      <c r="I171" s="54"/>
      <c r="J171" s="53"/>
      <c r="K171" s="53"/>
      <c r="L171" s="53"/>
    </row>
    <row r="172" s="8" customFormat="true" ht="15" hidden="false" customHeight="false" outlineLevel="0" collapsed="false">
      <c r="A172" s="56"/>
      <c r="B172" s="2"/>
      <c r="C172" s="3"/>
      <c r="D172" s="53"/>
      <c r="E172" s="53"/>
      <c r="F172" s="54"/>
      <c r="G172" s="53"/>
      <c r="H172" s="53"/>
      <c r="I172" s="54"/>
      <c r="J172" s="53"/>
      <c r="K172" s="53"/>
      <c r="L172" s="53"/>
    </row>
    <row r="173" s="8" customFormat="true" ht="15" hidden="false" customHeight="false" outlineLevel="0" collapsed="false">
      <c r="A173" s="56"/>
      <c r="B173" s="2"/>
      <c r="C173" s="3"/>
      <c r="D173" s="53"/>
      <c r="E173" s="53"/>
      <c r="F173" s="54"/>
      <c r="G173" s="53"/>
      <c r="H173" s="53"/>
      <c r="I173" s="54"/>
      <c r="J173" s="53"/>
      <c r="K173" s="53"/>
      <c r="L173" s="53"/>
    </row>
    <row r="174" s="8" customFormat="true" ht="15" hidden="false" customHeight="false" outlineLevel="0" collapsed="false">
      <c r="A174" s="56"/>
      <c r="B174" s="2"/>
      <c r="C174" s="3"/>
      <c r="D174" s="53"/>
      <c r="E174" s="53"/>
      <c r="F174" s="54"/>
      <c r="G174" s="53"/>
      <c r="H174" s="53"/>
      <c r="I174" s="54"/>
      <c r="J174" s="53"/>
      <c r="K174" s="53"/>
      <c r="L174" s="53"/>
    </row>
    <row r="175" s="8" customFormat="true" ht="15" hidden="false" customHeight="false" outlineLevel="0" collapsed="false">
      <c r="A175" s="56"/>
      <c r="B175" s="2"/>
      <c r="C175" s="3"/>
      <c r="D175" s="53"/>
      <c r="E175" s="53"/>
      <c r="F175" s="54"/>
      <c r="G175" s="53"/>
      <c r="H175" s="53"/>
      <c r="I175" s="54"/>
      <c r="J175" s="53"/>
      <c r="K175" s="53"/>
      <c r="L175" s="53"/>
    </row>
    <row r="176" s="8" customFormat="true" ht="15" hidden="false" customHeight="false" outlineLevel="0" collapsed="false">
      <c r="A176" s="56"/>
      <c r="B176" s="2"/>
      <c r="C176" s="3"/>
      <c r="D176" s="53"/>
      <c r="E176" s="53"/>
      <c r="F176" s="54"/>
      <c r="G176" s="53"/>
      <c r="H176" s="53"/>
      <c r="I176" s="54"/>
      <c r="J176" s="53"/>
      <c r="K176" s="53"/>
      <c r="L176" s="53"/>
    </row>
    <row r="177" s="8" customFormat="true" ht="15" hidden="false" customHeight="false" outlineLevel="0" collapsed="false">
      <c r="A177" s="56"/>
      <c r="B177" s="2"/>
      <c r="C177" s="3"/>
      <c r="D177" s="53"/>
      <c r="E177" s="53"/>
      <c r="F177" s="54"/>
      <c r="G177" s="53"/>
      <c r="H177" s="53"/>
      <c r="I177" s="54"/>
      <c r="J177" s="53"/>
      <c r="K177" s="53"/>
      <c r="L177" s="53"/>
    </row>
    <row r="178" s="8" customFormat="true" ht="15" hidden="false" customHeight="false" outlineLevel="0" collapsed="false">
      <c r="A178" s="56"/>
      <c r="B178" s="2"/>
      <c r="C178" s="3"/>
      <c r="D178" s="53"/>
      <c r="E178" s="53"/>
      <c r="F178" s="54"/>
      <c r="G178" s="53"/>
      <c r="H178" s="53"/>
      <c r="I178" s="54"/>
      <c r="J178" s="53"/>
      <c r="K178" s="53"/>
      <c r="L178" s="53"/>
    </row>
    <row r="179" s="8" customFormat="true" ht="15" hidden="false" customHeight="false" outlineLevel="0" collapsed="false">
      <c r="A179" s="56"/>
      <c r="B179" s="2"/>
      <c r="C179" s="3"/>
      <c r="D179" s="53"/>
      <c r="E179" s="53"/>
      <c r="F179" s="54"/>
      <c r="G179" s="53"/>
      <c r="H179" s="53"/>
      <c r="I179" s="54"/>
      <c r="J179" s="53"/>
      <c r="K179" s="53"/>
      <c r="L179" s="53"/>
    </row>
    <row r="180" s="8" customFormat="true" ht="15" hidden="false" customHeight="false" outlineLevel="0" collapsed="false">
      <c r="A180" s="56"/>
      <c r="B180" s="2"/>
      <c r="C180" s="3"/>
      <c r="D180" s="53"/>
      <c r="E180" s="53"/>
      <c r="F180" s="54"/>
      <c r="G180" s="53"/>
      <c r="H180" s="53"/>
      <c r="I180" s="54"/>
      <c r="J180" s="53"/>
      <c r="K180" s="53"/>
      <c r="L180" s="53"/>
    </row>
    <row r="181" s="8" customFormat="true" ht="15" hidden="false" customHeight="false" outlineLevel="0" collapsed="false">
      <c r="A181" s="56"/>
      <c r="B181" s="2"/>
      <c r="C181" s="3"/>
      <c r="D181" s="53"/>
      <c r="E181" s="53"/>
      <c r="F181" s="54"/>
      <c r="G181" s="53"/>
      <c r="H181" s="53"/>
      <c r="I181" s="54"/>
      <c r="J181" s="53"/>
      <c r="K181" s="53"/>
      <c r="L181" s="53"/>
    </row>
    <row r="182" s="8" customFormat="true" ht="15" hidden="false" customHeight="false" outlineLevel="0" collapsed="false">
      <c r="A182" s="56"/>
      <c r="B182" s="2"/>
      <c r="C182" s="3"/>
      <c r="D182" s="53"/>
      <c r="E182" s="53"/>
      <c r="F182" s="54"/>
      <c r="G182" s="53"/>
      <c r="H182" s="53"/>
      <c r="I182" s="54"/>
      <c r="J182" s="53"/>
      <c r="K182" s="53"/>
      <c r="L182" s="53"/>
    </row>
    <row r="183" s="8" customFormat="true" ht="15" hidden="false" customHeight="false" outlineLevel="0" collapsed="false">
      <c r="A183" s="56"/>
      <c r="B183" s="2"/>
      <c r="C183" s="3"/>
      <c r="D183" s="53"/>
      <c r="E183" s="53"/>
      <c r="F183" s="54"/>
      <c r="G183" s="53"/>
      <c r="H183" s="53"/>
      <c r="I183" s="54"/>
      <c r="J183" s="53"/>
      <c r="K183" s="53"/>
      <c r="L183" s="53"/>
    </row>
    <row r="184" s="8" customFormat="true" ht="15" hidden="false" customHeight="false" outlineLevel="0" collapsed="false">
      <c r="A184" s="56"/>
      <c r="B184" s="2"/>
      <c r="C184" s="3"/>
      <c r="D184" s="53"/>
      <c r="E184" s="53"/>
      <c r="F184" s="54"/>
      <c r="G184" s="53"/>
      <c r="H184" s="53"/>
      <c r="I184" s="54"/>
      <c r="J184" s="53"/>
      <c r="K184" s="53"/>
      <c r="L184" s="53"/>
    </row>
    <row r="185" s="8" customFormat="true" ht="15" hidden="false" customHeight="false" outlineLevel="0" collapsed="false">
      <c r="A185" s="56"/>
      <c r="B185" s="2"/>
      <c r="C185" s="3"/>
      <c r="D185" s="53"/>
      <c r="E185" s="53"/>
      <c r="F185" s="54"/>
      <c r="G185" s="53"/>
      <c r="H185" s="53"/>
      <c r="I185" s="54"/>
      <c r="J185" s="53"/>
      <c r="K185" s="53"/>
      <c r="L185" s="53"/>
    </row>
    <row r="186" s="8" customFormat="true" ht="15" hidden="false" customHeight="false" outlineLevel="0" collapsed="false">
      <c r="A186" s="56"/>
      <c r="B186" s="2"/>
      <c r="C186" s="3"/>
      <c r="D186" s="53"/>
      <c r="E186" s="53"/>
      <c r="F186" s="54"/>
      <c r="G186" s="53"/>
      <c r="H186" s="53"/>
      <c r="I186" s="54"/>
      <c r="J186" s="53"/>
      <c r="K186" s="53"/>
      <c r="L186" s="53"/>
    </row>
    <row r="187" s="8" customFormat="true" ht="15" hidden="false" customHeight="false" outlineLevel="0" collapsed="false">
      <c r="A187" s="56"/>
      <c r="B187" s="2"/>
      <c r="C187" s="3"/>
      <c r="D187" s="53"/>
      <c r="E187" s="53"/>
      <c r="F187" s="54"/>
      <c r="G187" s="53"/>
      <c r="H187" s="53"/>
      <c r="I187" s="54"/>
      <c r="J187" s="53"/>
      <c r="K187" s="53"/>
      <c r="L187" s="53"/>
    </row>
    <row r="188" s="8" customFormat="true" ht="15" hidden="false" customHeight="false" outlineLevel="0" collapsed="false">
      <c r="A188" s="56"/>
      <c r="B188" s="2"/>
      <c r="C188" s="3"/>
      <c r="D188" s="53"/>
      <c r="E188" s="53"/>
      <c r="F188" s="54"/>
      <c r="G188" s="53"/>
      <c r="H188" s="53"/>
      <c r="I188" s="54"/>
      <c r="J188" s="53"/>
      <c r="K188" s="53"/>
      <c r="L188" s="53"/>
    </row>
    <row r="189" s="8" customFormat="true" ht="15" hidden="false" customHeight="false" outlineLevel="0" collapsed="false">
      <c r="A189" s="56"/>
      <c r="B189" s="2"/>
      <c r="C189" s="3"/>
      <c r="D189" s="53"/>
      <c r="E189" s="53"/>
      <c r="F189" s="54"/>
      <c r="G189" s="53"/>
      <c r="H189" s="53"/>
      <c r="I189" s="54"/>
      <c r="J189" s="53"/>
      <c r="K189" s="53"/>
      <c r="L189" s="53"/>
    </row>
    <row r="190" s="8" customFormat="true" ht="15" hidden="false" customHeight="false" outlineLevel="0" collapsed="false">
      <c r="A190" s="56"/>
      <c r="B190" s="2"/>
      <c r="C190" s="3"/>
      <c r="D190" s="53"/>
      <c r="E190" s="53"/>
      <c r="F190" s="54"/>
      <c r="G190" s="53"/>
      <c r="H190" s="53"/>
      <c r="I190" s="54"/>
      <c r="J190" s="53"/>
      <c r="K190" s="53"/>
      <c r="L190" s="53"/>
    </row>
    <row r="191" s="8" customFormat="true" ht="15" hidden="false" customHeight="false" outlineLevel="0" collapsed="false">
      <c r="A191" s="56"/>
      <c r="B191" s="2"/>
      <c r="C191" s="3"/>
      <c r="D191" s="53"/>
      <c r="E191" s="53"/>
      <c r="F191" s="54"/>
      <c r="G191" s="53"/>
      <c r="H191" s="53"/>
      <c r="I191" s="54"/>
      <c r="J191" s="53"/>
      <c r="K191" s="53"/>
      <c r="L191" s="53"/>
    </row>
    <row r="192" s="8" customFormat="true" ht="15" hidden="false" customHeight="false" outlineLevel="0" collapsed="false">
      <c r="A192" s="56"/>
      <c r="B192" s="2"/>
      <c r="C192" s="3"/>
      <c r="D192" s="53"/>
      <c r="E192" s="53"/>
      <c r="F192" s="54"/>
      <c r="G192" s="53"/>
      <c r="H192" s="53"/>
      <c r="I192" s="54"/>
      <c r="J192" s="53"/>
      <c r="K192" s="53"/>
      <c r="L192" s="53"/>
    </row>
    <row r="193" s="8" customFormat="true" ht="15" hidden="false" customHeight="false" outlineLevel="0" collapsed="false">
      <c r="A193" s="56"/>
      <c r="B193" s="2"/>
      <c r="C193" s="3"/>
      <c r="D193" s="53"/>
      <c r="E193" s="53"/>
      <c r="F193" s="54"/>
      <c r="G193" s="53"/>
      <c r="H193" s="53"/>
      <c r="I193" s="54"/>
      <c r="J193" s="53"/>
      <c r="K193" s="53"/>
      <c r="L193" s="53"/>
    </row>
    <row r="194" s="8" customFormat="true" ht="15" hidden="false" customHeight="false" outlineLevel="0" collapsed="false">
      <c r="A194" s="56"/>
      <c r="B194" s="2"/>
      <c r="C194" s="3"/>
      <c r="D194" s="53"/>
      <c r="E194" s="53"/>
      <c r="F194" s="54"/>
      <c r="G194" s="53"/>
      <c r="H194" s="53"/>
      <c r="I194" s="54"/>
      <c r="J194" s="53"/>
      <c r="K194" s="53"/>
      <c r="L194" s="53"/>
    </row>
    <row r="195" s="8" customFormat="true" ht="15" hidden="false" customHeight="false" outlineLevel="0" collapsed="false">
      <c r="A195" s="56"/>
      <c r="B195" s="2"/>
      <c r="C195" s="3"/>
      <c r="D195" s="53"/>
      <c r="E195" s="53"/>
      <c r="F195" s="54"/>
      <c r="G195" s="53"/>
      <c r="H195" s="53"/>
      <c r="I195" s="54"/>
      <c r="J195" s="53"/>
      <c r="K195" s="53"/>
      <c r="L195" s="53"/>
    </row>
    <row r="196" s="8" customFormat="true" ht="15" hidden="false" customHeight="false" outlineLevel="0" collapsed="false">
      <c r="A196" s="56"/>
      <c r="B196" s="2"/>
      <c r="C196" s="3"/>
      <c r="D196" s="53"/>
      <c r="E196" s="53"/>
      <c r="F196" s="54"/>
      <c r="G196" s="53"/>
      <c r="H196" s="53"/>
      <c r="I196" s="54"/>
      <c r="J196" s="53"/>
      <c r="K196" s="53"/>
      <c r="L196" s="53"/>
    </row>
    <row r="197" s="8" customFormat="true" ht="15" hidden="false" customHeight="false" outlineLevel="0" collapsed="false">
      <c r="A197" s="56"/>
      <c r="B197" s="2"/>
      <c r="C197" s="3"/>
      <c r="D197" s="53"/>
      <c r="E197" s="53"/>
      <c r="F197" s="54"/>
      <c r="G197" s="53"/>
      <c r="H197" s="53"/>
      <c r="I197" s="54"/>
      <c r="J197" s="53"/>
      <c r="K197" s="53"/>
      <c r="L197" s="53"/>
    </row>
    <row r="198" s="8" customFormat="true" ht="15" hidden="false" customHeight="false" outlineLevel="0" collapsed="false">
      <c r="A198" s="56"/>
      <c r="B198" s="2"/>
      <c r="C198" s="3"/>
      <c r="D198" s="53"/>
      <c r="E198" s="53"/>
      <c r="F198" s="54"/>
      <c r="G198" s="53"/>
      <c r="H198" s="53"/>
      <c r="I198" s="54"/>
      <c r="J198" s="53"/>
      <c r="K198" s="53"/>
      <c r="L198" s="53"/>
    </row>
    <row r="199" s="8" customFormat="true" ht="15" hidden="false" customHeight="false" outlineLevel="0" collapsed="false">
      <c r="A199" s="56"/>
      <c r="B199" s="2"/>
      <c r="C199" s="3"/>
      <c r="D199" s="53"/>
      <c r="E199" s="53"/>
      <c r="F199" s="54"/>
      <c r="G199" s="53"/>
      <c r="H199" s="53"/>
      <c r="I199" s="54"/>
      <c r="J199" s="53"/>
      <c r="K199" s="53"/>
      <c r="L199" s="53"/>
    </row>
    <row r="200" s="8" customFormat="true" ht="15" hidden="false" customHeight="false" outlineLevel="0" collapsed="false">
      <c r="A200" s="56"/>
      <c r="B200" s="2"/>
      <c r="C200" s="3"/>
      <c r="D200" s="53"/>
      <c r="E200" s="53"/>
      <c r="F200" s="54"/>
      <c r="G200" s="53"/>
      <c r="H200" s="53"/>
      <c r="I200" s="54"/>
      <c r="J200" s="53"/>
      <c r="K200" s="53"/>
      <c r="L200" s="53"/>
    </row>
    <row r="201" s="8" customFormat="true" ht="15" hidden="false" customHeight="false" outlineLevel="0" collapsed="false">
      <c r="A201" s="56"/>
      <c r="B201" s="2"/>
      <c r="C201" s="3"/>
      <c r="D201" s="53"/>
      <c r="E201" s="53"/>
      <c r="F201" s="54"/>
      <c r="G201" s="53"/>
      <c r="H201" s="53"/>
      <c r="I201" s="54"/>
      <c r="J201" s="53"/>
      <c r="K201" s="53"/>
      <c r="L201" s="53"/>
    </row>
    <row r="202" s="8" customFormat="true" ht="15" hidden="false" customHeight="false" outlineLevel="0" collapsed="false">
      <c r="A202" s="56"/>
      <c r="B202" s="2"/>
      <c r="C202" s="3"/>
      <c r="D202" s="53"/>
      <c r="E202" s="53"/>
      <c r="F202" s="54"/>
      <c r="G202" s="53"/>
      <c r="H202" s="53"/>
      <c r="I202" s="54"/>
      <c r="J202" s="53"/>
      <c r="K202" s="53"/>
      <c r="L202" s="53"/>
    </row>
    <row r="203" s="8" customFormat="true" ht="15" hidden="false" customHeight="false" outlineLevel="0" collapsed="false">
      <c r="A203" s="56"/>
      <c r="B203" s="2"/>
      <c r="C203" s="3"/>
      <c r="D203" s="53"/>
      <c r="E203" s="53"/>
      <c r="F203" s="54"/>
      <c r="G203" s="53"/>
      <c r="H203" s="53"/>
      <c r="I203" s="54"/>
      <c r="J203" s="53"/>
      <c r="K203" s="53"/>
      <c r="L203" s="53"/>
    </row>
    <row r="204" s="8" customFormat="true" ht="15" hidden="false" customHeight="false" outlineLevel="0" collapsed="false">
      <c r="A204" s="56"/>
      <c r="B204" s="2"/>
      <c r="C204" s="3"/>
      <c r="D204" s="53"/>
      <c r="E204" s="53"/>
      <c r="F204" s="54"/>
      <c r="G204" s="53"/>
      <c r="H204" s="53"/>
      <c r="I204" s="54"/>
      <c r="J204" s="53"/>
      <c r="K204" s="53"/>
      <c r="L204" s="53"/>
    </row>
    <row r="205" s="8" customFormat="true" ht="15" hidden="false" customHeight="false" outlineLevel="0" collapsed="false">
      <c r="A205" s="56"/>
      <c r="B205" s="2"/>
      <c r="C205" s="3"/>
      <c r="D205" s="53"/>
      <c r="E205" s="53"/>
      <c r="F205" s="54"/>
      <c r="G205" s="53"/>
      <c r="H205" s="53"/>
      <c r="I205" s="54"/>
      <c r="J205" s="53"/>
      <c r="K205" s="53"/>
      <c r="L205" s="53"/>
    </row>
    <row r="206" s="8" customFormat="true" ht="15" hidden="false" customHeight="false" outlineLevel="0" collapsed="false">
      <c r="A206" s="56"/>
      <c r="B206" s="2"/>
      <c r="C206" s="3"/>
      <c r="D206" s="53"/>
      <c r="E206" s="53"/>
      <c r="F206" s="54"/>
      <c r="G206" s="53"/>
      <c r="H206" s="53"/>
      <c r="I206" s="54"/>
      <c r="J206" s="53"/>
      <c r="K206" s="53"/>
      <c r="L206" s="53"/>
    </row>
    <row r="207" s="8" customFormat="true" ht="15" hidden="false" customHeight="false" outlineLevel="0" collapsed="false">
      <c r="A207" s="56"/>
      <c r="B207" s="2"/>
      <c r="C207" s="3"/>
      <c r="D207" s="53"/>
      <c r="E207" s="53"/>
      <c r="F207" s="54"/>
      <c r="G207" s="53"/>
      <c r="H207" s="53"/>
      <c r="I207" s="54"/>
      <c r="J207" s="53"/>
      <c r="K207" s="53"/>
      <c r="L207" s="53"/>
    </row>
    <row r="208" s="8" customFormat="true" ht="15" hidden="false" customHeight="false" outlineLevel="0" collapsed="false">
      <c r="A208" s="56"/>
      <c r="B208" s="2"/>
      <c r="C208" s="3"/>
      <c r="D208" s="53"/>
      <c r="E208" s="53"/>
      <c r="F208" s="54"/>
      <c r="G208" s="53"/>
      <c r="H208" s="53"/>
      <c r="I208" s="54"/>
      <c r="J208" s="53"/>
      <c r="K208" s="53"/>
      <c r="L208" s="53"/>
    </row>
    <row r="209" s="8" customFormat="true" ht="15" hidden="false" customHeight="false" outlineLevel="0" collapsed="false">
      <c r="A209" s="56"/>
      <c r="B209" s="2"/>
      <c r="C209" s="3"/>
      <c r="D209" s="53"/>
      <c r="E209" s="53"/>
      <c r="F209" s="54"/>
      <c r="G209" s="53"/>
      <c r="H209" s="53"/>
      <c r="I209" s="54"/>
      <c r="J209" s="53"/>
      <c r="K209" s="53"/>
      <c r="L209" s="53"/>
    </row>
    <row r="210" s="8" customFormat="true" ht="15" hidden="false" customHeight="false" outlineLevel="0" collapsed="false">
      <c r="A210" s="56"/>
      <c r="B210" s="2"/>
      <c r="C210" s="3"/>
      <c r="D210" s="53"/>
      <c r="E210" s="53"/>
      <c r="F210" s="54"/>
      <c r="G210" s="53"/>
      <c r="H210" s="53"/>
      <c r="I210" s="54"/>
      <c r="J210" s="53"/>
      <c r="K210" s="53"/>
      <c r="L210" s="53"/>
    </row>
    <row r="211" s="8" customFormat="true" ht="15" hidden="false" customHeight="false" outlineLevel="0" collapsed="false">
      <c r="A211" s="56"/>
      <c r="B211" s="2"/>
      <c r="C211" s="3"/>
      <c r="D211" s="53"/>
      <c r="E211" s="53"/>
      <c r="F211" s="54"/>
      <c r="G211" s="53"/>
      <c r="H211" s="53"/>
      <c r="I211" s="54"/>
      <c r="J211" s="53"/>
      <c r="K211" s="53"/>
      <c r="L211" s="53"/>
    </row>
    <row r="212" s="8" customFormat="true" ht="15" hidden="false" customHeight="false" outlineLevel="0" collapsed="false">
      <c r="A212" s="56"/>
      <c r="B212" s="2"/>
      <c r="C212" s="3"/>
      <c r="D212" s="53"/>
      <c r="E212" s="53"/>
      <c r="F212" s="54"/>
      <c r="G212" s="53"/>
      <c r="H212" s="53"/>
      <c r="I212" s="54"/>
      <c r="J212" s="53"/>
      <c r="K212" s="53"/>
      <c r="L212" s="53"/>
    </row>
    <row r="213" s="8" customFormat="true" ht="15" hidden="false" customHeight="false" outlineLevel="0" collapsed="false">
      <c r="A213" s="56"/>
      <c r="B213" s="2"/>
      <c r="C213" s="3"/>
      <c r="D213" s="53"/>
      <c r="E213" s="53"/>
      <c r="F213" s="54"/>
      <c r="G213" s="53"/>
      <c r="H213" s="53"/>
      <c r="I213" s="54"/>
      <c r="J213" s="53"/>
      <c r="K213" s="53"/>
      <c r="L213" s="53"/>
    </row>
    <row r="214" s="8" customFormat="true" ht="15" hidden="false" customHeight="false" outlineLevel="0" collapsed="false">
      <c r="A214" s="56"/>
      <c r="B214" s="2"/>
      <c r="C214" s="3"/>
      <c r="D214" s="53"/>
      <c r="E214" s="53"/>
      <c r="F214" s="54"/>
      <c r="G214" s="53"/>
      <c r="H214" s="53"/>
      <c r="I214" s="54"/>
      <c r="J214" s="53"/>
      <c r="K214" s="53"/>
      <c r="L214" s="53"/>
    </row>
    <row r="215" s="8" customFormat="true" ht="15" hidden="false" customHeight="false" outlineLevel="0" collapsed="false">
      <c r="A215" s="56"/>
      <c r="B215" s="2"/>
      <c r="C215" s="3"/>
      <c r="D215" s="53"/>
      <c r="E215" s="53"/>
      <c r="F215" s="54"/>
      <c r="G215" s="53"/>
      <c r="H215" s="53"/>
      <c r="I215" s="54"/>
      <c r="J215" s="53"/>
      <c r="K215" s="53"/>
      <c r="L215" s="53"/>
    </row>
    <row r="216" s="8" customFormat="true" ht="15" hidden="false" customHeight="false" outlineLevel="0" collapsed="false">
      <c r="A216" s="56"/>
      <c r="B216" s="2"/>
      <c r="C216" s="3"/>
      <c r="D216" s="53"/>
      <c r="E216" s="53"/>
      <c r="F216" s="54"/>
      <c r="G216" s="53"/>
      <c r="H216" s="53"/>
      <c r="I216" s="54"/>
      <c r="J216" s="53"/>
      <c r="K216" s="53"/>
      <c r="L216" s="53"/>
    </row>
    <row r="217" s="8" customFormat="true" ht="15" hidden="false" customHeight="false" outlineLevel="0" collapsed="false">
      <c r="A217" s="56"/>
      <c r="B217" s="2"/>
      <c r="C217" s="3"/>
      <c r="D217" s="53"/>
      <c r="E217" s="53"/>
      <c r="F217" s="54"/>
      <c r="G217" s="53"/>
      <c r="H217" s="53"/>
      <c r="I217" s="54"/>
      <c r="J217" s="53"/>
      <c r="K217" s="53"/>
      <c r="L217" s="53"/>
    </row>
    <row r="218" s="8" customFormat="true" ht="15" hidden="false" customHeight="false" outlineLevel="0" collapsed="false">
      <c r="A218" s="56"/>
      <c r="B218" s="2"/>
      <c r="C218" s="3"/>
      <c r="D218" s="53"/>
      <c r="E218" s="53"/>
      <c r="F218" s="54"/>
      <c r="G218" s="53"/>
      <c r="H218" s="53"/>
      <c r="I218" s="54"/>
      <c r="J218" s="53"/>
      <c r="K218" s="53"/>
      <c r="L218" s="53"/>
    </row>
    <row r="219" s="8" customFormat="true" ht="15" hidden="false" customHeight="false" outlineLevel="0" collapsed="false">
      <c r="A219" s="56"/>
      <c r="B219" s="2"/>
      <c r="C219" s="3"/>
      <c r="D219" s="53"/>
      <c r="E219" s="53"/>
      <c r="F219" s="54"/>
      <c r="G219" s="53"/>
      <c r="H219" s="53"/>
      <c r="I219" s="54"/>
      <c r="J219" s="53"/>
      <c r="K219" s="53"/>
      <c r="L219" s="53"/>
    </row>
    <row r="220" s="8" customFormat="true" ht="15" hidden="false" customHeight="false" outlineLevel="0" collapsed="false">
      <c r="A220" s="56"/>
      <c r="B220" s="2"/>
      <c r="C220" s="3"/>
      <c r="D220" s="53"/>
      <c r="E220" s="53"/>
      <c r="F220" s="54"/>
      <c r="G220" s="53"/>
      <c r="H220" s="53"/>
      <c r="I220" s="54"/>
      <c r="J220" s="53"/>
      <c r="K220" s="53"/>
      <c r="L220" s="53"/>
    </row>
    <row r="221" s="8" customFormat="true" ht="15" hidden="false" customHeight="false" outlineLevel="0" collapsed="false">
      <c r="A221" s="56"/>
      <c r="B221" s="2"/>
      <c r="C221" s="3"/>
      <c r="D221" s="53"/>
      <c r="E221" s="53"/>
      <c r="F221" s="54"/>
      <c r="G221" s="53"/>
      <c r="H221" s="53"/>
      <c r="I221" s="54"/>
      <c r="J221" s="53"/>
      <c r="K221" s="53"/>
      <c r="L221" s="53"/>
    </row>
    <row r="222" s="8" customFormat="true" ht="15" hidden="false" customHeight="false" outlineLevel="0" collapsed="false">
      <c r="A222" s="56"/>
      <c r="B222" s="2"/>
      <c r="C222" s="3"/>
      <c r="D222" s="53"/>
      <c r="E222" s="53"/>
      <c r="F222" s="54"/>
      <c r="G222" s="53"/>
      <c r="H222" s="53"/>
      <c r="I222" s="54"/>
      <c r="J222" s="53"/>
      <c r="K222" s="53"/>
      <c r="L222" s="53"/>
    </row>
    <row r="223" s="8" customFormat="true" ht="15" hidden="false" customHeight="false" outlineLevel="0" collapsed="false">
      <c r="A223" s="56"/>
      <c r="B223" s="2"/>
      <c r="C223" s="3"/>
      <c r="D223" s="53"/>
      <c r="E223" s="53"/>
      <c r="F223" s="54"/>
      <c r="G223" s="53"/>
      <c r="H223" s="53"/>
      <c r="I223" s="54"/>
      <c r="J223" s="53"/>
      <c r="K223" s="53"/>
      <c r="L223" s="53"/>
    </row>
    <row r="224" s="8" customFormat="true" ht="15" hidden="false" customHeight="false" outlineLevel="0" collapsed="false">
      <c r="A224" s="56"/>
      <c r="B224" s="2"/>
      <c r="C224" s="3"/>
      <c r="D224" s="53"/>
      <c r="E224" s="53"/>
      <c r="F224" s="54"/>
      <c r="G224" s="53"/>
      <c r="H224" s="53"/>
      <c r="I224" s="54"/>
      <c r="J224" s="53"/>
      <c r="K224" s="53"/>
      <c r="L224" s="53"/>
    </row>
    <row r="225" s="8" customFormat="true" ht="15" hidden="false" customHeight="false" outlineLevel="0" collapsed="false">
      <c r="A225" s="56"/>
      <c r="B225" s="2"/>
      <c r="C225" s="3"/>
      <c r="D225" s="53"/>
      <c r="E225" s="53"/>
      <c r="F225" s="54"/>
      <c r="G225" s="53"/>
      <c r="H225" s="53"/>
      <c r="I225" s="54"/>
      <c r="J225" s="53"/>
      <c r="K225" s="53"/>
      <c r="L225" s="53"/>
    </row>
    <row r="226" s="8" customFormat="true" ht="15" hidden="false" customHeight="false" outlineLevel="0" collapsed="false">
      <c r="A226" s="56"/>
      <c r="B226" s="2"/>
      <c r="C226" s="3"/>
      <c r="D226" s="53"/>
      <c r="E226" s="53"/>
      <c r="F226" s="54"/>
      <c r="G226" s="53"/>
      <c r="H226" s="53"/>
      <c r="I226" s="54"/>
      <c r="J226" s="53"/>
      <c r="K226" s="53"/>
      <c r="L226" s="53"/>
    </row>
    <row r="227" s="8" customFormat="true" ht="15" hidden="false" customHeight="false" outlineLevel="0" collapsed="false">
      <c r="A227" s="56"/>
      <c r="B227" s="2"/>
      <c r="C227" s="3"/>
      <c r="D227" s="53"/>
      <c r="E227" s="53"/>
      <c r="F227" s="54"/>
      <c r="G227" s="53"/>
      <c r="H227" s="53"/>
      <c r="I227" s="54"/>
      <c r="J227" s="53"/>
      <c r="K227" s="53"/>
      <c r="L227" s="53"/>
    </row>
    <row r="228" s="8" customFormat="true" ht="15" hidden="false" customHeight="false" outlineLevel="0" collapsed="false">
      <c r="A228" s="56"/>
      <c r="B228" s="2"/>
      <c r="C228" s="3"/>
      <c r="D228" s="53"/>
      <c r="E228" s="53"/>
      <c r="F228" s="54"/>
      <c r="G228" s="53"/>
      <c r="H228" s="53"/>
      <c r="I228" s="54"/>
      <c r="J228" s="53"/>
      <c r="K228" s="53"/>
      <c r="L228" s="53"/>
    </row>
    <row r="229" s="8" customFormat="true" ht="15" hidden="false" customHeight="false" outlineLevel="0" collapsed="false">
      <c r="A229" s="56"/>
      <c r="B229" s="2"/>
      <c r="C229" s="3"/>
      <c r="D229" s="53"/>
      <c r="E229" s="53"/>
      <c r="F229" s="54"/>
      <c r="G229" s="53"/>
      <c r="H229" s="53"/>
      <c r="I229" s="54"/>
      <c r="J229" s="53"/>
      <c r="K229" s="53"/>
      <c r="L229" s="53"/>
    </row>
    <row r="230" s="8" customFormat="true" ht="15" hidden="false" customHeight="false" outlineLevel="0" collapsed="false">
      <c r="A230" s="56"/>
      <c r="B230" s="2"/>
      <c r="C230" s="3"/>
      <c r="D230" s="53"/>
      <c r="E230" s="53"/>
      <c r="F230" s="54"/>
      <c r="G230" s="53"/>
      <c r="H230" s="53"/>
      <c r="I230" s="54"/>
      <c r="J230" s="53"/>
      <c r="K230" s="53"/>
      <c r="L230" s="53"/>
    </row>
    <row r="231" s="8" customFormat="true" ht="15" hidden="false" customHeight="false" outlineLevel="0" collapsed="false">
      <c r="A231" s="56"/>
      <c r="B231" s="2"/>
      <c r="C231" s="3"/>
      <c r="D231" s="53"/>
      <c r="E231" s="53"/>
      <c r="F231" s="54"/>
      <c r="G231" s="53"/>
      <c r="H231" s="53"/>
      <c r="I231" s="54"/>
      <c r="J231" s="53"/>
      <c r="K231" s="53"/>
      <c r="L231" s="53"/>
    </row>
    <row r="232" s="8" customFormat="true" ht="15" hidden="false" customHeight="false" outlineLevel="0" collapsed="false">
      <c r="A232" s="56"/>
      <c r="B232" s="2"/>
      <c r="C232" s="3"/>
      <c r="D232" s="53"/>
      <c r="E232" s="53"/>
      <c r="F232" s="54"/>
      <c r="G232" s="53"/>
      <c r="H232" s="53"/>
      <c r="I232" s="54"/>
      <c r="J232" s="53"/>
      <c r="K232" s="53"/>
      <c r="L232" s="53"/>
    </row>
    <row r="233" s="8" customFormat="true" ht="15" hidden="false" customHeight="false" outlineLevel="0" collapsed="false">
      <c r="A233" s="56"/>
      <c r="B233" s="2"/>
      <c r="C233" s="3"/>
      <c r="D233" s="53"/>
      <c r="E233" s="53"/>
      <c r="F233" s="54"/>
      <c r="G233" s="53"/>
      <c r="H233" s="53"/>
      <c r="I233" s="54"/>
      <c r="J233" s="53"/>
      <c r="K233" s="53"/>
      <c r="L233" s="53"/>
    </row>
    <row r="234" s="8" customFormat="true" ht="15" hidden="false" customHeight="false" outlineLevel="0" collapsed="false">
      <c r="A234" s="56"/>
      <c r="B234" s="2"/>
      <c r="C234" s="3"/>
      <c r="D234" s="53"/>
      <c r="E234" s="53"/>
      <c r="F234" s="54"/>
      <c r="G234" s="53"/>
      <c r="H234" s="53"/>
      <c r="I234" s="54"/>
      <c r="J234" s="53"/>
      <c r="K234" s="53"/>
      <c r="L234" s="53"/>
    </row>
    <row r="235" s="8" customFormat="true" ht="15" hidden="false" customHeight="false" outlineLevel="0" collapsed="false">
      <c r="A235" s="56"/>
      <c r="B235" s="2"/>
      <c r="C235" s="3"/>
      <c r="D235" s="53"/>
      <c r="E235" s="53"/>
      <c r="F235" s="54"/>
      <c r="G235" s="53"/>
      <c r="H235" s="53"/>
      <c r="I235" s="54"/>
      <c r="J235" s="53"/>
      <c r="K235" s="53"/>
      <c r="L235" s="53"/>
    </row>
    <row r="236" s="8" customFormat="true" ht="15" hidden="false" customHeight="false" outlineLevel="0" collapsed="false">
      <c r="A236" s="56"/>
      <c r="B236" s="2"/>
      <c r="C236" s="3"/>
      <c r="D236" s="53"/>
      <c r="E236" s="53"/>
      <c r="F236" s="54"/>
      <c r="G236" s="53"/>
      <c r="H236" s="53"/>
      <c r="I236" s="54"/>
      <c r="J236" s="53"/>
      <c r="K236" s="53"/>
      <c r="L236" s="53"/>
    </row>
    <row r="237" s="8" customFormat="true" ht="15" hidden="false" customHeight="false" outlineLevel="0" collapsed="false">
      <c r="A237" s="56"/>
      <c r="B237" s="2"/>
      <c r="C237" s="3"/>
      <c r="D237" s="53"/>
      <c r="E237" s="53"/>
      <c r="F237" s="54"/>
      <c r="G237" s="53"/>
      <c r="H237" s="53"/>
      <c r="I237" s="54"/>
      <c r="J237" s="53"/>
      <c r="K237" s="53"/>
      <c r="L237" s="53"/>
    </row>
    <row r="238" s="8" customFormat="true" ht="15" hidden="false" customHeight="false" outlineLevel="0" collapsed="false">
      <c r="A238" s="56"/>
      <c r="B238" s="2"/>
      <c r="C238" s="3"/>
      <c r="D238" s="53"/>
      <c r="E238" s="53"/>
      <c r="F238" s="54"/>
      <c r="G238" s="53"/>
      <c r="H238" s="53"/>
      <c r="I238" s="54"/>
      <c r="J238" s="53"/>
      <c r="K238" s="53"/>
      <c r="L238" s="53"/>
    </row>
    <row r="239" s="8" customFormat="true" ht="15" hidden="false" customHeight="false" outlineLevel="0" collapsed="false">
      <c r="A239" s="56"/>
      <c r="B239" s="2"/>
      <c r="C239" s="3"/>
      <c r="D239" s="53"/>
      <c r="E239" s="53"/>
      <c r="F239" s="54"/>
      <c r="G239" s="53"/>
      <c r="H239" s="53"/>
      <c r="I239" s="54"/>
      <c r="J239" s="53"/>
      <c r="K239" s="53"/>
      <c r="L239" s="53"/>
    </row>
    <row r="240" s="8" customFormat="true" ht="15" hidden="false" customHeight="false" outlineLevel="0" collapsed="false">
      <c r="A240" s="56"/>
      <c r="B240" s="2"/>
      <c r="C240" s="3"/>
      <c r="D240" s="53"/>
      <c r="E240" s="53"/>
      <c r="F240" s="54"/>
      <c r="G240" s="53"/>
      <c r="H240" s="53"/>
      <c r="I240" s="54"/>
      <c r="J240" s="53"/>
      <c r="K240" s="53"/>
      <c r="L240" s="53"/>
    </row>
    <row r="241" s="8" customFormat="true" ht="15" hidden="false" customHeight="false" outlineLevel="0" collapsed="false">
      <c r="A241" s="56"/>
      <c r="B241" s="2"/>
      <c r="C241" s="3"/>
      <c r="D241" s="53"/>
      <c r="E241" s="53"/>
      <c r="F241" s="54"/>
      <c r="G241" s="53"/>
      <c r="H241" s="53"/>
      <c r="I241" s="54"/>
      <c r="J241" s="53"/>
      <c r="K241" s="53"/>
      <c r="L241" s="53"/>
    </row>
    <row r="242" s="8" customFormat="true" ht="15" hidden="false" customHeight="false" outlineLevel="0" collapsed="false">
      <c r="A242" s="56"/>
      <c r="B242" s="2"/>
      <c r="C242" s="3"/>
      <c r="D242" s="53"/>
      <c r="E242" s="53"/>
      <c r="F242" s="54"/>
      <c r="G242" s="53"/>
      <c r="H242" s="53"/>
      <c r="I242" s="54"/>
      <c r="J242" s="53"/>
      <c r="K242" s="53"/>
      <c r="L242" s="53"/>
    </row>
    <row r="243" s="8" customFormat="true" ht="15" hidden="false" customHeight="false" outlineLevel="0" collapsed="false">
      <c r="A243" s="56"/>
      <c r="B243" s="2"/>
      <c r="C243" s="3"/>
      <c r="D243" s="53"/>
      <c r="E243" s="53"/>
      <c r="F243" s="54"/>
      <c r="G243" s="53"/>
      <c r="H243" s="53"/>
      <c r="I243" s="54"/>
      <c r="J243" s="53"/>
      <c r="K243" s="53"/>
      <c r="L243" s="53"/>
    </row>
    <row r="244" s="8" customFormat="true" ht="15" hidden="false" customHeight="false" outlineLevel="0" collapsed="false">
      <c r="A244" s="56"/>
      <c r="B244" s="2"/>
      <c r="C244" s="3"/>
      <c r="D244" s="53"/>
      <c r="E244" s="53"/>
      <c r="F244" s="54"/>
      <c r="G244" s="53"/>
      <c r="H244" s="53"/>
      <c r="I244" s="54"/>
      <c r="J244" s="53"/>
      <c r="K244" s="53"/>
      <c r="L244" s="53"/>
    </row>
    <row r="245" s="8" customFormat="true" ht="15" hidden="false" customHeight="false" outlineLevel="0" collapsed="false">
      <c r="A245" s="56"/>
      <c r="B245" s="2"/>
      <c r="C245" s="3"/>
      <c r="D245" s="53"/>
      <c r="E245" s="53"/>
      <c r="F245" s="54"/>
      <c r="G245" s="53"/>
      <c r="H245" s="53"/>
      <c r="I245" s="54"/>
      <c r="J245" s="53"/>
      <c r="K245" s="53"/>
      <c r="L245" s="53"/>
    </row>
    <row r="246" s="8" customFormat="true" ht="15" hidden="false" customHeight="false" outlineLevel="0" collapsed="false">
      <c r="A246" s="56"/>
      <c r="B246" s="2"/>
      <c r="C246" s="3"/>
      <c r="D246" s="53"/>
      <c r="E246" s="53"/>
      <c r="F246" s="54"/>
      <c r="G246" s="53"/>
      <c r="H246" s="53"/>
      <c r="I246" s="54"/>
      <c r="J246" s="53"/>
      <c r="K246" s="53"/>
      <c r="L246" s="53"/>
    </row>
    <row r="247" s="8" customFormat="true" ht="15" hidden="false" customHeight="false" outlineLevel="0" collapsed="false">
      <c r="A247" s="56"/>
      <c r="B247" s="2"/>
      <c r="C247" s="3"/>
      <c r="D247" s="53"/>
      <c r="E247" s="53"/>
      <c r="F247" s="54"/>
      <c r="G247" s="53"/>
      <c r="H247" s="53"/>
      <c r="I247" s="54"/>
      <c r="J247" s="53"/>
      <c r="K247" s="53"/>
      <c r="L247" s="53"/>
    </row>
    <row r="248" s="8" customFormat="true" ht="15" hidden="false" customHeight="false" outlineLevel="0" collapsed="false">
      <c r="A248" s="56"/>
      <c r="B248" s="2"/>
      <c r="C248" s="3"/>
      <c r="D248" s="53"/>
      <c r="E248" s="53"/>
      <c r="F248" s="54"/>
      <c r="G248" s="53"/>
      <c r="H248" s="53"/>
      <c r="I248" s="54"/>
      <c r="J248" s="53"/>
      <c r="K248" s="53"/>
      <c r="L248" s="53"/>
    </row>
    <row r="249" s="8" customFormat="true" ht="15" hidden="false" customHeight="false" outlineLevel="0" collapsed="false">
      <c r="A249" s="56"/>
      <c r="B249" s="2"/>
      <c r="C249" s="3"/>
      <c r="D249" s="53"/>
      <c r="E249" s="53"/>
      <c r="F249" s="54"/>
      <c r="G249" s="53"/>
      <c r="H249" s="53"/>
      <c r="I249" s="54"/>
      <c r="J249" s="53"/>
      <c r="K249" s="53"/>
      <c r="L249" s="53"/>
    </row>
    <row r="250" s="8" customFormat="true" ht="15" hidden="false" customHeight="false" outlineLevel="0" collapsed="false">
      <c r="A250" s="56"/>
      <c r="B250" s="2"/>
      <c r="C250" s="3"/>
      <c r="D250" s="53"/>
      <c r="E250" s="53"/>
      <c r="F250" s="54"/>
      <c r="G250" s="53"/>
      <c r="H250" s="53"/>
      <c r="I250" s="54"/>
      <c r="J250" s="53"/>
      <c r="K250" s="53"/>
      <c r="L250" s="53"/>
    </row>
  </sheetData>
  <mergeCells count="12">
    <mergeCell ref="B11:C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</mergeCells>
  <conditionalFormatting sqref="Q11:R11 R9:R10 S9:S44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mrendonb</cp:lastModifiedBy>
  <dcterms:modified xsi:type="dcterms:W3CDTF">2011-09-30T19:51:56Z</dcterms:modified>
  <cp:revision>0</cp:revision>
  <dc:subject/>
  <dc:title/>
</cp:coreProperties>
</file>