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 Grandes Ramas" sheetId="1" state="visible" r:id="rId2"/>
    <sheet name="Gran Rama 01 Agricultura" sheetId="2" state="visible" r:id="rId3"/>
    <sheet name="Gran Rama 02 mineria" sheetId="3" state="visible" r:id="rId4"/>
    <sheet name="Gran Rama 03 Industria" sheetId="4" state="visible" r:id="rId5"/>
    <sheet name="Gran Rama 04 Electric_Gas_Agua " sheetId="5" state="visible" r:id="rId6"/>
    <sheet name="Gran Rama 05 Construcción" sheetId="6" state="visible" r:id="rId7"/>
    <sheet name="Gran Rama 06 Comercio" sheetId="7" state="visible" r:id="rId8"/>
    <sheet name="Gran rama 07 Transporte" sheetId="8" state="visible" r:id="rId9"/>
    <sheet name="Gran Rama 08 Estab. Fin" sheetId="9" state="visible" r:id="rId10"/>
    <sheet name="Gran Rama 09 Servicios sociales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Gran Rama 01 Agricultura'!$A$1:$J$204</definedName>
    <definedName function="false" hidden="false" name="AnyoIni" vbProcedure="false">[1]Configuracion!$H$8</definedName>
    <definedName function="false" hidden="false" name="Fecha" vbProcedure="false">[1]Configuracion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42">
  <si>
    <t xml:space="preserve">Cuadro  1</t>
  </si>
  <si>
    <t xml:space="preserve">PRODUCTO INTERNO BRUTO TRIMESTRAL POR RAMAS DE ACTIVIDAD ECONOMICA</t>
  </si>
  <si>
    <t xml:space="preserve">A precios Corrientes - Series Desestacionalizadas  - III Trimestre de 2011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.</t>
    </r>
  </si>
  <si>
    <t xml:space="preserve">Nota metodológica:  Por la metodología de índices encadenados el valor correspondiente al total del valor agregado del sector y el PIB no corresponde a la sumatoria de sus componentes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29/Dic/2011 : 11:00 AM</t>
  </si>
  <si>
    <t xml:space="preserve">Cuadro 2</t>
  </si>
  <si>
    <t xml:space="preserve">Variación anual %</t>
  </si>
  <si>
    <t xml:space="preserve">Cuadro 3</t>
  </si>
  <si>
    <t xml:space="preserve">Variación Trimestral %</t>
  </si>
  <si>
    <t xml:space="preserve">Cuadro 4</t>
  </si>
  <si>
    <t xml:space="preserve">Variación Año Corrido enero - septiembre %</t>
  </si>
  <si>
    <t xml:space="preserve">Ene - Sep</t>
  </si>
  <si>
    <t xml:space="preserve">2009p</t>
  </si>
  <si>
    <t xml:space="preserve">2010pr</t>
  </si>
  <si>
    <t xml:space="preserve">2011pr</t>
  </si>
  <si>
    <t xml:space="preserve">Cuadro  5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Cuadro 6</t>
  </si>
  <si>
    <t xml:space="preserve">Cuadro 7</t>
  </si>
  <si>
    <t xml:space="preserve">Cuadro 8</t>
  </si>
  <si>
    <t xml:space="preserve">Cuadro  9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Cuadro 10</t>
  </si>
  <si>
    <t xml:space="preserve">Cuadro 11</t>
  </si>
  <si>
    <t xml:space="preserve">Cuadro 12</t>
  </si>
  <si>
    <t xml:space="preserve">Cuadro 13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Cuadro 14</t>
  </si>
  <si>
    <t xml:space="preserve">Cuadro 15</t>
  </si>
  <si>
    <t xml:space="preserve">Cuadro 16</t>
  </si>
  <si>
    <t xml:space="preserve">1 La conciliación entre los resultados de las cuentas trimestrales a precios corrientes y constantes ha generado cambios en las series publicadas a la fecha.</t>
  </si>
  <si>
    <t xml:space="preserve">Cuadro 17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Cuadro 18</t>
  </si>
  <si>
    <t xml:space="preserve">Cuadro 19</t>
  </si>
  <si>
    <t xml:space="preserve">Cuadro 20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Cuadro 21</t>
  </si>
  <si>
    <t xml:space="preserve">Cuadro 22</t>
  </si>
  <si>
    <t xml:space="preserve">Cuadro 23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Cuadro 24</t>
  </si>
  <si>
    <t xml:space="preserve">Cuadro 25</t>
  </si>
  <si>
    <t xml:space="preserve">Cuadro 26</t>
  </si>
  <si>
    <t xml:space="preserve">Cuadro 27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Cuadro 28</t>
  </si>
  <si>
    <t xml:space="preserve">Cuadro 29</t>
  </si>
  <si>
    <t xml:space="preserve">Cuadro 30</t>
  </si>
  <si>
    <t xml:space="preserve">Cuadro 31</t>
  </si>
  <si>
    <t xml:space="preserve">VALOR AGREGADO SECTOR ESTABLECIMIENTOS FINANCIEROS, SEGUROS, ACTIVIDADES INMOBILIARIA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Cuadro 32</t>
  </si>
  <si>
    <t xml:space="preserve">Cuadro 33</t>
  </si>
  <si>
    <t xml:space="preserve">Cuadro 34</t>
  </si>
  <si>
    <t xml:space="preserve">Cuadro 37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Cuadro 38</t>
  </si>
  <si>
    <t xml:space="preserve">Cuadro 39</t>
  </si>
  <si>
    <t xml:space="preserve">Cuadro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P_t_s_-;\-* #,##0.00\ _P_t_s_-;_-* \-??\ _P_t_s_-;_-@_-"/>
    <numFmt numFmtId="167" formatCode="_-* #,##0\ _P_t_s_-;\-* #,##0\ _P_t_s_-;_-* \-??\ _P_t_s_-;_-@_-"/>
    <numFmt numFmtId="168" formatCode="0.0"/>
    <numFmt numFmtId="169" formatCode="0"/>
    <numFmt numFmtId="170" formatCode="#,##0.0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color rgb="FF000000"/>
      <name val="Britannic Bold"/>
      <family val="2"/>
    </font>
    <font>
      <b val="true"/>
      <vertAlign val="superscript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57240</xdr:rowOff>
    </xdr:from>
    <xdr:to>
      <xdr:col>7</xdr:col>
      <xdr:colOff>262080</xdr:colOff>
      <xdr:row>2</xdr:row>
      <xdr:rowOff>9540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20320" y="57240"/>
          <a:ext cx="56552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03560</xdr:colOff>
      <xdr:row>3</xdr:row>
      <xdr:rowOff>1526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807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66080</xdr:colOff>
      <xdr:row>3</xdr:row>
      <xdr:rowOff>16200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816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292680</xdr:colOff>
      <xdr:row>3</xdr:row>
      <xdr:rowOff>1526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6926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85880</xdr:colOff>
      <xdr:row>3</xdr:row>
      <xdr:rowOff>1526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806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623240</xdr:colOff>
      <xdr:row>3</xdr:row>
      <xdr:rowOff>1526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78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93480</xdr:colOff>
      <xdr:row>3</xdr:row>
      <xdr:rowOff>1526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6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91080</xdr:colOff>
      <xdr:row>3</xdr:row>
      <xdr:rowOff>15264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6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825840</xdr:colOff>
      <xdr:row>3</xdr:row>
      <xdr:rowOff>972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6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60000</xdr:colOff>
      <xdr:row>3</xdr:row>
      <xdr:rowOff>15264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571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epalaciosm/PIB%20CONSOLIDADO/Pib%202010-2%20base%202005/Internet/CUADROS%20DE%20INTERNET%202010-1/PIB%20OFERTA%202010-2%20B2005%20SISTE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epalaciosm/pib%20consolidado/BASE%202005/PIB%202011-3%20BASE%202005/7.%20Internet/Cuadros%20Sistema%202011-12-29/CuadroRamas_Ctes%20Desestacionalizado%202011-12-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_1_Valores"/>
      <sheetName val="Cuadro_2_VarAnuales"/>
      <sheetName val="Cuadro_3_VarTrim"/>
      <sheetName val="Configuracion"/>
      <sheetName val="Detalle"/>
      <sheetName val="Validac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mas"/>
      <sheetName val="GRamas_VarA"/>
      <sheetName val="GRamas_VarT"/>
      <sheetName val="GR01"/>
      <sheetName val="GR01_VarA"/>
      <sheetName val="GR01_VarT"/>
      <sheetName val="GR03"/>
      <sheetName val="GR03_VarA"/>
      <sheetName val="GR03_VarT"/>
      <sheetName val="GR04"/>
      <sheetName val="GR04_VarA"/>
      <sheetName val="GR04_VarT"/>
      <sheetName val="GR05"/>
      <sheetName val="GR05_VarA"/>
      <sheetName val="GR05_VarT"/>
      <sheetName val="GR06"/>
      <sheetName val="GR06_VarA"/>
      <sheetName val="GR06_VarT"/>
      <sheetName val="GR07"/>
      <sheetName val="GR07_VarA"/>
      <sheetName val="GR07_VarT"/>
      <sheetName val="GR08"/>
      <sheetName val="GR08_VarA"/>
      <sheetName val="GR08_VarT"/>
      <sheetName val="GR09"/>
      <sheetName val="GR09_VarA"/>
      <sheetName val="GR09_VarT"/>
      <sheetName val="GR10"/>
      <sheetName val="GR10_VarA"/>
      <sheetName val="GR10_VarT"/>
      <sheetName val="Detalle"/>
      <sheetName val="Validacion"/>
      <sheetName val="Configuracion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C12">
            <v>2900</v>
          </cell>
          <cell r="D12">
            <v>373</v>
          </cell>
          <cell r="E12">
            <v>2207</v>
          </cell>
          <cell r="F12">
            <v>179</v>
          </cell>
          <cell r="G12">
            <v>141</v>
          </cell>
          <cell r="H12">
            <v>46211</v>
          </cell>
          <cell r="I12">
            <v>49774</v>
          </cell>
        </row>
        <row r="13">
          <cell r="C13">
            <v>2970</v>
          </cell>
          <cell r="D13">
            <v>375</v>
          </cell>
          <cell r="E13">
            <v>2245</v>
          </cell>
          <cell r="F13">
            <v>211</v>
          </cell>
          <cell r="G13">
            <v>139</v>
          </cell>
          <cell r="H13">
            <v>47609</v>
          </cell>
          <cell r="I13">
            <v>51332</v>
          </cell>
        </row>
        <row r="14">
          <cell r="C14">
            <v>3378</v>
          </cell>
          <cell r="D14">
            <v>411</v>
          </cell>
          <cell r="E14">
            <v>2587</v>
          </cell>
          <cell r="F14">
            <v>215</v>
          </cell>
          <cell r="G14">
            <v>165</v>
          </cell>
          <cell r="H14">
            <v>49833</v>
          </cell>
          <cell r="I14">
            <v>53666</v>
          </cell>
        </row>
        <row r="15">
          <cell r="C15">
            <v>3113</v>
          </cell>
          <cell r="D15">
            <v>403</v>
          </cell>
          <cell r="E15">
            <v>2393</v>
          </cell>
          <cell r="F15">
            <v>174</v>
          </cell>
          <cell r="G15">
            <v>143</v>
          </cell>
          <cell r="H15">
            <v>49876</v>
          </cell>
          <cell r="I15">
            <v>53759</v>
          </cell>
        </row>
        <row r="16">
          <cell r="C16">
            <v>12361</v>
          </cell>
          <cell r="D16">
            <v>1562</v>
          </cell>
          <cell r="E16">
            <v>9432</v>
          </cell>
          <cell r="F16">
            <v>779</v>
          </cell>
          <cell r="G16">
            <v>588</v>
          </cell>
          <cell r="H16">
            <v>193529</v>
          </cell>
          <cell r="I16">
            <v>208531</v>
          </cell>
        </row>
        <row r="17">
          <cell r="C17">
            <v>2800</v>
          </cell>
          <cell r="D17">
            <v>473</v>
          </cell>
          <cell r="E17">
            <v>1971</v>
          </cell>
          <cell r="F17">
            <v>196</v>
          </cell>
          <cell r="G17">
            <v>160</v>
          </cell>
          <cell r="H17">
            <v>50602</v>
          </cell>
          <cell r="I17">
            <v>54650</v>
          </cell>
        </row>
        <row r="18">
          <cell r="C18">
            <v>2885</v>
          </cell>
          <cell r="D18">
            <v>712</v>
          </cell>
          <cell r="E18">
            <v>1829</v>
          </cell>
          <cell r="F18">
            <v>180</v>
          </cell>
          <cell r="G18">
            <v>164</v>
          </cell>
          <cell r="H18">
            <v>51983</v>
          </cell>
          <cell r="I18">
            <v>56097</v>
          </cell>
        </row>
        <row r="19">
          <cell r="C19">
            <v>3103</v>
          </cell>
          <cell r="D19">
            <v>711</v>
          </cell>
          <cell r="E19">
            <v>2028</v>
          </cell>
          <cell r="F19">
            <v>194</v>
          </cell>
          <cell r="G19">
            <v>170</v>
          </cell>
          <cell r="H19">
            <v>53366</v>
          </cell>
          <cell r="I19">
            <v>57469</v>
          </cell>
        </row>
        <row r="20">
          <cell r="C20">
            <v>2284</v>
          </cell>
          <cell r="D20">
            <v>470</v>
          </cell>
          <cell r="E20">
            <v>1461</v>
          </cell>
          <cell r="F20">
            <v>189</v>
          </cell>
          <cell r="G20">
            <v>164</v>
          </cell>
          <cell r="H20">
            <v>53432</v>
          </cell>
          <cell r="I20">
            <v>57635</v>
          </cell>
        </row>
        <row r="21">
          <cell r="C21">
            <v>11072</v>
          </cell>
          <cell r="D21">
            <v>2366</v>
          </cell>
          <cell r="E21">
            <v>7289</v>
          </cell>
          <cell r="F21">
            <v>759</v>
          </cell>
          <cell r="G21">
            <v>658</v>
          </cell>
          <cell r="H21">
            <v>209383</v>
          </cell>
          <cell r="I21">
            <v>225851</v>
          </cell>
        </row>
        <row r="22">
          <cell r="C22">
            <v>2417</v>
          </cell>
          <cell r="D22">
            <v>536</v>
          </cell>
          <cell r="E22">
            <v>1537</v>
          </cell>
          <cell r="F22">
            <v>172</v>
          </cell>
          <cell r="G22">
            <v>172</v>
          </cell>
          <cell r="H22">
            <v>53443</v>
          </cell>
          <cell r="I22">
            <v>57660</v>
          </cell>
        </row>
        <row r="23">
          <cell r="C23">
            <v>2657</v>
          </cell>
          <cell r="D23">
            <v>481</v>
          </cell>
          <cell r="E23">
            <v>1783</v>
          </cell>
          <cell r="F23">
            <v>191</v>
          </cell>
          <cell r="G23">
            <v>202</v>
          </cell>
          <cell r="H23">
            <v>56192</v>
          </cell>
          <cell r="I23">
            <v>60722</v>
          </cell>
        </row>
        <row r="24">
          <cell r="C24">
            <v>3453</v>
          </cell>
          <cell r="D24">
            <v>721</v>
          </cell>
          <cell r="E24">
            <v>2231</v>
          </cell>
          <cell r="F24">
            <v>292</v>
          </cell>
          <cell r="G24">
            <v>209</v>
          </cell>
          <cell r="H24">
            <v>58351</v>
          </cell>
          <cell r="I24">
            <v>63109</v>
          </cell>
        </row>
        <row r="25">
          <cell r="C25">
            <v>3342</v>
          </cell>
          <cell r="D25">
            <v>563</v>
          </cell>
          <cell r="E25">
            <v>2285</v>
          </cell>
          <cell r="F25">
            <v>279</v>
          </cell>
          <cell r="G25">
            <v>215</v>
          </cell>
          <cell r="H25">
            <v>58932</v>
          </cell>
          <cell r="I25">
            <v>63832</v>
          </cell>
        </row>
        <row r="26">
          <cell r="C26">
            <v>11869</v>
          </cell>
          <cell r="D26">
            <v>2301</v>
          </cell>
          <cell r="E26">
            <v>7836</v>
          </cell>
          <cell r="F26">
            <v>934</v>
          </cell>
          <cell r="G26">
            <v>798</v>
          </cell>
          <cell r="H26">
            <v>226918</v>
          </cell>
          <cell r="I26">
            <v>245323</v>
          </cell>
        </row>
        <row r="27">
          <cell r="C27">
            <v>3702</v>
          </cell>
          <cell r="D27">
            <v>509</v>
          </cell>
          <cell r="E27">
            <v>2639</v>
          </cell>
          <cell r="F27">
            <v>329</v>
          </cell>
          <cell r="G27">
            <v>225</v>
          </cell>
          <cell r="H27">
            <v>60404</v>
          </cell>
          <cell r="I27">
            <v>65575</v>
          </cell>
        </row>
        <row r="28">
          <cell r="C28">
            <v>3621</v>
          </cell>
          <cell r="D28">
            <v>843</v>
          </cell>
          <cell r="E28">
            <v>2164</v>
          </cell>
          <cell r="F28">
            <v>385</v>
          </cell>
          <cell r="G28">
            <v>229</v>
          </cell>
          <cell r="H28">
            <v>61731</v>
          </cell>
          <cell r="I28">
            <v>66941</v>
          </cell>
        </row>
        <row r="29">
          <cell r="C29">
            <v>4088</v>
          </cell>
          <cell r="D29">
            <v>992</v>
          </cell>
          <cell r="E29">
            <v>2405</v>
          </cell>
          <cell r="F29">
            <v>456</v>
          </cell>
          <cell r="G29">
            <v>235</v>
          </cell>
          <cell r="H29">
            <v>63786</v>
          </cell>
          <cell r="I29">
            <v>69202</v>
          </cell>
        </row>
        <row r="30">
          <cell r="C30">
            <v>3730</v>
          </cell>
          <cell r="D30">
            <v>578</v>
          </cell>
          <cell r="E30">
            <v>2361</v>
          </cell>
          <cell r="F30">
            <v>545</v>
          </cell>
          <cell r="G30">
            <v>246</v>
          </cell>
          <cell r="H30">
            <v>65005</v>
          </cell>
          <cell r="I30">
            <v>70627</v>
          </cell>
        </row>
        <row r="31">
          <cell r="C31">
            <v>15141</v>
          </cell>
          <cell r="D31">
            <v>2922</v>
          </cell>
          <cell r="E31">
            <v>9569</v>
          </cell>
          <cell r="F31">
            <v>1715</v>
          </cell>
          <cell r="G31">
            <v>935</v>
          </cell>
          <cell r="H31">
            <v>250926</v>
          </cell>
          <cell r="I31">
            <v>272345</v>
          </cell>
        </row>
        <row r="32">
          <cell r="C32">
            <v>3925</v>
          </cell>
          <cell r="D32">
            <v>790</v>
          </cell>
          <cell r="E32">
            <v>2366</v>
          </cell>
          <cell r="F32">
            <v>508</v>
          </cell>
          <cell r="G32">
            <v>261</v>
          </cell>
          <cell r="H32">
            <v>67594</v>
          </cell>
          <cell r="I32">
            <v>73573</v>
          </cell>
        </row>
        <row r="33">
          <cell r="C33">
            <v>4266</v>
          </cell>
          <cell r="D33">
            <v>858</v>
          </cell>
          <cell r="E33">
            <v>2644</v>
          </cell>
          <cell r="F33">
            <v>513</v>
          </cell>
          <cell r="G33">
            <v>251</v>
          </cell>
          <cell r="H33">
            <v>69047</v>
          </cell>
          <cell r="I33">
            <v>75185</v>
          </cell>
        </row>
        <row r="34">
          <cell r="C34">
            <v>4778</v>
          </cell>
          <cell r="D34">
            <v>1012</v>
          </cell>
          <cell r="E34">
            <v>2984</v>
          </cell>
          <cell r="F34">
            <v>521</v>
          </cell>
          <cell r="G34">
            <v>261</v>
          </cell>
          <cell r="H34">
            <v>71648</v>
          </cell>
          <cell r="I34">
            <v>77994</v>
          </cell>
        </row>
        <row r="35">
          <cell r="C35">
            <v>4726</v>
          </cell>
          <cell r="D35">
            <v>956</v>
          </cell>
          <cell r="E35">
            <v>2917</v>
          </cell>
          <cell r="F35">
            <v>570</v>
          </cell>
          <cell r="G35">
            <v>283</v>
          </cell>
          <cell r="H35">
            <v>74204</v>
          </cell>
          <cell r="I35">
            <v>81010</v>
          </cell>
        </row>
        <row r="36">
          <cell r="C36">
            <v>17695</v>
          </cell>
          <cell r="D36">
            <v>3616</v>
          </cell>
          <cell r="E36">
            <v>10911</v>
          </cell>
          <cell r="F36">
            <v>2112</v>
          </cell>
          <cell r="G36">
            <v>1056</v>
          </cell>
          <cell r="H36">
            <v>282493</v>
          </cell>
          <cell r="I36">
            <v>307762</v>
          </cell>
        </row>
        <row r="37">
          <cell r="C37">
            <v>4758</v>
          </cell>
          <cell r="D37">
            <v>1120</v>
          </cell>
          <cell r="E37">
            <v>2895</v>
          </cell>
          <cell r="F37">
            <v>465</v>
          </cell>
          <cell r="G37">
            <v>278</v>
          </cell>
          <cell r="H37">
            <v>74533</v>
          </cell>
          <cell r="I37">
            <v>81344</v>
          </cell>
        </row>
        <row r="38">
          <cell r="C38">
            <v>5281</v>
          </cell>
          <cell r="D38">
            <v>1204</v>
          </cell>
          <cell r="E38">
            <v>3234</v>
          </cell>
          <cell r="F38">
            <v>571</v>
          </cell>
          <cell r="G38">
            <v>272</v>
          </cell>
          <cell r="H38">
            <v>77041</v>
          </cell>
          <cell r="I38">
            <v>84216</v>
          </cell>
        </row>
        <row r="39">
          <cell r="C39">
            <v>6016</v>
          </cell>
          <cell r="D39">
            <v>1311</v>
          </cell>
          <cell r="E39">
            <v>3910</v>
          </cell>
          <cell r="F39">
            <v>513</v>
          </cell>
          <cell r="G39">
            <v>282</v>
          </cell>
          <cell r="H39">
            <v>79625</v>
          </cell>
          <cell r="I39">
            <v>87021</v>
          </cell>
        </row>
        <row r="40">
          <cell r="C40">
            <v>5316</v>
          </cell>
          <cell r="D40">
            <v>1171</v>
          </cell>
          <cell r="E40">
            <v>3342</v>
          </cell>
          <cell r="F40">
            <v>507</v>
          </cell>
          <cell r="G40">
            <v>296</v>
          </cell>
          <cell r="H40">
            <v>80082</v>
          </cell>
          <cell r="I40">
            <v>87575</v>
          </cell>
        </row>
        <row r="41">
          <cell r="C41">
            <v>21371</v>
          </cell>
          <cell r="D41">
            <v>4806</v>
          </cell>
          <cell r="E41">
            <v>13381</v>
          </cell>
          <cell r="F41">
            <v>2056</v>
          </cell>
          <cell r="G41">
            <v>1128</v>
          </cell>
          <cell r="H41">
            <v>311281</v>
          </cell>
          <cell r="I41">
            <v>340156</v>
          </cell>
        </row>
        <row r="42">
          <cell r="C42">
            <v>5660</v>
          </cell>
          <cell r="D42">
            <v>1329</v>
          </cell>
          <cell r="E42">
            <v>3507</v>
          </cell>
          <cell r="F42">
            <v>521</v>
          </cell>
          <cell r="G42">
            <v>303</v>
          </cell>
          <cell r="H42">
            <v>82060</v>
          </cell>
          <cell r="I42">
            <v>89877</v>
          </cell>
        </row>
        <row r="43">
          <cell r="C43">
            <v>6447</v>
          </cell>
          <cell r="D43">
            <v>1241</v>
          </cell>
          <cell r="E43">
            <v>4164</v>
          </cell>
          <cell r="F43">
            <v>702</v>
          </cell>
          <cell r="G43">
            <v>340</v>
          </cell>
          <cell r="H43">
            <v>86311</v>
          </cell>
          <cell r="I43">
            <v>94780</v>
          </cell>
        </row>
        <row r="44">
          <cell r="C44">
            <v>6662</v>
          </cell>
          <cell r="D44">
            <v>1533</v>
          </cell>
          <cell r="E44">
            <v>3846</v>
          </cell>
          <cell r="F44">
            <v>928</v>
          </cell>
          <cell r="G44">
            <v>355</v>
          </cell>
          <cell r="H44">
            <v>90014</v>
          </cell>
          <cell r="I44">
            <v>98895</v>
          </cell>
        </row>
        <row r="45">
          <cell r="C45">
            <v>6580</v>
          </cell>
          <cell r="D45">
            <v>1489</v>
          </cell>
          <cell r="E45">
            <v>3760</v>
          </cell>
          <cell r="F45">
            <v>960</v>
          </cell>
          <cell r="G45">
            <v>371</v>
          </cell>
          <cell r="H45">
            <v>91222</v>
          </cell>
          <cell r="I45">
            <v>100346</v>
          </cell>
        </row>
        <row r="46">
          <cell r="C46">
            <v>25349</v>
          </cell>
          <cell r="D46">
            <v>5592</v>
          </cell>
          <cell r="E46">
            <v>15277</v>
          </cell>
          <cell r="F46">
            <v>3111</v>
          </cell>
          <cell r="G46">
            <v>1369</v>
          </cell>
          <cell r="H46">
            <v>349607</v>
          </cell>
          <cell r="I46">
            <v>383898</v>
          </cell>
        </row>
        <row r="47">
          <cell r="C47">
            <v>5697</v>
          </cell>
          <cell r="D47">
            <v>1361</v>
          </cell>
          <cell r="E47">
            <v>3047</v>
          </cell>
          <cell r="F47">
            <v>904</v>
          </cell>
          <cell r="G47">
            <v>385</v>
          </cell>
          <cell r="H47">
            <v>93747</v>
          </cell>
          <cell r="I47">
            <v>103299</v>
          </cell>
        </row>
        <row r="48">
          <cell r="C48">
            <v>5993</v>
          </cell>
          <cell r="D48">
            <v>1326</v>
          </cell>
          <cell r="E48">
            <v>3271</v>
          </cell>
          <cell r="F48">
            <v>1030</v>
          </cell>
          <cell r="G48">
            <v>366</v>
          </cell>
          <cell r="H48">
            <v>95524</v>
          </cell>
          <cell r="I48">
            <v>105133</v>
          </cell>
        </row>
        <row r="49">
          <cell r="C49">
            <v>6615</v>
          </cell>
          <cell r="D49">
            <v>1336</v>
          </cell>
          <cell r="E49">
            <v>3906</v>
          </cell>
          <cell r="F49">
            <v>980</v>
          </cell>
          <cell r="G49">
            <v>393</v>
          </cell>
          <cell r="H49">
            <v>99057</v>
          </cell>
          <cell r="I49">
            <v>108916</v>
          </cell>
        </row>
        <row r="50">
          <cell r="C50">
            <v>7417</v>
          </cell>
          <cell r="D50">
            <v>1457</v>
          </cell>
          <cell r="E50">
            <v>4682</v>
          </cell>
          <cell r="F50">
            <v>849</v>
          </cell>
          <cell r="G50">
            <v>429</v>
          </cell>
          <cell r="H50">
            <v>103581</v>
          </cell>
          <cell r="I50">
            <v>113724</v>
          </cell>
        </row>
        <row r="51">
          <cell r="C51">
            <v>25722</v>
          </cell>
          <cell r="D51">
            <v>5480</v>
          </cell>
          <cell r="E51">
            <v>14906</v>
          </cell>
          <cell r="F51">
            <v>3763</v>
          </cell>
          <cell r="G51">
            <v>1573</v>
          </cell>
          <cell r="H51">
            <v>391909</v>
          </cell>
          <cell r="I51">
            <v>431072</v>
          </cell>
        </row>
        <row r="52">
          <cell r="C52">
            <v>8338</v>
          </cell>
          <cell r="D52">
            <v>1642</v>
          </cell>
          <cell r="E52">
            <v>5679</v>
          </cell>
          <cell r="F52">
            <v>576</v>
          </cell>
          <cell r="G52">
            <v>441</v>
          </cell>
          <cell r="H52">
            <v>104817</v>
          </cell>
          <cell r="I52">
            <v>115127</v>
          </cell>
        </row>
        <row r="53">
          <cell r="C53">
            <v>10228</v>
          </cell>
          <cell r="D53">
            <v>1876</v>
          </cell>
          <cell r="E53">
            <v>7191</v>
          </cell>
          <cell r="F53">
            <v>702</v>
          </cell>
          <cell r="G53">
            <v>459</v>
          </cell>
          <cell r="H53">
            <v>109271</v>
          </cell>
          <cell r="I53">
            <v>119418</v>
          </cell>
        </row>
        <row r="54">
          <cell r="C54">
            <v>10955</v>
          </cell>
          <cell r="D54">
            <v>2299</v>
          </cell>
          <cell r="E54">
            <v>7505</v>
          </cell>
          <cell r="F54">
            <v>682</v>
          </cell>
          <cell r="G54">
            <v>469</v>
          </cell>
          <cell r="H54">
            <v>113156</v>
          </cell>
          <cell r="I54">
            <v>123608</v>
          </cell>
        </row>
        <row r="55">
          <cell r="C55">
            <v>9303</v>
          </cell>
          <cell r="D55">
            <v>3547</v>
          </cell>
          <cell r="E55">
            <v>4594</v>
          </cell>
          <cell r="F55">
            <v>747</v>
          </cell>
          <cell r="G55">
            <v>415</v>
          </cell>
          <cell r="H55">
            <v>112317</v>
          </cell>
          <cell r="I55">
            <v>122884</v>
          </cell>
        </row>
        <row r="56">
          <cell r="C56">
            <v>38824</v>
          </cell>
          <cell r="D56">
            <v>9364</v>
          </cell>
          <cell r="E56">
            <v>24969</v>
          </cell>
          <cell r="F56">
            <v>2707</v>
          </cell>
          <cell r="G56">
            <v>1784</v>
          </cell>
          <cell r="H56">
            <v>439561</v>
          </cell>
          <cell r="I56">
            <v>481037</v>
          </cell>
        </row>
        <row r="57">
          <cell r="C57">
            <v>7798</v>
          </cell>
          <cell r="D57">
            <v>2788</v>
          </cell>
          <cell r="E57">
            <v>3926</v>
          </cell>
          <cell r="F57">
            <v>648</v>
          </cell>
          <cell r="G57">
            <v>436</v>
          </cell>
          <cell r="H57">
            <v>113423</v>
          </cell>
          <cell r="I57">
            <v>123602</v>
          </cell>
        </row>
        <row r="58">
          <cell r="C58">
            <v>9034</v>
          </cell>
          <cell r="D58">
            <v>2538</v>
          </cell>
          <cell r="E58">
            <v>5424</v>
          </cell>
          <cell r="F58">
            <v>585</v>
          </cell>
          <cell r="G58">
            <v>487</v>
          </cell>
          <cell r="H58">
            <v>116870</v>
          </cell>
          <cell r="I58">
            <v>126949</v>
          </cell>
        </row>
        <row r="59">
          <cell r="C59">
            <v>9298</v>
          </cell>
          <cell r="D59">
            <v>2219</v>
          </cell>
          <cell r="E59">
            <v>5920</v>
          </cell>
          <cell r="F59">
            <v>693</v>
          </cell>
          <cell r="G59">
            <v>466</v>
          </cell>
          <cell r="H59">
            <v>117692</v>
          </cell>
          <cell r="I59">
            <v>127961</v>
          </cell>
        </row>
        <row r="60">
          <cell r="C60">
            <v>10195</v>
          </cell>
          <cell r="D60">
            <v>1959</v>
          </cell>
          <cell r="E60">
            <v>6799</v>
          </cell>
          <cell r="F60">
            <v>950</v>
          </cell>
          <cell r="G60">
            <v>487</v>
          </cell>
          <cell r="H60">
            <v>119746</v>
          </cell>
          <cell r="I60">
            <v>130020</v>
          </cell>
        </row>
        <row r="61">
          <cell r="C61">
            <v>36325</v>
          </cell>
          <cell r="D61">
            <v>9504</v>
          </cell>
          <cell r="E61">
            <v>22069</v>
          </cell>
          <cell r="F61">
            <v>2876</v>
          </cell>
          <cell r="G61">
            <v>1876</v>
          </cell>
          <cell r="H61">
            <v>467731</v>
          </cell>
          <cell r="I61">
            <v>508532</v>
          </cell>
        </row>
        <row r="62">
          <cell r="C62">
            <v>10650</v>
          </cell>
          <cell r="D62">
            <v>2189</v>
          </cell>
          <cell r="E62">
            <v>7138</v>
          </cell>
          <cell r="F62">
            <v>816</v>
          </cell>
          <cell r="G62">
            <v>507</v>
          </cell>
          <cell r="H62">
            <v>122516</v>
          </cell>
          <cell r="I62">
            <v>132998</v>
          </cell>
        </row>
        <row r="63">
          <cell r="C63">
            <v>11632</v>
          </cell>
          <cell r="D63">
            <v>2444</v>
          </cell>
          <cell r="E63">
            <v>7677</v>
          </cell>
          <cell r="F63">
            <v>1007</v>
          </cell>
          <cell r="G63">
            <v>504</v>
          </cell>
          <cell r="H63">
            <v>126247</v>
          </cell>
          <cell r="I63">
            <v>137017</v>
          </cell>
        </row>
        <row r="64">
          <cell r="C64">
            <v>10542</v>
          </cell>
          <cell r="D64">
            <v>2068</v>
          </cell>
          <cell r="E64">
            <v>7174</v>
          </cell>
          <cell r="F64">
            <v>849</v>
          </cell>
          <cell r="G64">
            <v>451</v>
          </cell>
          <cell r="H64">
            <v>124733</v>
          </cell>
          <cell r="I64">
            <v>135767</v>
          </cell>
        </row>
        <row r="65">
          <cell r="C65">
            <v>12142</v>
          </cell>
          <cell r="D65">
            <v>2010</v>
          </cell>
          <cell r="E65">
            <v>8395</v>
          </cell>
          <cell r="F65">
            <v>1205</v>
          </cell>
          <cell r="G65">
            <v>532</v>
          </cell>
          <cell r="H65">
            <v>131041</v>
          </cell>
          <cell r="I65">
            <v>142491</v>
          </cell>
        </row>
        <row r="66">
          <cell r="C66">
            <v>44966</v>
          </cell>
          <cell r="D66">
            <v>8711</v>
          </cell>
          <cell r="E66">
            <v>30384</v>
          </cell>
          <cell r="F66">
            <v>3877</v>
          </cell>
          <cell r="G66">
            <v>1994</v>
          </cell>
          <cell r="H66">
            <v>504537</v>
          </cell>
          <cell r="I66">
            <v>548273</v>
          </cell>
        </row>
        <row r="67">
          <cell r="C67">
            <v>14302</v>
          </cell>
          <cell r="D67">
            <v>2690</v>
          </cell>
          <cell r="E67">
            <v>10200</v>
          </cell>
          <cell r="F67">
            <v>910</v>
          </cell>
          <cell r="G67">
            <v>502</v>
          </cell>
          <cell r="H67">
            <v>135179</v>
          </cell>
          <cell r="I67">
            <v>147926</v>
          </cell>
        </row>
        <row r="68">
          <cell r="C68">
            <v>16919</v>
          </cell>
          <cell r="D68">
            <v>2919</v>
          </cell>
          <cell r="E68">
            <v>12457</v>
          </cell>
          <cell r="F68">
            <v>1021</v>
          </cell>
          <cell r="G68">
            <v>522</v>
          </cell>
          <cell r="H68">
            <v>140624</v>
          </cell>
          <cell r="I68">
            <v>153845</v>
          </cell>
        </row>
        <row r="69">
          <cell r="C69">
            <v>16053</v>
          </cell>
          <cell r="D69">
            <v>3187</v>
          </cell>
          <cell r="E69">
            <v>11129</v>
          </cell>
          <cell r="F69">
            <v>1166</v>
          </cell>
          <cell r="G69">
            <v>571</v>
          </cell>
          <cell r="H69">
            <v>142896</v>
          </cell>
          <cell r="I69">
            <v>156225</v>
          </cell>
        </row>
      </sheetData>
      <sheetData sheetId="7">
        <row r="12">
          <cell r="C12">
            <v>-3.44827586206897</v>
          </cell>
          <cell r="D12">
            <v>26.8096514745308</v>
          </cell>
          <cell r="E12">
            <v>-10.6932487539647</v>
          </cell>
          <cell r="F12">
            <v>9.49720670391061</v>
          </cell>
          <cell r="G12">
            <v>13.4751773049645</v>
          </cell>
          <cell r="H12">
            <v>9.50206660751769</v>
          </cell>
          <cell r="I12">
            <v>9.79627918190221</v>
          </cell>
        </row>
        <row r="13">
          <cell r="C13">
            <v>-2.86195286195287</v>
          </cell>
          <cell r="D13">
            <v>89.8666666666667</v>
          </cell>
          <cell r="E13">
            <v>-18.5300668151448</v>
          </cell>
          <cell r="F13">
            <v>-14.6919431279621</v>
          </cell>
          <cell r="G13">
            <v>17.9856115107914</v>
          </cell>
          <cell r="H13">
            <v>9.18733852842951</v>
          </cell>
          <cell r="I13">
            <v>9.2827086417829</v>
          </cell>
        </row>
        <row r="14">
          <cell r="C14">
            <v>-8.1409117821196</v>
          </cell>
          <cell r="D14">
            <v>72.992700729927</v>
          </cell>
          <cell r="E14">
            <v>-21.608040201005</v>
          </cell>
          <cell r="F14">
            <v>-9.76744186046513</v>
          </cell>
          <cell r="G14">
            <v>3.03030303030303</v>
          </cell>
          <cell r="H14">
            <v>7.08967952962895</v>
          </cell>
          <cell r="I14">
            <v>7.08642343383148</v>
          </cell>
        </row>
        <row r="15">
          <cell r="C15">
            <v>-26.6302601991648</v>
          </cell>
          <cell r="D15">
            <v>16.6253101736973</v>
          </cell>
          <cell r="E15">
            <v>-38.9469285415796</v>
          </cell>
          <cell r="F15">
            <v>8.62068965517241</v>
          </cell>
          <cell r="G15">
            <v>14.6853146853147</v>
          </cell>
          <cell r="H15">
            <v>7.12968161039377</v>
          </cell>
          <cell r="I15">
            <v>7.20995554232779</v>
          </cell>
        </row>
        <row r="16">
          <cell r="C16">
            <v>-10.4279589030014</v>
          </cell>
          <cell r="D16">
            <v>51.4724711907811</v>
          </cell>
          <cell r="E16">
            <v>-22.7205258693808</v>
          </cell>
          <cell r="F16">
            <v>-2.56739409499357</v>
          </cell>
          <cell r="G16">
            <v>11.9047619047619</v>
          </cell>
          <cell r="H16">
            <v>8.19205390406606</v>
          </cell>
          <cell r="I16">
            <v>8.30571953330679</v>
          </cell>
        </row>
        <row r="17">
          <cell r="C17">
            <v>-13.6785714285714</v>
          </cell>
          <cell r="D17">
            <v>13.3192389006342</v>
          </cell>
          <cell r="E17">
            <v>-22.0192795535261</v>
          </cell>
          <cell r="F17">
            <v>-12.2448979591837</v>
          </cell>
          <cell r="G17">
            <v>7.5</v>
          </cell>
          <cell r="H17">
            <v>5.6144025927829</v>
          </cell>
          <cell r="I17">
            <v>5.50777676120768</v>
          </cell>
        </row>
        <row r="18">
          <cell r="C18">
            <v>-7.90294627383015</v>
          </cell>
          <cell r="D18">
            <v>-32.4438202247191</v>
          </cell>
          <cell r="E18">
            <v>-2.51503553854565</v>
          </cell>
          <cell r="F18">
            <v>6.11111111111111</v>
          </cell>
          <cell r="G18">
            <v>23.1707317073171</v>
          </cell>
          <cell r="H18">
            <v>8.09687782544293</v>
          </cell>
          <cell r="I18">
            <v>8.24464766386794</v>
          </cell>
        </row>
        <row r="19">
          <cell r="C19">
            <v>11.2794070254593</v>
          </cell>
          <cell r="D19">
            <v>1.40646976090014</v>
          </cell>
          <cell r="E19">
            <v>10.0098619329388</v>
          </cell>
          <cell r="F19">
            <v>50.5154639175258</v>
          </cell>
          <cell r="G19">
            <v>22.9411764705882</v>
          </cell>
          <cell r="H19">
            <v>9.34115354345464</v>
          </cell>
          <cell r="I19">
            <v>9.81398667107484</v>
          </cell>
        </row>
        <row r="20">
          <cell r="C20">
            <v>46.322241681261</v>
          </cell>
          <cell r="D20">
            <v>19.7872340425532</v>
          </cell>
          <cell r="E20">
            <v>56.3997262149213</v>
          </cell>
          <cell r="F20">
            <v>47.6190476190476</v>
          </cell>
          <cell r="G20">
            <v>31.0975609756098</v>
          </cell>
          <cell r="H20">
            <v>10.2934571043569</v>
          </cell>
          <cell r="I20">
            <v>10.7521471328186</v>
          </cell>
        </row>
        <row r="21">
          <cell r="C21">
            <v>7.198338150289</v>
          </cell>
          <cell r="D21">
            <v>-2.74725274725274</v>
          </cell>
          <cell r="E21">
            <v>7.50445877349431</v>
          </cell>
          <cell r="F21">
            <v>23.0566534914361</v>
          </cell>
          <cell r="G21">
            <v>21.2765957446809</v>
          </cell>
          <cell r="H21">
            <v>8.37460538821205</v>
          </cell>
          <cell r="I21">
            <v>8.62161336456336</v>
          </cell>
        </row>
        <row r="22">
          <cell r="C22">
            <v>53.1650806785271</v>
          </cell>
          <cell r="D22">
            <v>-5.03731343283582</v>
          </cell>
          <cell r="E22">
            <v>71.6981132075472</v>
          </cell>
          <cell r="F22">
            <v>91.2790697674419</v>
          </cell>
          <cell r="G22">
            <v>30.8139534883721</v>
          </cell>
          <cell r="H22">
            <v>13.0250921542578</v>
          </cell>
          <cell r="I22">
            <v>13.7270204647936</v>
          </cell>
        </row>
        <row r="23">
          <cell r="C23">
            <v>36.2815205118555</v>
          </cell>
          <cell r="D23">
            <v>75.2598752598753</v>
          </cell>
          <cell r="E23">
            <v>21.3684800897364</v>
          </cell>
          <cell r="F23">
            <v>101.570680628272</v>
          </cell>
          <cell r="G23">
            <v>13.3663366336634</v>
          </cell>
          <cell r="H23">
            <v>9.8572750569476</v>
          </cell>
          <cell r="I23">
            <v>10.2417575178683</v>
          </cell>
        </row>
        <row r="24">
          <cell r="C24">
            <v>18.3898059658268</v>
          </cell>
          <cell r="D24">
            <v>37.5866851595007</v>
          </cell>
          <cell r="E24">
            <v>7.79919318691169</v>
          </cell>
          <cell r="F24">
            <v>56.1643835616438</v>
          </cell>
          <cell r="G24">
            <v>12.4401913875598</v>
          </cell>
          <cell r="H24">
            <v>9.31432194820998</v>
          </cell>
          <cell r="I24">
            <v>9.65472436577983</v>
          </cell>
        </row>
        <row r="25">
          <cell r="C25">
            <v>11.6098144823459</v>
          </cell>
          <cell r="D25">
            <v>2.66429840142095</v>
          </cell>
          <cell r="E25">
            <v>3.32603938730853</v>
          </cell>
          <cell r="F25">
            <v>95.3405017921147</v>
          </cell>
          <cell r="G25">
            <v>14.4186046511628</v>
          </cell>
          <cell r="H25">
            <v>10.3050974003937</v>
          </cell>
          <cell r="I25">
            <v>10.6451309687931</v>
          </cell>
        </row>
        <row r="26">
          <cell r="C26">
            <v>27.5676131097818</v>
          </cell>
          <cell r="D26">
            <v>26.9882659713168</v>
          </cell>
          <cell r="E26">
            <v>22.1158754466564</v>
          </cell>
          <cell r="F26">
            <v>83.6188436830835</v>
          </cell>
          <cell r="G26">
            <v>17.1679197994987</v>
          </cell>
          <cell r="H26">
            <v>10.5800333159996</v>
          </cell>
          <cell r="I26">
            <v>11.0148661152847</v>
          </cell>
        </row>
        <row r="27">
          <cell r="C27">
            <v>6.02377093462994</v>
          </cell>
          <cell r="D27">
            <v>55.2062868369352</v>
          </cell>
          <cell r="E27">
            <v>-10.3448275862069</v>
          </cell>
          <cell r="F27">
            <v>54.4072948328268</v>
          </cell>
          <cell r="G27">
            <v>16</v>
          </cell>
          <cell r="H27">
            <v>11.9031852195219</v>
          </cell>
          <cell r="I27">
            <v>12.1967213114754</v>
          </cell>
        </row>
        <row r="28">
          <cell r="C28">
            <v>17.8127589063795</v>
          </cell>
          <cell r="D28">
            <v>1.77935943060498</v>
          </cell>
          <cell r="E28">
            <v>22.181146025878</v>
          </cell>
          <cell r="F28">
            <v>33.2467532467533</v>
          </cell>
          <cell r="G28">
            <v>9.60698689956332</v>
          </cell>
          <cell r="H28">
            <v>11.8514198700815</v>
          </cell>
          <cell r="I28">
            <v>12.315322448126</v>
          </cell>
        </row>
        <row r="29">
          <cell r="C29">
            <v>16.8786692759296</v>
          </cell>
          <cell r="D29">
            <v>2.01612903225808</v>
          </cell>
          <cell r="E29">
            <v>24.0748440748441</v>
          </cell>
          <cell r="F29">
            <v>14.2543859649123</v>
          </cell>
          <cell r="G29">
            <v>11.063829787234</v>
          </cell>
          <cell r="H29">
            <v>12.3255886871727</v>
          </cell>
          <cell r="I29">
            <v>12.7048351203722</v>
          </cell>
        </row>
        <row r="30">
          <cell r="C30">
            <v>26.7024128686327</v>
          </cell>
          <cell r="D30">
            <v>65.3979238754325</v>
          </cell>
          <cell r="E30">
            <v>23.5493434985176</v>
          </cell>
          <cell r="F30">
            <v>4.58715596330275</v>
          </cell>
          <cell r="G30">
            <v>15.0406504065041</v>
          </cell>
          <cell r="H30">
            <v>14.1512191369895</v>
          </cell>
          <cell r="I30">
            <v>14.7011766038484</v>
          </cell>
        </row>
        <row r="31">
          <cell r="C31">
            <v>16.8681064658873</v>
          </cell>
          <cell r="D31">
            <v>23.750855578371</v>
          </cell>
          <cell r="E31">
            <v>14.0244539659317</v>
          </cell>
          <cell r="F31">
            <v>23.1486880466472</v>
          </cell>
          <cell r="G31">
            <v>12.9411764705882</v>
          </cell>
          <cell r="H31">
            <v>12.5802029283534</v>
          </cell>
          <cell r="I31">
            <v>13.0044612531899</v>
          </cell>
        </row>
        <row r="32">
          <cell r="C32">
            <v>21.2229299363057</v>
          </cell>
          <cell r="D32">
            <v>41.7721518987342</v>
          </cell>
          <cell r="E32">
            <v>22.3584108199493</v>
          </cell>
          <cell r="F32">
            <v>-8.46456692913385</v>
          </cell>
          <cell r="G32">
            <v>6.51340996168584</v>
          </cell>
          <cell r="H32">
            <v>10.2657040565731</v>
          </cell>
          <cell r="I32">
            <v>10.5622986693488</v>
          </cell>
        </row>
        <row r="33">
          <cell r="C33">
            <v>23.7927801218941</v>
          </cell>
          <cell r="D33">
            <v>40.3263403263403</v>
          </cell>
          <cell r="E33">
            <v>22.3146747352496</v>
          </cell>
          <cell r="F33">
            <v>11.3060428849903</v>
          </cell>
          <cell r="G33">
            <v>8.36653386454182</v>
          </cell>
          <cell r="H33">
            <v>11.5776210407404</v>
          </cell>
          <cell r="I33">
            <v>12.0117044623263</v>
          </cell>
        </row>
        <row r="34">
          <cell r="C34">
            <v>25.9104227710339</v>
          </cell>
          <cell r="D34">
            <v>29.5454545454545</v>
          </cell>
          <cell r="E34">
            <v>31.0321715817694</v>
          </cell>
          <cell r="F34">
            <v>-1.53550863723608</v>
          </cell>
          <cell r="G34">
            <v>8.04597701149426</v>
          </cell>
          <cell r="H34">
            <v>11.133597588209</v>
          </cell>
          <cell r="I34">
            <v>11.5739672282483</v>
          </cell>
        </row>
        <row r="35">
          <cell r="C35">
            <v>12.4841303427846</v>
          </cell>
          <cell r="D35">
            <v>22.489539748954</v>
          </cell>
          <cell r="E35">
            <v>14.5697634556051</v>
          </cell>
          <cell r="F35">
            <v>-11.0526315789474</v>
          </cell>
          <cell r="G35">
            <v>4.59363957597174</v>
          </cell>
          <cell r="H35">
            <v>7.92140585413186</v>
          </cell>
          <cell r="I35">
            <v>8.1039377854586</v>
          </cell>
        </row>
        <row r="36">
          <cell r="C36">
            <v>20.774230008477</v>
          </cell>
          <cell r="D36">
            <v>32.9092920353982</v>
          </cell>
          <cell r="E36">
            <v>22.6377050682797</v>
          </cell>
          <cell r="F36">
            <v>-2.65151515151516</v>
          </cell>
          <cell r="G36">
            <v>6.81818181818181</v>
          </cell>
          <cell r="H36">
            <v>10.1906949906723</v>
          </cell>
          <cell r="I36">
            <v>10.5256659366653</v>
          </cell>
        </row>
        <row r="37">
          <cell r="C37">
            <v>18.9575451870534</v>
          </cell>
          <cell r="D37">
            <v>18.6607142857143</v>
          </cell>
          <cell r="E37">
            <v>21.139896373057</v>
          </cell>
          <cell r="F37">
            <v>12.0430107526882</v>
          </cell>
          <cell r="G37">
            <v>8.99280575539569</v>
          </cell>
          <cell r="H37">
            <v>10.0988823742503</v>
          </cell>
          <cell r="I37">
            <v>10.4900177025964</v>
          </cell>
        </row>
        <row r="38">
          <cell r="C38">
            <v>22.079151675819</v>
          </cell>
          <cell r="D38">
            <v>3.07308970099666</v>
          </cell>
          <cell r="E38">
            <v>28.7569573283859</v>
          </cell>
          <cell r="F38">
            <v>22.9422066549913</v>
          </cell>
          <cell r="G38">
            <v>25</v>
          </cell>
          <cell r="H38">
            <v>12.032554094573</v>
          </cell>
          <cell r="I38">
            <v>12.5439346442481</v>
          </cell>
        </row>
        <row r="39">
          <cell r="C39">
            <v>10.7380319148936</v>
          </cell>
          <cell r="D39">
            <v>16.9336384439359</v>
          </cell>
          <cell r="E39">
            <v>-1.63682864450128</v>
          </cell>
          <cell r="F39">
            <v>80.8966861598441</v>
          </cell>
          <cell r="G39">
            <v>25.8865248226951</v>
          </cell>
          <cell r="H39">
            <v>13.047409733124</v>
          </cell>
          <cell r="I39">
            <v>13.6449822456648</v>
          </cell>
        </row>
        <row r="40">
          <cell r="C40">
            <v>23.7772761474793</v>
          </cell>
          <cell r="D40">
            <v>27.1562766865927</v>
          </cell>
          <cell r="E40">
            <v>12.5074805505685</v>
          </cell>
          <cell r="F40">
            <v>89.3491124260355</v>
          </cell>
          <cell r="G40">
            <v>25.3378378378378</v>
          </cell>
          <cell r="H40">
            <v>13.9107414899728</v>
          </cell>
          <cell r="I40">
            <v>14.5829289180702</v>
          </cell>
        </row>
        <row r="41">
          <cell r="C41">
            <v>18.6140096392307</v>
          </cell>
          <cell r="D41">
            <v>16.354556803995</v>
          </cell>
          <cell r="E41">
            <v>14.1693445930797</v>
          </cell>
          <cell r="F41">
            <v>51.3132295719844</v>
          </cell>
          <cell r="G41">
            <v>21.3652482269504</v>
          </cell>
          <cell r="H41">
            <v>12.3123480071061</v>
          </cell>
          <cell r="I41">
            <v>12.8593939251402</v>
          </cell>
        </row>
        <row r="42">
          <cell r="C42">
            <v>0.653710247349821</v>
          </cell>
          <cell r="D42">
            <v>2.40782543265614</v>
          </cell>
          <cell r="E42">
            <v>-13.116623895067</v>
          </cell>
          <cell r="F42">
            <v>73.5124760076776</v>
          </cell>
          <cell r="G42">
            <v>27.0627062706271</v>
          </cell>
          <cell r="H42">
            <v>14.2420180355837</v>
          </cell>
          <cell r="I42">
            <v>14.9337427818018</v>
          </cell>
        </row>
        <row r="43">
          <cell r="C43">
            <v>-7.04203505506436</v>
          </cell>
          <cell r="D43">
            <v>6.84931506849316</v>
          </cell>
          <cell r="E43">
            <v>-21.4457252641691</v>
          </cell>
          <cell r="F43">
            <v>46.7236467236467</v>
          </cell>
          <cell r="G43">
            <v>7.64705882352941</v>
          </cell>
          <cell r="H43">
            <v>10.6741898483391</v>
          </cell>
          <cell r="I43">
            <v>10.9231905465288</v>
          </cell>
        </row>
        <row r="44">
          <cell r="C44">
            <v>-0.70549384569199</v>
          </cell>
          <cell r="D44">
            <v>-12.8506196999348</v>
          </cell>
          <cell r="E44">
            <v>1.56006240249612</v>
          </cell>
          <cell r="F44">
            <v>5.60344827586208</v>
          </cell>
          <cell r="G44">
            <v>10.7042253521127</v>
          </cell>
          <cell r="H44">
            <v>10.0462150332171</v>
          </cell>
          <cell r="I44">
            <v>10.1329693108853</v>
          </cell>
        </row>
        <row r="45">
          <cell r="C45">
            <v>12.7203647416413</v>
          </cell>
          <cell r="D45">
            <v>-2.14909335124244</v>
          </cell>
          <cell r="E45">
            <v>24.5212765957447</v>
          </cell>
          <cell r="F45">
            <v>-11.5625</v>
          </cell>
          <cell r="G45">
            <v>15.633423180593</v>
          </cell>
          <cell r="H45">
            <v>13.5482668654491</v>
          </cell>
          <cell r="I45">
            <v>13.3318717238355</v>
          </cell>
        </row>
        <row r="46">
          <cell r="C46">
            <v>1.47145844017516</v>
          </cell>
          <cell r="D46">
            <v>-2.00286123032905</v>
          </cell>
          <cell r="E46">
            <v>-2.42848726844275</v>
          </cell>
          <cell r="F46">
            <v>20.9578913532626</v>
          </cell>
          <cell r="G46">
            <v>14.9013878743608</v>
          </cell>
          <cell r="H46">
            <v>12.0998721421482</v>
          </cell>
          <cell r="I46">
            <v>12.2881598758003</v>
          </cell>
        </row>
        <row r="47">
          <cell r="C47">
            <v>46.3577321397227</v>
          </cell>
          <cell r="D47">
            <v>20.6465833945628</v>
          </cell>
          <cell r="E47">
            <v>86.380045946833</v>
          </cell>
          <cell r="F47">
            <v>-36.283185840708</v>
          </cell>
          <cell r="G47">
            <v>14.5454545454545</v>
          </cell>
          <cell r="H47">
            <v>11.8083778680918</v>
          </cell>
          <cell r="I47">
            <v>11.4502560528176</v>
          </cell>
        </row>
        <row r="48">
          <cell r="C48">
            <v>70.6657767395295</v>
          </cell>
          <cell r="D48">
            <v>41.4781297134238</v>
          </cell>
          <cell r="E48">
            <v>119.841027208805</v>
          </cell>
          <cell r="F48">
            <v>-31.8446601941748</v>
          </cell>
          <cell r="G48">
            <v>25.4098360655738</v>
          </cell>
          <cell r="H48">
            <v>14.3911477743813</v>
          </cell>
          <cell r="I48">
            <v>13.5875510068199</v>
          </cell>
        </row>
        <row r="49">
          <cell r="C49">
            <v>65.6084656084656</v>
          </cell>
          <cell r="D49">
            <v>72.0808383233533</v>
          </cell>
          <cell r="E49">
            <v>92.1402969790067</v>
          </cell>
          <cell r="F49">
            <v>-30.4081632653061</v>
          </cell>
          <cell r="G49">
            <v>19.3384223918575</v>
          </cell>
          <cell r="H49">
            <v>14.2332192575991</v>
          </cell>
          <cell r="I49">
            <v>13.4892945021852</v>
          </cell>
        </row>
        <row r="50">
          <cell r="C50">
            <v>25.4280706485102</v>
          </cell>
          <cell r="D50">
            <v>143.445435827042</v>
          </cell>
          <cell r="E50">
            <v>-1.87953865869287</v>
          </cell>
          <cell r="F50">
            <v>-12.0141342756184</v>
          </cell>
          <cell r="G50">
            <v>-3.26340326340326</v>
          </cell>
          <cell r="H50">
            <v>8.43397920468038</v>
          </cell>
          <cell r="I50">
            <v>8.05458830150188</v>
          </cell>
        </row>
        <row r="51">
          <cell r="C51">
            <v>50.9369411398803</v>
          </cell>
          <cell r="D51">
            <v>70.8759124087591</v>
          </cell>
          <cell r="E51">
            <v>67.5097276264592</v>
          </cell>
          <cell r="F51">
            <v>-28.0627159181504</v>
          </cell>
          <cell r="G51">
            <v>13.4138588684043</v>
          </cell>
          <cell r="H51">
            <v>12.158945061226</v>
          </cell>
          <cell r="I51">
            <v>11.5908711305768</v>
          </cell>
        </row>
        <row r="52">
          <cell r="C52">
            <v>-6.47637323099065</v>
          </cell>
          <cell r="D52">
            <v>69.7929354445798</v>
          </cell>
          <cell r="E52">
            <v>-30.8681105828491</v>
          </cell>
          <cell r="F52">
            <v>12.5</v>
          </cell>
          <cell r="G52">
            <v>-1.13378684807256</v>
          </cell>
          <cell r="H52">
            <v>8.2105002051194</v>
          </cell>
          <cell r="I52">
            <v>7.36143563195428</v>
          </cell>
        </row>
        <row r="53">
          <cell r="C53">
            <v>-11.6738365271803</v>
          </cell>
          <cell r="D53">
            <v>35.2878464818763</v>
          </cell>
          <cell r="E53">
            <v>-24.5723821443471</v>
          </cell>
          <cell r="F53">
            <v>-16.6666666666667</v>
          </cell>
          <cell r="G53">
            <v>6.10021786492374</v>
          </cell>
          <cell r="H53">
            <v>6.95426965983654</v>
          </cell>
          <cell r="I53">
            <v>6.30641946775192</v>
          </cell>
        </row>
        <row r="54">
          <cell r="C54">
            <v>-15.1255134641716</v>
          </cell>
          <cell r="D54">
            <v>-3.47977381470204</v>
          </cell>
          <cell r="E54">
            <v>-21.1192538307795</v>
          </cell>
          <cell r="F54">
            <v>1.61290322580645</v>
          </cell>
          <cell r="G54">
            <v>-0.639658848614076</v>
          </cell>
          <cell r="H54">
            <v>4.00862526070205</v>
          </cell>
          <cell r="I54">
            <v>3.52161672383664</v>
          </cell>
        </row>
        <row r="55">
          <cell r="C55">
            <v>9.58830484789853</v>
          </cell>
          <cell r="D55">
            <v>-44.7702283619961</v>
          </cell>
          <cell r="E55">
            <v>47.9973878972573</v>
          </cell>
          <cell r="F55">
            <v>27.1753681392236</v>
          </cell>
          <cell r="G55">
            <v>17.3493975903615</v>
          </cell>
          <cell r="H55">
            <v>6.61431484103031</v>
          </cell>
          <cell r="I55">
            <v>5.80710263337782</v>
          </cell>
        </row>
        <row r="56">
          <cell r="C56">
            <v>-6.43674016072534</v>
          </cell>
          <cell r="D56">
            <v>1.49508756941479</v>
          </cell>
          <cell r="E56">
            <v>-11.6144018583043</v>
          </cell>
          <cell r="F56">
            <v>6.24307351311416</v>
          </cell>
          <cell r="G56">
            <v>5.15695067264575</v>
          </cell>
          <cell r="H56">
            <v>6.40866682894978</v>
          </cell>
          <cell r="I56">
            <v>5.71577654109767</v>
          </cell>
        </row>
        <row r="57">
          <cell r="C57">
            <v>36.5734803795845</v>
          </cell>
          <cell r="D57">
            <v>-21.4849354375897</v>
          </cell>
          <cell r="E57">
            <v>81.8135506877229</v>
          </cell>
          <cell r="F57">
            <v>25.9259259259259</v>
          </cell>
          <cell r="G57">
            <v>16.2844036697248</v>
          </cell>
          <cell r="H57">
            <v>8.01689251739066</v>
          </cell>
          <cell r="I57">
            <v>7.60181874079709</v>
          </cell>
        </row>
        <row r="58">
          <cell r="C58">
            <v>28.7580252379898</v>
          </cell>
          <cell r="D58">
            <v>-3.70370370370371</v>
          </cell>
          <cell r="E58">
            <v>41.537610619469</v>
          </cell>
          <cell r="F58">
            <v>72.1367521367521</v>
          </cell>
          <cell r="G58">
            <v>3.49075975359344</v>
          </cell>
          <cell r="H58">
            <v>8.02344485325574</v>
          </cell>
          <cell r="I58">
            <v>7.93074384201529</v>
          </cell>
        </row>
        <row r="59">
          <cell r="C59">
            <v>13.3792213379221</v>
          </cell>
          <cell r="D59">
            <v>-6.80486705723298</v>
          </cell>
          <cell r="E59">
            <v>21.1824324324324</v>
          </cell>
          <cell r="F59">
            <v>22.5108225108225</v>
          </cell>
          <cell r="G59">
            <v>-3.21888412017167</v>
          </cell>
          <cell r="H59">
            <v>5.98256466029976</v>
          </cell>
          <cell r="I59">
            <v>6.10029618399356</v>
          </cell>
        </row>
        <row r="60">
          <cell r="C60">
            <v>19.0975968612065</v>
          </cell>
          <cell r="D60">
            <v>2.60336906584993</v>
          </cell>
          <cell r="E60">
            <v>23.4740403000441</v>
          </cell>
          <cell r="F60">
            <v>26.8421052631579</v>
          </cell>
          <cell r="G60">
            <v>9.24024640657083</v>
          </cell>
          <cell r="H60">
            <v>9.43246538506506</v>
          </cell>
          <cell r="I60">
            <v>9.59160129210889</v>
          </cell>
        </row>
        <row r="61">
          <cell r="C61">
            <v>23.7880247763248</v>
          </cell>
          <cell r="D61">
            <v>-8.34385521885523</v>
          </cell>
          <cell r="E61">
            <v>37.6772848792424</v>
          </cell>
          <cell r="F61">
            <v>34.8052851182197</v>
          </cell>
          <cell r="G61">
            <v>6.28997867803838</v>
          </cell>
          <cell r="H61">
            <v>7.86905293854801</v>
          </cell>
          <cell r="I61">
            <v>7.81484744322873</v>
          </cell>
        </row>
        <row r="62">
          <cell r="C62">
            <v>34.2910798122066</v>
          </cell>
          <cell r="D62">
            <v>22.8871630881681</v>
          </cell>
          <cell r="E62">
            <v>42.8971700756514</v>
          </cell>
          <cell r="F62">
            <v>11.5196078431373</v>
          </cell>
          <cell r="G62">
            <v>-0.986193293885606</v>
          </cell>
          <cell r="H62">
            <v>10.3357928760325</v>
          </cell>
          <cell r="I62">
            <v>11.2242289357735</v>
          </cell>
        </row>
        <row r="63">
          <cell r="C63">
            <v>45.4522008253095</v>
          </cell>
          <cell r="D63">
            <v>19.4353518821604</v>
          </cell>
          <cell r="E63">
            <v>62.2639051712909</v>
          </cell>
          <cell r="F63">
            <v>1.39026812313803</v>
          </cell>
          <cell r="G63">
            <v>3.57142857142858</v>
          </cell>
          <cell r="H63">
            <v>11.3879933780605</v>
          </cell>
          <cell r="I63">
            <v>12.2816876737923</v>
          </cell>
        </row>
        <row r="64">
          <cell r="C64">
            <v>52.2766078542971</v>
          </cell>
          <cell r="D64">
            <v>54.110251450677</v>
          </cell>
          <cell r="E64">
            <v>55.1296347923056</v>
          </cell>
          <cell r="F64">
            <v>37.3380447585395</v>
          </cell>
          <cell r="G64">
            <v>26.6075388026608</v>
          </cell>
          <cell r="H64">
            <v>14.5615033712009</v>
          </cell>
          <cell r="I64">
            <v>15.0684628812598</v>
          </cell>
        </row>
      </sheetData>
      <sheetData sheetId="8">
        <row r="12">
          <cell r="C12">
            <v>-10.0546097012528</v>
          </cell>
          <cell r="D12">
            <v>17.3697270471464</v>
          </cell>
          <cell r="E12">
            <v>-17.6347680735478</v>
          </cell>
          <cell r="F12">
            <v>12.6436781609195</v>
          </cell>
          <cell r="G12">
            <v>11.8881118881119</v>
          </cell>
          <cell r="H12">
            <v>1.4556099125832</v>
          </cell>
          <cell r="I12">
            <v>1.65739690098403</v>
          </cell>
        </row>
        <row r="13">
          <cell r="C13">
            <v>3.03571428571428</v>
          </cell>
          <cell r="D13">
            <v>50.5285412262157</v>
          </cell>
          <cell r="E13">
            <v>-7.20446473871131</v>
          </cell>
          <cell r="F13">
            <v>-8.16326530612244</v>
          </cell>
          <cell r="G13">
            <v>2.49999999999999</v>
          </cell>
          <cell r="H13">
            <v>2.72914114066639</v>
          </cell>
          <cell r="I13">
            <v>2.64775846294603</v>
          </cell>
        </row>
        <row r="14">
          <cell r="C14">
            <v>7.55632582322356</v>
          </cell>
          <cell r="D14">
            <v>-0.140449438202253</v>
          </cell>
          <cell r="E14">
            <v>10.880262438491</v>
          </cell>
          <cell r="F14">
            <v>7.77777777777777</v>
          </cell>
          <cell r="G14">
            <v>3.65853658536585</v>
          </cell>
          <cell r="H14">
            <v>2.66048515860955</v>
          </cell>
          <cell r="I14">
            <v>2.44576358807068</v>
          </cell>
        </row>
        <row r="15">
          <cell r="C15">
            <v>-26.3938124395746</v>
          </cell>
          <cell r="D15">
            <v>-33.8959212376934</v>
          </cell>
          <cell r="E15">
            <v>-27.9585798816568</v>
          </cell>
          <cell r="F15">
            <v>-2.57731958762886</v>
          </cell>
          <cell r="G15">
            <v>-3.52941176470588</v>
          </cell>
          <cell r="H15">
            <v>0.123674249522182</v>
          </cell>
          <cell r="I15">
            <v>0.28885138074439</v>
          </cell>
        </row>
        <row r="16">
          <cell r="C16">
            <v>-10.4279589030014</v>
          </cell>
          <cell r="D16">
            <v>51.4724711907811</v>
          </cell>
          <cell r="E16">
            <v>-22.7205258693808</v>
          </cell>
          <cell r="F16">
            <v>-2.56739409499357</v>
          </cell>
          <cell r="G16">
            <v>11.9047619047619</v>
          </cell>
          <cell r="H16">
            <v>8.19205390406606</v>
          </cell>
          <cell r="I16">
            <v>8.30571953330679</v>
          </cell>
        </row>
        <row r="17">
          <cell r="C17">
            <v>5.8231173380035</v>
          </cell>
          <cell r="D17">
            <v>14.0425531914894</v>
          </cell>
          <cell r="E17">
            <v>5.20191649555099</v>
          </cell>
          <cell r="F17">
            <v>-8.994708994709</v>
          </cell>
          <cell r="G17">
            <v>4.8780487804878</v>
          </cell>
          <cell r="H17">
            <v>0.0205869142087209</v>
          </cell>
          <cell r="I17">
            <v>0.043376420577772</v>
          </cell>
        </row>
        <row r="18">
          <cell r="C18">
            <v>9.92966487381051</v>
          </cell>
          <cell r="D18">
            <v>-10.2611940298508</v>
          </cell>
          <cell r="E18">
            <v>16.0052049446975</v>
          </cell>
          <cell r="F18">
            <v>11.046511627907</v>
          </cell>
          <cell r="G18">
            <v>17.4418604651163</v>
          </cell>
          <cell r="H18">
            <v>5.14379806522838</v>
          </cell>
          <cell r="I18">
            <v>5.31044051335414</v>
          </cell>
        </row>
        <row r="19">
          <cell r="C19">
            <v>29.9585999247271</v>
          </cell>
          <cell r="D19">
            <v>49.8960498960499</v>
          </cell>
          <cell r="E19">
            <v>25.1261918115536</v>
          </cell>
          <cell r="F19">
            <v>52.8795811518325</v>
          </cell>
          <cell r="G19">
            <v>3.46534653465346</v>
          </cell>
          <cell r="H19">
            <v>3.84218394077449</v>
          </cell>
          <cell r="I19">
            <v>3.93102993972529</v>
          </cell>
        </row>
        <row r="20">
          <cell r="C20">
            <v>-3.21459600347524</v>
          </cell>
          <cell r="D20">
            <v>-21.9140083217753</v>
          </cell>
          <cell r="E20">
            <v>2.42043926490364</v>
          </cell>
          <cell r="F20">
            <v>-4.45205479452055</v>
          </cell>
          <cell r="G20">
            <v>2.87081339712918</v>
          </cell>
          <cell r="H20">
            <v>0.995698445613627</v>
          </cell>
          <cell r="I20">
            <v>1.14563691391085</v>
          </cell>
        </row>
        <row r="21">
          <cell r="C21">
            <v>7.198338150289</v>
          </cell>
          <cell r="D21">
            <v>-2.74725274725274</v>
          </cell>
          <cell r="E21">
            <v>7.50445877349431</v>
          </cell>
          <cell r="F21">
            <v>23.0566534914361</v>
          </cell>
          <cell r="G21">
            <v>21.2765957446809</v>
          </cell>
          <cell r="H21">
            <v>8.37460538821205</v>
          </cell>
          <cell r="I21">
            <v>8.62161336456336</v>
          </cell>
        </row>
        <row r="22">
          <cell r="C22">
            <v>10.7719928186715</v>
          </cell>
          <cell r="D22">
            <v>-9.59147424511545</v>
          </cell>
          <cell r="E22">
            <v>15.492341356674</v>
          </cell>
          <cell r="F22">
            <v>17.921146953405</v>
          </cell>
          <cell r="G22">
            <v>4.65116279069768</v>
          </cell>
          <cell r="H22">
            <v>2.49779406773909</v>
          </cell>
          <cell r="I22">
            <v>2.73060533901493</v>
          </cell>
        </row>
        <row r="23">
          <cell r="C23">
            <v>-2.18800648298218</v>
          </cell>
          <cell r="D23">
            <v>65.6188605108055</v>
          </cell>
          <cell r="E23">
            <v>-17.9992421371732</v>
          </cell>
          <cell r="F23">
            <v>17.0212765957447</v>
          </cell>
          <cell r="G23">
            <v>1.77777777777777</v>
          </cell>
          <cell r="H23">
            <v>2.19687437918019</v>
          </cell>
          <cell r="I23">
            <v>2.08311094166984</v>
          </cell>
        </row>
        <row r="24">
          <cell r="C24">
            <v>12.8969897818282</v>
          </cell>
          <cell r="D24">
            <v>17.6749703440095</v>
          </cell>
          <cell r="E24">
            <v>11.1367837338262</v>
          </cell>
          <cell r="F24">
            <v>18.4415584415584</v>
          </cell>
          <cell r="G24">
            <v>2.62008733624455</v>
          </cell>
          <cell r="H24">
            <v>3.32895951790835</v>
          </cell>
          <cell r="I24">
            <v>3.3776011711806</v>
          </cell>
        </row>
        <row r="25">
          <cell r="C25">
            <v>-8.75733855185909</v>
          </cell>
          <cell r="D25">
            <v>-41.7338709677419</v>
          </cell>
          <cell r="E25">
            <v>-1.82952182952182</v>
          </cell>
          <cell r="F25">
            <v>19.5175438596491</v>
          </cell>
          <cell r="G25">
            <v>4.68085106382978</v>
          </cell>
          <cell r="H25">
            <v>1.91107766594551</v>
          </cell>
          <cell r="I25">
            <v>2.05918904077917</v>
          </cell>
        </row>
        <row r="26">
          <cell r="C26">
            <v>27.5676131097818</v>
          </cell>
          <cell r="D26">
            <v>26.9882659713168</v>
          </cell>
          <cell r="E26">
            <v>22.1158754466564</v>
          </cell>
          <cell r="F26">
            <v>83.6188436830835</v>
          </cell>
          <cell r="G26">
            <v>17.1679197994987</v>
          </cell>
          <cell r="H26">
            <v>10.5800333159996</v>
          </cell>
          <cell r="I26">
            <v>11.0148661152847</v>
          </cell>
        </row>
        <row r="27">
          <cell r="C27">
            <v>5.2278820375335</v>
          </cell>
          <cell r="D27">
            <v>36.6782006920415</v>
          </cell>
          <cell r="E27">
            <v>0.211774671749268</v>
          </cell>
          <cell r="F27">
            <v>-6.78899082568807</v>
          </cell>
          <cell r="G27">
            <v>6.09756097560977</v>
          </cell>
          <cell r="H27">
            <v>3.98277055611106</v>
          </cell>
          <cell r="I27">
            <v>4.17120931088677</v>
          </cell>
        </row>
        <row r="28">
          <cell r="C28">
            <v>8.68789808917197</v>
          </cell>
          <cell r="D28">
            <v>8.60759493670886</v>
          </cell>
          <cell r="E28">
            <v>11.7497886728656</v>
          </cell>
          <cell r="F28">
            <v>0.984251968503941</v>
          </cell>
          <cell r="G28">
            <v>-3.83141762452107</v>
          </cell>
          <cell r="H28">
            <v>2.14959907684114</v>
          </cell>
          <cell r="I28">
            <v>2.19102116265478</v>
          </cell>
        </row>
        <row r="29">
          <cell r="C29">
            <v>12.0018752930145</v>
          </cell>
          <cell r="D29">
            <v>17.948717948718</v>
          </cell>
          <cell r="E29">
            <v>12.8593040847201</v>
          </cell>
          <cell r="F29">
            <v>1.55945419103314</v>
          </cell>
          <cell r="G29">
            <v>3.98406374501991</v>
          </cell>
          <cell r="H29">
            <v>3.76699929033846</v>
          </cell>
          <cell r="I29">
            <v>3.73611757664428</v>
          </cell>
        </row>
        <row r="30">
          <cell r="C30">
            <v>-1.08832147341984</v>
          </cell>
          <cell r="D30">
            <v>-5.53359683794467</v>
          </cell>
          <cell r="E30">
            <v>-2.24530831099196</v>
          </cell>
          <cell r="F30">
            <v>9.40499040307101</v>
          </cell>
          <cell r="G30">
            <v>8.42911877394637</v>
          </cell>
          <cell r="H30">
            <v>3.56744082179546</v>
          </cell>
          <cell r="I30">
            <v>3.86696412544553</v>
          </cell>
        </row>
        <row r="31">
          <cell r="C31">
            <v>16.8681064658873</v>
          </cell>
          <cell r="D31">
            <v>23.750855578371</v>
          </cell>
          <cell r="E31">
            <v>14.0244539659317</v>
          </cell>
          <cell r="F31">
            <v>23.1486880466472</v>
          </cell>
          <cell r="G31">
            <v>12.9411764705882</v>
          </cell>
          <cell r="H31">
            <v>12.5802029283534</v>
          </cell>
          <cell r="I31">
            <v>13.0044612531899</v>
          </cell>
        </row>
        <row r="32">
          <cell r="C32">
            <v>0.677105374523904</v>
          </cell>
          <cell r="D32">
            <v>17.1548117154812</v>
          </cell>
          <cell r="E32">
            <v>-0.754199520054854</v>
          </cell>
          <cell r="F32">
            <v>-18.4210526315789</v>
          </cell>
          <cell r="G32">
            <v>-1.76678445229682</v>
          </cell>
          <cell r="H32">
            <v>0.443372324942047</v>
          </cell>
          <cell r="I32">
            <v>0.412294778422421</v>
          </cell>
        </row>
        <row r="33">
          <cell r="C33">
            <v>10.9920134510298</v>
          </cell>
          <cell r="D33">
            <v>7.5</v>
          </cell>
          <cell r="E33">
            <v>11.7098445595855</v>
          </cell>
          <cell r="F33">
            <v>22.7956989247312</v>
          </cell>
          <cell r="G33">
            <v>-2.15827338129496</v>
          </cell>
          <cell r="H33">
            <v>3.36495243717548</v>
          </cell>
          <cell r="I33">
            <v>3.53068450039341</v>
          </cell>
        </row>
        <row r="34">
          <cell r="C34">
            <v>13.9178185949631</v>
          </cell>
          <cell r="D34">
            <v>8.88704318936877</v>
          </cell>
          <cell r="E34">
            <v>20.9029066171923</v>
          </cell>
          <cell r="F34">
            <v>-10.1576182136602</v>
          </cell>
          <cell r="G34">
            <v>3.6764705882353</v>
          </cell>
          <cell r="H34">
            <v>3.35405822873535</v>
          </cell>
          <cell r="I34">
            <v>3.33072100313481</v>
          </cell>
        </row>
        <row r="35">
          <cell r="C35">
            <v>-11.6356382978723</v>
          </cell>
          <cell r="D35">
            <v>-10.6788710907704</v>
          </cell>
          <cell r="E35">
            <v>-14.5268542199488</v>
          </cell>
          <cell r="F35">
            <v>-1.16959064327486</v>
          </cell>
          <cell r="G35">
            <v>4.9645390070922</v>
          </cell>
          <cell r="H35">
            <v>0.573940345368911</v>
          </cell>
          <cell r="I35">
            <v>0.636627940382212</v>
          </cell>
        </row>
        <row r="36">
          <cell r="C36">
            <v>20.774230008477</v>
          </cell>
          <cell r="D36">
            <v>32.9092920353982</v>
          </cell>
          <cell r="E36">
            <v>22.6377050682797</v>
          </cell>
          <cell r="F36">
            <v>-2.65151515151516</v>
          </cell>
          <cell r="G36">
            <v>6.81818181818181</v>
          </cell>
          <cell r="H36">
            <v>10.1906949906723</v>
          </cell>
          <cell r="I36">
            <v>10.5256659366653</v>
          </cell>
        </row>
        <row r="37">
          <cell r="C37">
            <v>6.47103085026335</v>
          </cell>
          <cell r="D37">
            <v>13.4927412467976</v>
          </cell>
          <cell r="E37">
            <v>4.9371633752244</v>
          </cell>
          <cell r="F37">
            <v>2.76134122287968</v>
          </cell>
          <cell r="G37">
            <v>2.36486486486487</v>
          </cell>
          <cell r="H37">
            <v>2.46996828251042</v>
          </cell>
          <cell r="I37">
            <v>2.6286040536683</v>
          </cell>
        </row>
        <row r="38">
          <cell r="C38">
            <v>13.904593639576</v>
          </cell>
          <cell r="D38">
            <v>-6.62151993980437</v>
          </cell>
          <cell r="E38">
            <v>18.7339606501283</v>
          </cell>
          <cell r="F38">
            <v>34.7408829174664</v>
          </cell>
          <cell r="G38">
            <v>12.2112211221122</v>
          </cell>
          <cell r="H38">
            <v>5.1803558371923</v>
          </cell>
          <cell r="I38">
            <v>5.45523326323753</v>
          </cell>
        </row>
        <row r="39">
          <cell r="C39">
            <v>3.33488444237631</v>
          </cell>
          <cell r="D39">
            <v>23.5294117647059</v>
          </cell>
          <cell r="E39">
            <v>-7.63688760806916</v>
          </cell>
          <cell r="F39">
            <v>32.1937321937322</v>
          </cell>
          <cell r="G39">
            <v>4.41176470588236</v>
          </cell>
          <cell r="H39">
            <v>4.29029903488546</v>
          </cell>
          <cell r="I39">
            <v>4.34163325596117</v>
          </cell>
        </row>
        <row r="40">
          <cell r="C40">
            <v>-1.23086160312219</v>
          </cell>
          <cell r="D40">
            <v>-2.87018917155903</v>
          </cell>
          <cell r="E40">
            <v>-2.23608944357774</v>
          </cell>
          <cell r="F40">
            <v>3.44827586206897</v>
          </cell>
          <cell r="G40">
            <v>4.50704225352112</v>
          </cell>
          <cell r="H40">
            <v>1.34201346457216</v>
          </cell>
          <cell r="I40">
            <v>1.46721270033873</v>
          </cell>
        </row>
        <row r="41">
          <cell r="C41">
            <v>18.6140096392307</v>
          </cell>
          <cell r="D41">
            <v>16.354556803995</v>
          </cell>
          <cell r="E41">
            <v>14.1693445930797</v>
          </cell>
          <cell r="F41">
            <v>51.3132295719844</v>
          </cell>
          <cell r="G41">
            <v>21.3652482269504</v>
          </cell>
          <cell r="H41">
            <v>12.3123480071061</v>
          </cell>
          <cell r="I41">
            <v>12.8593939251402</v>
          </cell>
        </row>
        <row r="42">
          <cell r="C42">
            <v>-13.419452887538</v>
          </cell>
          <cell r="D42">
            <v>-8.59637340496978</v>
          </cell>
          <cell r="E42">
            <v>-18.9627659574468</v>
          </cell>
          <cell r="F42">
            <v>-5.83333333333333</v>
          </cell>
          <cell r="G42">
            <v>3.77358490566037</v>
          </cell>
          <cell r="H42">
            <v>2.76797263817939</v>
          </cell>
          <cell r="I42">
            <v>2.94281785023817</v>
          </cell>
        </row>
        <row r="43">
          <cell r="C43">
            <v>5.19571704405828</v>
          </cell>
          <cell r="D43">
            <v>-2.57163850110214</v>
          </cell>
          <cell r="E43">
            <v>7.3514932720709</v>
          </cell>
          <cell r="F43">
            <v>13.9380530973451</v>
          </cell>
          <cell r="G43">
            <v>-4.93506493506494</v>
          </cell>
          <cell r="H43">
            <v>1.89552732354102</v>
          </cell>
          <cell r="I43">
            <v>1.77542861015112</v>
          </cell>
        </row>
        <row r="44">
          <cell r="C44">
            <v>10.3787752377774</v>
          </cell>
          <cell r="D44">
            <v>0.75414781297134</v>
          </cell>
          <cell r="E44">
            <v>19.4130235402018</v>
          </cell>
          <cell r="F44">
            <v>-4.85436893203884</v>
          </cell>
          <cell r="G44">
            <v>7.37704918032787</v>
          </cell>
          <cell r="H44">
            <v>3.69854696202</v>
          </cell>
          <cell r="I44">
            <v>3.59829929708084</v>
          </cell>
        </row>
        <row r="45">
          <cell r="C45">
            <v>12.1239606953893</v>
          </cell>
          <cell r="D45">
            <v>9.05688622754491</v>
          </cell>
          <cell r="E45">
            <v>19.8668714797747</v>
          </cell>
          <cell r="F45">
            <v>-13.3673469387755</v>
          </cell>
          <cell r="G45">
            <v>9.16030534351144</v>
          </cell>
          <cell r="H45">
            <v>4.56706744601594</v>
          </cell>
          <cell r="I45">
            <v>4.41441110580631</v>
          </cell>
        </row>
        <row r="46">
          <cell r="C46">
            <v>1.47145844017516</v>
          </cell>
          <cell r="D46">
            <v>-2.00286123032905</v>
          </cell>
          <cell r="E46">
            <v>-2.42848726844275</v>
          </cell>
          <cell r="F46">
            <v>20.9578913532626</v>
          </cell>
          <cell r="G46">
            <v>14.9013878743608</v>
          </cell>
          <cell r="H46">
            <v>12.0998721421482</v>
          </cell>
          <cell r="I46">
            <v>12.2881598758003</v>
          </cell>
        </row>
        <row r="47">
          <cell r="C47">
            <v>12.4174194418228</v>
          </cell>
          <cell r="D47">
            <v>12.697323266987</v>
          </cell>
          <cell r="E47">
            <v>21.2943186672362</v>
          </cell>
          <cell r="F47">
            <v>-32.1554770318021</v>
          </cell>
          <cell r="G47">
            <v>2.79720279720279</v>
          </cell>
          <cell r="H47">
            <v>1.19326903582704</v>
          </cell>
          <cell r="I47">
            <v>1.23368857936758</v>
          </cell>
        </row>
        <row r="48">
          <cell r="C48">
            <v>22.6673063084672</v>
          </cell>
          <cell r="D48">
            <v>14.2509135200974</v>
          </cell>
          <cell r="E48">
            <v>26.6244057052298</v>
          </cell>
          <cell r="F48">
            <v>21.875</v>
          </cell>
          <cell r="G48">
            <v>4.08163265306123</v>
          </cell>
          <cell r="H48">
            <v>4.24931070341643</v>
          </cell>
          <cell r="I48">
            <v>3.72718823560068</v>
          </cell>
        </row>
        <row r="49">
          <cell r="C49">
            <v>7.10793899100509</v>
          </cell>
          <cell r="D49">
            <v>22.5479744136461</v>
          </cell>
          <cell r="E49">
            <v>4.36656932276456</v>
          </cell>
          <cell r="F49">
            <v>-2.84900284900284</v>
          </cell>
          <cell r="G49">
            <v>2.17864923747277</v>
          </cell>
          <cell r="H49">
            <v>3.55538065909529</v>
          </cell>
          <cell r="I49">
            <v>3.50868378301428</v>
          </cell>
        </row>
        <row r="50">
          <cell r="C50">
            <v>-15.0798722044729</v>
          </cell>
          <cell r="D50">
            <v>54.2844715093519</v>
          </cell>
          <cell r="E50">
            <v>-38.7874750166556</v>
          </cell>
          <cell r="F50">
            <v>9.53079178885629</v>
          </cell>
          <cell r="G50">
            <v>-11.5138592750533</v>
          </cell>
          <cell r="H50">
            <v>-0.741454275513448</v>
          </cell>
          <cell r="I50">
            <v>-0.585722606951009</v>
          </cell>
        </row>
        <row r="51">
          <cell r="C51">
            <v>50.9369411398803</v>
          </cell>
          <cell r="D51">
            <v>70.8759124087591</v>
          </cell>
          <cell r="E51">
            <v>67.5097276264592</v>
          </cell>
          <cell r="F51">
            <v>-28.0627159181504</v>
          </cell>
          <cell r="G51">
            <v>13.4138588684043</v>
          </cell>
          <cell r="H51">
            <v>12.158945061226</v>
          </cell>
          <cell r="I51">
            <v>11.5908711305768</v>
          </cell>
        </row>
        <row r="52">
          <cell r="C52">
            <v>-16.1775771256584</v>
          </cell>
          <cell r="D52">
            <v>-21.3983648153369</v>
          </cell>
          <cell r="E52">
            <v>-14.5407052677405</v>
          </cell>
          <cell r="F52">
            <v>-13.2530120481928</v>
          </cell>
          <cell r="G52">
            <v>5.06024096385542</v>
          </cell>
          <cell r="H52">
            <v>0.984712910779308</v>
          </cell>
          <cell r="I52">
            <v>0.584290875948042</v>
          </cell>
        </row>
        <row r="53">
          <cell r="C53">
            <v>15.8502180046166</v>
          </cell>
          <cell r="D53">
            <v>-8.96700143472023</v>
          </cell>
          <cell r="E53">
            <v>38.1558838512481</v>
          </cell>
          <cell r="F53">
            <v>-9.72222222222221</v>
          </cell>
          <cell r="G53">
            <v>11.697247706422</v>
          </cell>
          <cell r="H53">
            <v>3.03906615060437</v>
          </cell>
          <cell r="I53">
            <v>2.70788498567984</v>
          </cell>
        </row>
        <row r="54">
          <cell r="C54">
            <v>2.92229355767103</v>
          </cell>
          <cell r="D54">
            <v>-12.5689519306541</v>
          </cell>
          <cell r="E54">
            <v>9.14454277286137</v>
          </cell>
          <cell r="F54">
            <v>18.4615384615385</v>
          </cell>
          <cell r="G54">
            <v>-4.31211498973306</v>
          </cell>
          <cell r="H54">
            <v>0.703345597672623</v>
          </cell>
          <cell r="I54">
            <v>0.797170517294347</v>
          </cell>
        </row>
        <row r="55">
          <cell r="C55">
            <v>9.64723596472359</v>
          </cell>
          <cell r="D55">
            <v>-11.7169896349707</v>
          </cell>
          <cell r="E55">
            <v>14.847972972973</v>
          </cell>
          <cell r="F55">
            <v>37.0851370851371</v>
          </cell>
          <cell r="G55">
            <v>4.50643776824033</v>
          </cell>
          <cell r="H55">
            <v>1.74523332087142</v>
          </cell>
          <cell r="I55">
            <v>1.60908401778667</v>
          </cell>
        </row>
        <row r="56">
          <cell r="C56">
            <v>-6.43674016072534</v>
          </cell>
          <cell r="D56">
            <v>1.49508756941479</v>
          </cell>
          <cell r="E56">
            <v>-11.6144018583043</v>
          </cell>
          <cell r="F56">
            <v>6.24307351311416</v>
          </cell>
          <cell r="G56">
            <v>5.15695067264575</v>
          </cell>
          <cell r="H56">
            <v>6.40866682894978</v>
          </cell>
          <cell r="I56">
            <v>5.71577654109767</v>
          </cell>
        </row>
        <row r="57">
          <cell r="C57">
            <v>4.46297204512017</v>
          </cell>
          <cell r="D57">
            <v>11.7406840224604</v>
          </cell>
          <cell r="E57">
            <v>4.98602735696426</v>
          </cell>
          <cell r="F57">
            <v>-14.1052631578947</v>
          </cell>
          <cell r="G57">
            <v>4.10677618069815</v>
          </cell>
          <cell r="H57">
            <v>2.31322966946703</v>
          </cell>
          <cell r="I57">
            <v>2.29041685894478</v>
          </cell>
        </row>
        <row r="58">
          <cell r="C58">
            <v>9.2206572769953</v>
          </cell>
          <cell r="D58">
            <v>11.6491548652353</v>
          </cell>
          <cell r="E58">
            <v>7.55113477164471</v>
          </cell>
          <cell r="F58">
            <v>23.406862745098</v>
          </cell>
          <cell r="G58">
            <v>-0.591715976331358</v>
          </cell>
          <cell r="H58">
            <v>3.04531653008586</v>
          </cell>
          <cell r="I58">
            <v>3.02184995263086</v>
          </cell>
        </row>
        <row r="59">
          <cell r="C59">
            <v>-9.3707015130674</v>
          </cell>
          <cell r="D59">
            <v>-15.3846153846154</v>
          </cell>
          <cell r="E59">
            <v>-6.55203855672789</v>
          </cell>
          <cell r="F59">
            <v>-15.6901688182721</v>
          </cell>
          <cell r="G59">
            <v>-10.515873015873</v>
          </cell>
          <cell r="H59">
            <v>-1.19923641749902</v>
          </cell>
          <cell r="I59">
            <v>-0.912295554566228</v>
          </cell>
        </row>
        <row r="60">
          <cell r="C60">
            <v>15.177385695314</v>
          </cell>
          <cell r="D60">
            <v>-2.80464216634429</v>
          </cell>
          <cell r="E60">
            <v>17.0197936994703</v>
          </cell>
          <cell r="F60">
            <v>41.9316843345112</v>
          </cell>
          <cell r="G60">
            <v>17.960088691796</v>
          </cell>
          <cell r="H60">
            <v>5.05720218386475</v>
          </cell>
          <cell r="I60">
            <v>4.95260262066628</v>
          </cell>
        </row>
        <row r="61">
          <cell r="C61">
            <v>23.7880247763248</v>
          </cell>
          <cell r="D61">
            <v>-8.34385521885523</v>
          </cell>
          <cell r="E61">
            <v>37.6772848792424</v>
          </cell>
          <cell r="F61">
            <v>34.8052851182197</v>
          </cell>
          <cell r="G61">
            <v>6.28997867803838</v>
          </cell>
          <cell r="H61">
            <v>7.86905293854801</v>
          </cell>
          <cell r="I61">
            <v>7.81484744322873</v>
          </cell>
        </row>
        <row r="62">
          <cell r="C62">
            <v>17.7894910228957</v>
          </cell>
          <cell r="D62">
            <v>33.8308457711443</v>
          </cell>
          <cell r="E62">
            <v>21.500893388922</v>
          </cell>
          <cell r="F62">
            <v>-24.4813278008299</v>
          </cell>
          <cell r="G62">
            <v>-5.6390977443609</v>
          </cell>
          <cell r="H62">
            <v>3.15779030990299</v>
          </cell>
          <cell r="I62">
            <v>3.81427598936072</v>
          </cell>
        </row>
        <row r="63">
          <cell r="C63">
            <v>18.2981401202629</v>
          </cell>
          <cell r="D63">
            <v>8.51301115241637</v>
          </cell>
          <cell r="E63">
            <v>22.1274509803922</v>
          </cell>
          <cell r="F63">
            <v>12.1978021978022</v>
          </cell>
          <cell r="G63">
            <v>3.98406374501991</v>
          </cell>
          <cell r="H63">
            <v>4.02799251363008</v>
          </cell>
          <cell r="I63">
            <v>4.00132498681774</v>
          </cell>
        </row>
        <row r="64">
          <cell r="C64">
            <v>-5.11850582185708</v>
          </cell>
          <cell r="D64">
            <v>9.18122644741351</v>
          </cell>
          <cell r="E64">
            <v>-10.6606727141366</v>
          </cell>
          <cell r="F64">
            <v>14.2017629774731</v>
          </cell>
          <cell r="G64">
            <v>9.38697318007662</v>
          </cell>
          <cell r="H64">
            <v>1.61565593355331</v>
          </cell>
          <cell r="I64">
            <v>1.5470116025870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14"/>
    <col collapsed="false" customWidth="true" hidden="false" outlineLevel="0" max="3" min="3" style="2" width="14.41"/>
    <col collapsed="false" customWidth="true" hidden="false" outlineLevel="0" max="18" min="4" style="1" width="13.85"/>
    <col collapsed="false" customWidth="true" hidden="false" outlineLevel="0" max="19" min="19" style="1" width="17.28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5" hidden="false" customHeight="true" outlineLevel="0" collapsed="false"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3" customFormat="true" ht="15" hidden="false" customHeight="true" outlineLevel="0" collapsed="false"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3" customFormat="true" ht="12.75" hidden="false" customHeight="false" outlineLevel="0" collapsed="false"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s="3" customFormat="true" ht="15" hidden="false" customHeight="false" outlineLevel="0" collapsed="false">
      <c r="B5" s="4" t="s">
        <v>0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3" customFormat="true" ht="15" hidden="false" customHeight="false" outlineLevel="0" collapsed="false">
      <c r="B6" s="4" t="s">
        <v>1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3" customFormat="true" ht="15" hidden="false" customHeight="false" outlineLevel="0" collapsed="false">
      <c r="B7" s="7" t="s">
        <v>2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3" customFormat="true" ht="15" hidden="false" customHeight="false" outlineLevel="0" collapsed="false">
      <c r="B8" s="8" t="s">
        <v>3</v>
      </c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s="3" customFormat="true" ht="13.5" hidden="false" customHeight="true" outlineLevel="0" collapsed="false"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6"/>
    </row>
    <row r="10" s="3" customFormat="true" ht="79.5" hidden="false" customHeight="true" outlineLevel="0" collapsed="false">
      <c r="B10" s="10" t="s">
        <v>4</v>
      </c>
      <c r="C10" s="10"/>
      <c r="D10" s="11" t="s">
        <v>5</v>
      </c>
      <c r="E10" s="11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1" t="s">
        <v>12</v>
      </c>
      <c r="L10" s="11" t="s">
        <v>13</v>
      </c>
      <c r="M10" s="11" t="s">
        <v>14</v>
      </c>
      <c r="N10" s="11" t="s">
        <v>15</v>
      </c>
      <c r="O10" s="11" t="s">
        <v>16</v>
      </c>
      <c r="P10" s="11" t="s">
        <v>17</v>
      </c>
      <c r="Q10" s="11" t="s">
        <v>18</v>
      </c>
      <c r="R10" s="11" t="s">
        <v>19</v>
      </c>
      <c r="S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4147</v>
      </c>
      <c r="E11" s="14" t="n">
        <v>2900</v>
      </c>
      <c r="F11" s="14" t="n">
        <v>6665</v>
      </c>
      <c r="G11" s="14" t="n">
        <v>1558</v>
      </c>
      <c r="H11" s="14" t="n">
        <v>2272</v>
      </c>
      <c r="I11" s="14" t="n">
        <v>6507</v>
      </c>
      <c r="J11" s="14" t="n">
        <v>3023</v>
      </c>
      <c r="K11" s="14" t="n">
        <v>10409</v>
      </c>
      <c r="L11" s="14" t="n">
        <v>8730</v>
      </c>
      <c r="M11" s="14" t="n">
        <v>46211</v>
      </c>
      <c r="N11" s="14" t="n">
        <v>2044</v>
      </c>
      <c r="O11" s="14" t="n">
        <v>408</v>
      </c>
      <c r="P11" s="14" t="n">
        <v>1197</v>
      </c>
      <c r="Q11" s="14" t="n">
        <v>86</v>
      </c>
      <c r="R11" s="14" t="n">
        <v>3563</v>
      </c>
      <c r="S11" s="15" t="n">
        <v>49774</v>
      </c>
      <c r="T11" s="16"/>
      <c r="U11" s="16"/>
      <c r="V11" s="16"/>
      <c r="W11" s="16"/>
      <c r="X11" s="16"/>
      <c r="Y11" s="16"/>
      <c r="Z11" s="16"/>
    </row>
    <row r="12" s="3" customFormat="true" ht="12.75" hidden="false" customHeight="false" outlineLevel="0" collapsed="false">
      <c r="B12" s="12"/>
      <c r="C12" s="17" t="s">
        <v>22</v>
      </c>
      <c r="D12" s="14" t="n">
        <v>4319</v>
      </c>
      <c r="E12" s="14" t="n">
        <v>2970</v>
      </c>
      <c r="F12" s="14" t="n">
        <v>7046</v>
      </c>
      <c r="G12" s="14" t="n">
        <v>1664</v>
      </c>
      <c r="H12" s="14" t="n">
        <v>2145</v>
      </c>
      <c r="I12" s="14" t="n">
        <v>6669</v>
      </c>
      <c r="J12" s="14" t="n">
        <v>3138</v>
      </c>
      <c r="K12" s="14" t="n">
        <v>10654</v>
      </c>
      <c r="L12" s="14" t="n">
        <v>9004</v>
      </c>
      <c r="M12" s="14" t="n">
        <v>47609</v>
      </c>
      <c r="N12" s="14" t="n">
        <v>2135</v>
      </c>
      <c r="O12" s="14" t="n">
        <v>425</v>
      </c>
      <c r="P12" s="14" t="n">
        <v>1253</v>
      </c>
      <c r="Q12" s="14" t="n">
        <v>90</v>
      </c>
      <c r="R12" s="14" t="n">
        <v>3723</v>
      </c>
      <c r="S12" s="15" t="n">
        <v>51332</v>
      </c>
      <c r="T12" s="16"/>
      <c r="U12" s="16"/>
      <c r="V12" s="16"/>
      <c r="W12" s="16"/>
      <c r="X12" s="16"/>
      <c r="Y12" s="16"/>
      <c r="Z12" s="16"/>
    </row>
    <row r="13" s="3" customFormat="true" ht="12.75" hidden="false" customHeight="false" outlineLevel="0" collapsed="false">
      <c r="B13" s="12"/>
      <c r="C13" s="17" t="s">
        <v>23</v>
      </c>
      <c r="D13" s="14" t="n">
        <v>4485</v>
      </c>
      <c r="E13" s="14" t="n">
        <v>3378</v>
      </c>
      <c r="F13" s="14" t="n">
        <v>7639</v>
      </c>
      <c r="G13" s="14" t="n">
        <v>1745</v>
      </c>
      <c r="H13" s="14" t="n">
        <v>2222</v>
      </c>
      <c r="I13" s="14" t="n">
        <v>6827</v>
      </c>
      <c r="J13" s="14" t="n">
        <v>3500</v>
      </c>
      <c r="K13" s="14" t="n">
        <v>10893</v>
      </c>
      <c r="L13" s="14" t="n">
        <v>9144</v>
      </c>
      <c r="M13" s="14" t="n">
        <v>49833</v>
      </c>
      <c r="N13" s="14" t="n">
        <v>2174</v>
      </c>
      <c r="O13" s="14" t="n">
        <v>432</v>
      </c>
      <c r="P13" s="14" t="n">
        <v>1326</v>
      </c>
      <c r="Q13" s="14" t="n">
        <v>99</v>
      </c>
      <c r="R13" s="14" t="n">
        <v>3833</v>
      </c>
      <c r="S13" s="15" t="n">
        <v>53666</v>
      </c>
      <c r="T13" s="16"/>
      <c r="U13" s="16"/>
      <c r="V13" s="16"/>
      <c r="W13" s="16"/>
      <c r="X13" s="16"/>
      <c r="Y13" s="16"/>
      <c r="Z13" s="16"/>
    </row>
    <row r="14" s="3" customFormat="true" ht="12.75" hidden="false" customHeight="false" outlineLevel="0" collapsed="false">
      <c r="B14" s="12"/>
      <c r="C14" s="18" t="s">
        <v>24</v>
      </c>
      <c r="D14" s="14" t="n">
        <v>4369</v>
      </c>
      <c r="E14" s="14" t="n">
        <v>3113</v>
      </c>
      <c r="F14" s="14" t="n">
        <v>7704</v>
      </c>
      <c r="G14" s="14" t="n">
        <v>1849</v>
      </c>
      <c r="H14" s="14" t="n">
        <v>2071</v>
      </c>
      <c r="I14" s="14" t="n">
        <v>6924</v>
      </c>
      <c r="J14" s="14" t="n">
        <v>3404</v>
      </c>
      <c r="K14" s="14" t="n">
        <v>11068</v>
      </c>
      <c r="L14" s="14" t="n">
        <v>9374</v>
      </c>
      <c r="M14" s="14" t="n">
        <v>49876</v>
      </c>
      <c r="N14" s="14" t="n">
        <v>2205</v>
      </c>
      <c r="O14" s="14" t="n">
        <v>472</v>
      </c>
      <c r="P14" s="14" t="n">
        <v>1318</v>
      </c>
      <c r="Q14" s="14" t="n">
        <v>112</v>
      </c>
      <c r="R14" s="14" t="n">
        <v>3883</v>
      </c>
      <c r="S14" s="15" t="n">
        <v>53759</v>
      </c>
      <c r="T14" s="16"/>
      <c r="U14" s="16"/>
      <c r="V14" s="16"/>
      <c r="W14" s="16"/>
      <c r="X14" s="16"/>
      <c r="Y14" s="16"/>
      <c r="Z14" s="16"/>
    </row>
    <row r="15" s="5" customFormat="true" ht="12.75" hidden="false" customHeight="false" outlineLevel="0" collapsed="false">
      <c r="B15" s="12"/>
      <c r="C15" s="19" t="s">
        <v>25</v>
      </c>
      <c r="D15" s="20" t="n">
        <v>17320</v>
      </c>
      <c r="E15" s="20" t="n">
        <v>12361</v>
      </c>
      <c r="F15" s="20" t="n">
        <v>29054</v>
      </c>
      <c r="G15" s="20" t="n">
        <v>6816</v>
      </c>
      <c r="H15" s="20" t="n">
        <v>8710</v>
      </c>
      <c r="I15" s="20" t="n">
        <v>26927</v>
      </c>
      <c r="J15" s="20" t="n">
        <v>13065</v>
      </c>
      <c r="K15" s="20" t="n">
        <v>43024</v>
      </c>
      <c r="L15" s="20" t="n">
        <v>36252</v>
      </c>
      <c r="M15" s="20" t="n">
        <v>193529</v>
      </c>
      <c r="N15" s="20" t="n">
        <v>8558</v>
      </c>
      <c r="O15" s="20" t="n">
        <v>1737</v>
      </c>
      <c r="P15" s="20" t="n">
        <v>5094</v>
      </c>
      <c r="Q15" s="20" t="n">
        <v>387</v>
      </c>
      <c r="R15" s="20" t="n">
        <v>15002</v>
      </c>
      <c r="S15" s="15" t="n">
        <v>208531</v>
      </c>
      <c r="T15" s="16"/>
      <c r="U15" s="16"/>
      <c r="V15" s="16"/>
      <c r="W15" s="16"/>
      <c r="X15" s="16"/>
      <c r="Y15" s="16"/>
      <c r="Z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4517</v>
      </c>
      <c r="E16" s="14" t="n">
        <v>2800</v>
      </c>
      <c r="F16" s="14" t="n">
        <v>7681</v>
      </c>
      <c r="G16" s="14" t="n">
        <v>1991</v>
      </c>
      <c r="H16" s="14" t="n">
        <v>2295</v>
      </c>
      <c r="I16" s="14" t="n">
        <v>7113</v>
      </c>
      <c r="J16" s="14" t="n">
        <v>3523</v>
      </c>
      <c r="K16" s="14" t="n">
        <v>11152</v>
      </c>
      <c r="L16" s="14" t="n">
        <v>9530</v>
      </c>
      <c r="M16" s="14" t="n">
        <v>50602</v>
      </c>
      <c r="N16" s="14" t="n">
        <v>2256</v>
      </c>
      <c r="O16" s="14" t="n">
        <v>528</v>
      </c>
      <c r="P16" s="14" t="n">
        <v>1399</v>
      </c>
      <c r="Q16" s="14" t="n">
        <v>135</v>
      </c>
      <c r="R16" s="14" t="n">
        <v>4048</v>
      </c>
      <c r="S16" s="15" t="n">
        <v>54650</v>
      </c>
      <c r="T16" s="16"/>
      <c r="U16" s="16"/>
      <c r="V16" s="16"/>
      <c r="W16" s="16"/>
      <c r="X16" s="16"/>
      <c r="Y16" s="16"/>
      <c r="Z16" s="16"/>
    </row>
    <row r="17" s="3" customFormat="true" ht="12.75" hidden="false" customHeight="false" outlineLevel="0" collapsed="false">
      <c r="B17" s="12"/>
      <c r="C17" s="17" t="s">
        <v>22</v>
      </c>
      <c r="D17" s="14" t="n">
        <v>4601</v>
      </c>
      <c r="E17" s="14" t="n">
        <v>2885</v>
      </c>
      <c r="F17" s="14" t="n">
        <v>7979</v>
      </c>
      <c r="G17" s="14" t="n">
        <v>2102</v>
      </c>
      <c r="H17" s="14" t="n">
        <v>2418</v>
      </c>
      <c r="I17" s="14" t="n">
        <v>7286</v>
      </c>
      <c r="J17" s="14" t="n">
        <v>3708</v>
      </c>
      <c r="K17" s="14" t="n">
        <v>11337</v>
      </c>
      <c r="L17" s="14" t="n">
        <v>9667</v>
      </c>
      <c r="M17" s="14" t="n">
        <v>51983</v>
      </c>
      <c r="N17" s="14" t="n">
        <v>2343</v>
      </c>
      <c r="O17" s="14" t="n">
        <v>541</v>
      </c>
      <c r="P17" s="14" t="n">
        <v>1374</v>
      </c>
      <c r="Q17" s="14" t="n">
        <v>144</v>
      </c>
      <c r="R17" s="14" t="n">
        <v>4114</v>
      </c>
      <c r="S17" s="15" t="n">
        <v>56097</v>
      </c>
      <c r="T17" s="16"/>
      <c r="U17" s="16"/>
      <c r="V17" s="16"/>
      <c r="W17" s="16"/>
      <c r="X17" s="16"/>
      <c r="Y17" s="16"/>
      <c r="Z17" s="16"/>
    </row>
    <row r="18" s="3" customFormat="true" ht="12.75" hidden="false" customHeight="false" outlineLevel="0" collapsed="false">
      <c r="B18" s="12"/>
      <c r="C18" s="17" t="s">
        <v>23</v>
      </c>
      <c r="D18" s="14" t="n">
        <v>4740</v>
      </c>
      <c r="E18" s="14" t="n">
        <v>3103</v>
      </c>
      <c r="F18" s="14" t="n">
        <v>8057</v>
      </c>
      <c r="G18" s="14" t="n">
        <v>2150</v>
      </c>
      <c r="H18" s="14" t="n">
        <v>2669</v>
      </c>
      <c r="I18" s="14" t="n">
        <v>7322</v>
      </c>
      <c r="J18" s="14" t="n">
        <v>3987</v>
      </c>
      <c r="K18" s="14" t="n">
        <v>11532</v>
      </c>
      <c r="L18" s="14" t="n">
        <v>9806</v>
      </c>
      <c r="M18" s="14" t="n">
        <v>53366</v>
      </c>
      <c r="N18" s="14" t="n">
        <v>2393</v>
      </c>
      <c r="O18" s="14" t="n">
        <v>527</v>
      </c>
      <c r="P18" s="14" t="n">
        <v>1326</v>
      </c>
      <c r="Q18" s="14" t="n">
        <v>143</v>
      </c>
      <c r="R18" s="14" t="n">
        <v>4103</v>
      </c>
      <c r="S18" s="15" t="n">
        <v>57469</v>
      </c>
      <c r="T18" s="16"/>
      <c r="U18" s="16"/>
      <c r="V18" s="16"/>
      <c r="W18" s="16"/>
      <c r="X18" s="16"/>
      <c r="Y18" s="16"/>
      <c r="Z18" s="16"/>
    </row>
    <row r="19" s="3" customFormat="true" ht="12.75" hidden="false" customHeight="false" outlineLevel="0" collapsed="false">
      <c r="B19" s="12"/>
      <c r="C19" s="18" t="s">
        <v>24</v>
      </c>
      <c r="D19" s="14" t="n">
        <v>4935</v>
      </c>
      <c r="E19" s="14" t="n">
        <v>2284</v>
      </c>
      <c r="F19" s="14" t="n">
        <v>8212</v>
      </c>
      <c r="G19" s="14" t="n">
        <v>2216</v>
      </c>
      <c r="H19" s="14" t="n">
        <v>2641</v>
      </c>
      <c r="I19" s="14" t="n">
        <v>7470</v>
      </c>
      <c r="J19" s="14" t="n">
        <v>3865</v>
      </c>
      <c r="K19" s="14" t="n">
        <v>11899</v>
      </c>
      <c r="L19" s="14" t="n">
        <v>9910</v>
      </c>
      <c r="M19" s="14" t="n">
        <v>53432</v>
      </c>
      <c r="N19" s="14" t="n">
        <v>2486</v>
      </c>
      <c r="O19" s="14" t="n">
        <v>507</v>
      </c>
      <c r="P19" s="14" t="n">
        <v>1341</v>
      </c>
      <c r="Q19" s="14" t="n">
        <v>131</v>
      </c>
      <c r="R19" s="14" t="n">
        <v>4203</v>
      </c>
      <c r="S19" s="15" t="n">
        <v>57635</v>
      </c>
      <c r="T19" s="16"/>
      <c r="U19" s="16"/>
      <c r="V19" s="16"/>
      <c r="W19" s="16"/>
      <c r="X19" s="16"/>
      <c r="Y19" s="16"/>
      <c r="Z19" s="16"/>
    </row>
    <row r="20" s="5" customFormat="true" ht="12.75" hidden="false" customHeight="false" outlineLevel="0" collapsed="false">
      <c r="B20" s="12"/>
      <c r="C20" s="19" t="s">
        <v>25</v>
      </c>
      <c r="D20" s="20" t="n">
        <v>18793</v>
      </c>
      <c r="E20" s="20" t="n">
        <v>11072</v>
      </c>
      <c r="F20" s="20" t="n">
        <v>31929</v>
      </c>
      <c r="G20" s="20" t="n">
        <v>8459</v>
      </c>
      <c r="H20" s="20" t="n">
        <v>10023</v>
      </c>
      <c r="I20" s="20" t="n">
        <v>29191</v>
      </c>
      <c r="J20" s="20" t="n">
        <v>15083</v>
      </c>
      <c r="K20" s="20" t="n">
        <v>45920</v>
      </c>
      <c r="L20" s="20" t="n">
        <v>38913</v>
      </c>
      <c r="M20" s="20" t="n">
        <v>209383</v>
      </c>
      <c r="N20" s="20" t="n">
        <v>9478</v>
      </c>
      <c r="O20" s="20" t="n">
        <v>2103</v>
      </c>
      <c r="P20" s="20" t="n">
        <v>5440</v>
      </c>
      <c r="Q20" s="20" t="n">
        <v>553</v>
      </c>
      <c r="R20" s="20" t="n">
        <v>16468</v>
      </c>
      <c r="S20" s="15" t="n">
        <v>225851</v>
      </c>
      <c r="T20" s="16"/>
      <c r="U20" s="16"/>
      <c r="V20" s="16"/>
      <c r="W20" s="16"/>
      <c r="X20" s="16"/>
      <c r="Y20" s="16"/>
      <c r="Z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4927</v>
      </c>
      <c r="E21" s="14" t="n">
        <v>2417</v>
      </c>
      <c r="F21" s="14" t="n">
        <v>7940</v>
      </c>
      <c r="G21" s="14" t="n">
        <v>2159</v>
      </c>
      <c r="H21" s="14" t="n">
        <v>2708</v>
      </c>
      <c r="I21" s="14" t="n">
        <v>7425</v>
      </c>
      <c r="J21" s="14" t="n">
        <v>3890</v>
      </c>
      <c r="K21" s="14" t="n">
        <v>11898</v>
      </c>
      <c r="L21" s="14" t="n">
        <v>10079</v>
      </c>
      <c r="M21" s="14" t="n">
        <v>53443</v>
      </c>
      <c r="N21" s="14" t="n">
        <v>2549</v>
      </c>
      <c r="O21" s="14" t="n">
        <v>467</v>
      </c>
      <c r="P21" s="14" t="n">
        <v>1310</v>
      </c>
      <c r="Q21" s="14" t="n">
        <v>109</v>
      </c>
      <c r="R21" s="14" t="n">
        <v>4217</v>
      </c>
      <c r="S21" s="15" t="n">
        <v>57660</v>
      </c>
      <c r="T21" s="16"/>
      <c r="U21" s="16"/>
      <c r="V21" s="16"/>
      <c r="W21" s="16"/>
      <c r="X21" s="16"/>
      <c r="Y21" s="16"/>
      <c r="Z21" s="16"/>
    </row>
    <row r="22" s="3" customFormat="true" ht="12.75" hidden="false" customHeight="false" outlineLevel="0" collapsed="false">
      <c r="B22" s="12"/>
      <c r="C22" s="17" t="s">
        <v>22</v>
      </c>
      <c r="D22" s="14" t="n">
        <v>5152</v>
      </c>
      <c r="E22" s="14" t="n">
        <v>2657</v>
      </c>
      <c r="F22" s="14" t="n">
        <v>8547</v>
      </c>
      <c r="G22" s="14" t="n">
        <v>2264</v>
      </c>
      <c r="H22" s="14" t="n">
        <v>3180</v>
      </c>
      <c r="I22" s="14" t="n">
        <v>7624</v>
      </c>
      <c r="J22" s="14" t="n">
        <v>4098</v>
      </c>
      <c r="K22" s="14" t="n">
        <v>12238</v>
      </c>
      <c r="L22" s="14" t="n">
        <v>10432</v>
      </c>
      <c r="M22" s="14" t="n">
        <v>56192</v>
      </c>
      <c r="N22" s="14" t="n">
        <v>2678</v>
      </c>
      <c r="O22" s="14" t="n">
        <v>521</v>
      </c>
      <c r="P22" s="14" t="n">
        <v>1426</v>
      </c>
      <c r="Q22" s="14" t="n">
        <v>95</v>
      </c>
      <c r="R22" s="14" t="n">
        <v>4530</v>
      </c>
      <c r="S22" s="15" t="n">
        <v>60722</v>
      </c>
      <c r="T22" s="16"/>
      <c r="U22" s="16"/>
      <c r="V22" s="16"/>
      <c r="W22" s="16"/>
      <c r="X22" s="16"/>
      <c r="Y22" s="16"/>
      <c r="Z22" s="16"/>
    </row>
    <row r="23" s="3" customFormat="true" ht="12.75" hidden="false" customHeight="false" outlineLevel="0" collapsed="false">
      <c r="B23" s="12"/>
      <c r="C23" s="17" t="s">
        <v>23</v>
      </c>
      <c r="D23" s="14" t="n">
        <v>5292</v>
      </c>
      <c r="E23" s="14" t="n">
        <v>3453</v>
      </c>
      <c r="F23" s="14" t="n">
        <v>8862</v>
      </c>
      <c r="G23" s="14" t="n">
        <v>2322</v>
      </c>
      <c r="H23" s="14" t="n">
        <v>3109</v>
      </c>
      <c r="I23" s="14" t="n">
        <v>7799</v>
      </c>
      <c r="J23" s="14" t="n">
        <v>4383</v>
      </c>
      <c r="K23" s="14" t="n">
        <v>12472</v>
      </c>
      <c r="L23" s="14" t="n">
        <v>10659</v>
      </c>
      <c r="M23" s="14" t="n">
        <v>58351</v>
      </c>
      <c r="N23" s="14" t="n">
        <v>2852</v>
      </c>
      <c r="O23" s="14" t="n">
        <v>568</v>
      </c>
      <c r="P23" s="14" t="n">
        <v>1431</v>
      </c>
      <c r="Q23" s="14" t="n">
        <v>93</v>
      </c>
      <c r="R23" s="14" t="n">
        <v>4758</v>
      </c>
      <c r="S23" s="15" t="n">
        <v>63109</v>
      </c>
      <c r="T23" s="16"/>
      <c r="U23" s="16"/>
      <c r="V23" s="16"/>
      <c r="W23" s="16"/>
      <c r="X23" s="16"/>
      <c r="Y23" s="16"/>
      <c r="Z23" s="16"/>
    </row>
    <row r="24" s="3" customFormat="true" ht="12.75" hidden="false" customHeight="false" outlineLevel="0" collapsed="false">
      <c r="B24" s="12"/>
      <c r="C24" s="18" t="s">
        <v>24</v>
      </c>
      <c r="D24" s="14" t="n">
        <v>5506</v>
      </c>
      <c r="E24" s="14" t="n">
        <v>3342</v>
      </c>
      <c r="F24" s="14" t="n">
        <v>9077</v>
      </c>
      <c r="G24" s="14" t="n">
        <v>2412</v>
      </c>
      <c r="H24" s="14" t="n">
        <v>3086</v>
      </c>
      <c r="I24" s="14" t="n">
        <v>7959</v>
      </c>
      <c r="J24" s="14" t="n">
        <v>4276</v>
      </c>
      <c r="K24" s="14" t="n">
        <v>12630</v>
      </c>
      <c r="L24" s="14" t="n">
        <v>10644</v>
      </c>
      <c r="M24" s="14" t="n">
        <v>58932</v>
      </c>
      <c r="N24" s="14" t="n">
        <v>2948</v>
      </c>
      <c r="O24" s="14" t="n">
        <v>589</v>
      </c>
      <c r="P24" s="14" t="n">
        <v>1467</v>
      </c>
      <c r="Q24" s="14" t="n">
        <v>104</v>
      </c>
      <c r="R24" s="14" t="n">
        <v>4900</v>
      </c>
      <c r="S24" s="15" t="n">
        <v>63832</v>
      </c>
      <c r="T24" s="16"/>
      <c r="U24" s="16"/>
      <c r="V24" s="16"/>
      <c r="W24" s="16"/>
      <c r="X24" s="16"/>
      <c r="Y24" s="16"/>
      <c r="Z24" s="16"/>
    </row>
    <row r="25" s="5" customFormat="true" ht="12.75" hidden="false" customHeight="false" outlineLevel="0" collapsed="false">
      <c r="B25" s="12"/>
      <c r="C25" s="19" t="s">
        <v>25</v>
      </c>
      <c r="D25" s="20" t="n">
        <v>20877</v>
      </c>
      <c r="E25" s="20" t="n">
        <v>11869</v>
      </c>
      <c r="F25" s="20" t="n">
        <v>34426</v>
      </c>
      <c r="G25" s="20" t="n">
        <v>9157</v>
      </c>
      <c r="H25" s="20" t="n">
        <v>12083</v>
      </c>
      <c r="I25" s="20" t="n">
        <v>30807</v>
      </c>
      <c r="J25" s="20" t="n">
        <v>16647</v>
      </c>
      <c r="K25" s="20" t="n">
        <v>49238</v>
      </c>
      <c r="L25" s="20" t="n">
        <v>41814</v>
      </c>
      <c r="M25" s="20" t="n">
        <v>226918</v>
      </c>
      <c r="N25" s="20" t="n">
        <v>11027</v>
      </c>
      <c r="O25" s="20" t="n">
        <v>2145</v>
      </c>
      <c r="P25" s="20" t="n">
        <v>5634</v>
      </c>
      <c r="Q25" s="20" t="n">
        <v>401</v>
      </c>
      <c r="R25" s="20" t="n">
        <v>18405</v>
      </c>
      <c r="S25" s="15" t="n">
        <v>245323</v>
      </c>
      <c r="T25" s="16"/>
      <c r="U25" s="16"/>
      <c r="V25" s="16"/>
      <c r="W25" s="16"/>
      <c r="X25" s="16"/>
      <c r="Y25" s="16"/>
      <c r="Z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5572</v>
      </c>
      <c r="E26" s="14" t="n">
        <v>3702</v>
      </c>
      <c r="F26" s="14" t="n">
        <v>9244</v>
      </c>
      <c r="G26" s="14" t="n">
        <v>2596</v>
      </c>
      <c r="H26" s="14" t="n">
        <v>3269</v>
      </c>
      <c r="I26" s="14" t="n">
        <v>7972</v>
      </c>
      <c r="J26" s="14" t="n">
        <v>4404</v>
      </c>
      <c r="K26" s="14" t="n">
        <v>12861</v>
      </c>
      <c r="L26" s="14" t="n">
        <v>10784</v>
      </c>
      <c r="M26" s="14" t="n">
        <v>60404</v>
      </c>
      <c r="N26" s="14" t="n">
        <v>3149</v>
      </c>
      <c r="O26" s="14" t="n">
        <v>623</v>
      </c>
      <c r="P26" s="14" t="n">
        <v>1536</v>
      </c>
      <c r="Q26" s="14" t="n">
        <v>137</v>
      </c>
      <c r="R26" s="14" t="n">
        <v>5171</v>
      </c>
      <c r="S26" s="15" t="n">
        <v>65575</v>
      </c>
      <c r="T26" s="16"/>
      <c r="U26" s="16"/>
      <c r="V26" s="16"/>
      <c r="W26" s="16"/>
      <c r="X26" s="16"/>
      <c r="Y26" s="16"/>
      <c r="Z26" s="16"/>
    </row>
    <row r="27" s="3" customFormat="true" ht="12.75" hidden="false" customHeight="false" outlineLevel="0" collapsed="false">
      <c r="B27" s="12"/>
      <c r="C27" s="17" t="s">
        <v>22</v>
      </c>
      <c r="D27" s="14" t="n">
        <v>5681</v>
      </c>
      <c r="E27" s="14" t="n">
        <v>3621</v>
      </c>
      <c r="F27" s="14" t="n">
        <v>9378</v>
      </c>
      <c r="G27" s="14" t="n">
        <v>2747</v>
      </c>
      <c r="H27" s="14" t="n">
        <v>3307</v>
      </c>
      <c r="I27" s="14" t="n">
        <v>8159</v>
      </c>
      <c r="J27" s="14" t="n">
        <v>4489</v>
      </c>
      <c r="K27" s="14" t="n">
        <v>13187</v>
      </c>
      <c r="L27" s="14" t="n">
        <v>11162</v>
      </c>
      <c r="M27" s="14" t="n">
        <v>61731</v>
      </c>
      <c r="N27" s="14" t="n">
        <v>3239</v>
      </c>
      <c r="O27" s="14" t="n">
        <v>552</v>
      </c>
      <c r="P27" s="14" t="n">
        <v>1574</v>
      </c>
      <c r="Q27" s="14" t="n">
        <v>155</v>
      </c>
      <c r="R27" s="14" t="n">
        <v>5210</v>
      </c>
      <c r="S27" s="15" t="n">
        <v>66941</v>
      </c>
      <c r="T27" s="16"/>
      <c r="U27" s="16"/>
      <c r="V27" s="16"/>
      <c r="W27" s="16"/>
      <c r="X27" s="16"/>
      <c r="Y27" s="16"/>
      <c r="Z27" s="16"/>
    </row>
    <row r="28" s="3" customFormat="true" ht="12.75" hidden="false" customHeight="false" outlineLevel="0" collapsed="false">
      <c r="B28" s="12"/>
      <c r="C28" s="17" t="s">
        <v>23</v>
      </c>
      <c r="D28" s="14" t="n">
        <v>5729</v>
      </c>
      <c r="E28" s="14" t="n">
        <v>4088</v>
      </c>
      <c r="F28" s="14" t="n">
        <v>9900</v>
      </c>
      <c r="G28" s="14" t="n">
        <v>2842</v>
      </c>
      <c r="H28" s="14" t="n">
        <v>3311</v>
      </c>
      <c r="I28" s="14" t="n">
        <v>8356</v>
      </c>
      <c r="J28" s="14" t="n">
        <v>4859</v>
      </c>
      <c r="K28" s="14" t="n">
        <v>13418</v>
      </c>
      <c r="L28" s="14" t="n">
        <v>11283</v>
      </c>
      <c r="M28" s="14" t="n">
        <v>63786</v>
      </c>
      <c r="N28" s="14" t="n">
        <v>3374</v>
      </c>
      <c r="O28" s="14" t="n">
        <v>564</v>
      </c>
      <c r="P28" s="14" t="n">
        <v>1643</v>
      </c>
      <c r="Q28" s="14" t="n">
        <v>165</v>
      </c>
      <c r="R28" s="14" t="n">
        <v>5416</v>
      </c>
      <c r="S28" s="15" t="n">
        <v>69202</v>
      </c>
      <c r="T28" s="16"/>
      <c r="U28" s="16"/>
      <c r="V28" s="16"/>
      <c r="W28" s="16"/>
      <c r="X28" s="16"/>
      <c r="Y28" s="16"/>
      <c r="Z28" s="16"/>
    </row>
    <row r="29" s="3" customFormat="true" ht="12.75" hidden="false" customHeight="false" outlineLevel="0" collapsed="false">
      <c r="B29" s="12"/>
      <c r="C29" s="18" t="s">
        <v>24</v>
      </c>
      <c r="D29" s="14" t="n">
        <v>5701</v>
      </c>
      <c r="E29" s="14" t="n">
        <v>3730</v>
      </c>
      <c r="F29" s="14" t="n">
        <v>10253</v>
      </c>
      <c r="G29" s="14" t="n">
        <v>2927</v>
      </c>
      <c r="H29" s="14" t="n">
        <v>3803</v>
      </c>
      <c r="I29" s="14" t="n">
        <v>8607</v>
      </c>
      <c r="J29" s="14" t="n">
        <v>4797</v>
      </c>
      <c r="K29" s="14" t="n">
        <v>13744</v>
      </c>
      <c r="L29" s="14" t="n">
        <v>11443</v>
      </c>
      <c r="M29" s="14" t="n">
        <v>65005</v>
      </c>
      <c r="N29" s="14" t="n">
        <v>3540</v>
      </c>
      <c r="O29" s="14" t="n">
        <v>545</v>
      </c>
      <c r="P29" s="14" t="n">
        <v>1705</v>
      </c>
      <c r="Q29" s="14" t="n">
        <v>168</v>
      </c>
      <c r="R29" s="14" t="n">
        <v>5622</v>
      </c>
      <c r="S29" s="15" t="n">
        <v>70627</v>
      </c>
      <c r="T29" s="16"/>
      <c r="U29" s="16"/>
      <c r="V29" s="16"/>
      <c r="W29" s="16"/>
      <c r="X29" s="16"/>
      <c r="Y29" s="16"/>
      <c r="Z29" s="16"/>
    </row>
    <row r="30" s="5" customFormat="true" ht="12.75" hidden="false" customHeight="false" outlineLevel="0" collapsed="false">
      <c r="B30" s="12"/>
      <c r="C30" s="19" t="s">
        <v>25</v>
      </c>
      <c r="D30" s="20" t="n">
        <v>22683</v>
      </c>
      <c r="E30" s="20" t="n">
        <v>15141</v>
      </c>
      <c r="F30" s="20" t="n">
        <v>38775</v>
      </c>
      <c r="G30" s="20" t="n">
        <v>11112</v>
      </c>
      <c r="H30" s="20" t="n">
        <v>13690</v>
      </c>
      <c r="I30" s="20" t="n">
        <v>33094</v>
      </c>
      <c r="J30" s="20" t="n">
        <v>18549</v>
      </c>
      <c r="K30" s="20" t="n">
        <v>53210</v>
      </c>
      <c r="L30" s="20" t="n">
        <v>44672</v>
      </c>
      <c r="M30" s="20" t="n">
        <v>250926</v>
      </c>
      <c r="N30" s="20" t="n">
        <v>13302</v>
      </c>
      <c r="O30" s="20" t="n">
        <v>2284</v>
      </c>
      <c r="P30" s="20" t="n">
        <v>6458</v>
      </c>
      <c r="Q30" s="20" t="n">
        <v>625</v>
      </c>
      <c r="R30" s="20" t="n">
        <v>21419</v>
      </c>
      <c r="S30" s="15" t="n">
        <v>272345</v>
      </c>
      <c r="T30" s="16"/>
      <c r="U30" s="16"/>
      <c r="V30" s="16"/>
      <c r="W30" s="16"/>
      <c r="X30" s="16"/>
      <c r="Y30" s="16"/>
      <c r="Z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5938</v>
      </c>
      <c r="E31" s="14" t="n">
        <v>3925</v>
      </c>
      <c r="F31" s="14" t="n">
        <v>10293</v>
      </c>
      <c r="G31" s="14" t="n">
        <v>3007</v>
      </c>
      <c r="H31" s="14" t="n">
        <v>4137</v>
      </c>
      <c r="I31" s="14" t="n">
        <v>9025</v>
      </c>
      <c r="J31" s="14" t="n">
        <v>5021</v>
      </c>
      <c r="K31" s="14" t="n">
        <v>14273</v>
      </c>
      <c r="L31" s="14" t="n">
        <v>11975</v>
      </c>
      <c r="M31" s="14" t="n">
        <v>67594</v>
      </c>
      <c r="N31" s="14" t="n">
        <v>3663</v>
      </c>
      <c r="O31" s="14" t="n">
        <v>551</v>
      </c>
      <c r="P31" s="14" t="n">
        <v>1919</v>
      </c>
      <c r="Q31" s="14" t="n">
        <v>154</v>
      </c>
      <c r="R31" s="14" t="n">
        <v>5979</v>
      </c>
      <c r="S31" s="15" t="n">
        <v>73573</v>
      </c>
      <c r="T31" s="16"/>
      <c r="U31" s="16"/>
      <c r="V31" s="16"/>
      <c r="W31" s="16"/>
      <c r="X31" s="16"/>
      <c r="Y31" s="16"/>
      <c r="Z31" s="16"/>
    </row>
    <row r="32" s="3" customFormat="true" ht="12.75" hidden="false" customHeight="false" outlineLevel="0" collapsed="false">
      <c r="B32" s="12"/>
      <c r="C32" s="17" t="s">
        <v>22</v>
      </c>
      <c r="D32" s="14" t="n">
        <v>5953</v>
      </c>
      <c r="E32" s="14" t="n">
        <v>4266</v>
      </c>
      <c r="F32" s="14" t="n">
        <v>10846</v>
      </c>
      <c r="G32" s="14" t="n">
        <v>3100</v>
      </c>
      <c r="H32" s="14" t="n">
        <v>3813</v>
      </c>
      <c r="I32" s="14" t="n">
        <v>9162</v>
      </c>
      <c r="J32" s="14" t="n">
        <v>5091</v>
      </c>
      <c r="K32" s="14" t="n">
        <v>14555</v>
      </c>
      <c r="L32" s="14" t="n">
        <v>12261</v>
      </c>
      <c r="M32" s="14" t="n">
        <v>69047</v>
      </c>
      <c r="N32" s="14" t="n">
        <v>3747</v>
      </c>
      <c r="O32" s="14" t="n">
        <v>572</v>
      </c>
      <c r="P32" s="14" t="n">
        <v>1965</v>
      </c>
      <c r="Q32" s="14" t="n">
        <v>146</v>
      </c>
      <c r="R32" s="14" t="n">
        <v>6138</v>
      </c>
      <c r="S32" s="15" t="n">
        <v>75185</v>
      </c>
      <c r="T32" s="16"/>
      <c r="U32" s="16"/>
      <c r="V32" s="16"/>
      <c r="W32" s="16"/>
      <c r="X32" s="16"/>
      <c r="Y32" s="16"/>
      <c r="Z32" s="16"/>
    </row>
    <row r="33" s="3" customFormat="true" ht="12.75" hidden="false" customHeight="false" outlineLevel="0" collapsed="false">
      <c r="B33" s="12"/>
      <c r="C33" s="17" t="s">
        <v>23</v>
      </c>
      <c r="D33" s="14" t="n">
        <v>6111</v>
      </c>
      <c r="E33" s="14" t="n">
        <v>4778</v>
      </c>
      <c r="F33" s="14" t="n">
        <v>11317</v>
      </c>
      <c r="G33" s="14" t="n">
        <v>3205</v>
      </c>
      <c r="H33" s="14" t="n">
        <v>4285</v>
      </c>
      <c r="I33" s="14" t="n">
        <v>9394</v>
      </c>
      <c r="J33" s="14" t="n">
        <v>5305</v>
      </c>
      <c r="K33" s="14" t="n">
        <v>14842</v>
      </c>
      <c r="L33" s="14" t="n">
        <v>12411</v>
      </c>
      <c r="M33" s="14" t="n">
        <v>71648</v>
      </c>
      <c r="N33" s="14" t="n">
        <v>3870</v>
      </c>
      <c r="O33" s="14" t="n">
        <v>584</v>
      </c>
      <c r="P33" s="14" t="n">
        <v>2034</v>
      </c>
      <c r="Q33" s="14" t="n">
        <v>142</v>
      </c>
      <c r="R33" s="14" t="n">
        <v>6346</v>
      </c>
      <c r="S33" s="15" t="n">
        <v>77994</v>
      </c>
      <c r="T33" s="16"/>
      <c r="U33" s="16"/>
      <c r="V33" s="16"/>
      <c r="W33" s="16"/>
      <c r="X33" s="16"/>
      <c r="Y33" s="16"/>
      <c r="Z33" s="16"/>
    </row>
    <row r="34" s="3" customFormat="true" ht="12.75" hidden="false" customHeight="false" outlineLevel="0" collapsed="false">
      <c r="B34" s="12"/>
      <c r="C34" s="18" t="s">
        <v>24</v>
      </c>
      <c r="D34" s="14" t="n">
        <v>6345</v>
      </c>
      <c r="E34" s="14" t="n">
        <v>4726</v>
      </c>
      <c r="F34" s="14" t="n">
        <v>11903</v>
      </c>
      <c r="G34" s="14" t="n">
        <v>3249</v>
      </c>
      <c r="H34" s="14" t="n">
        <v>4635</v>
      </c>
      <c r="I34" s="14" t="n">
        <v>9686</v>
      </c>
      <c r="J34" s="14" t="n">
        <v>5443</v>
      </c>
      <c r="K34" s="14" t="n">
        <v>15327</v>
      </c>
      <c r="L34" s="14" t="n">
        <v>12890</v>
      </c>
      <c r="M34" s="14" t="n">
        <v>74204</v>
      </c>
      <c r="N34" s="14" t="n">
        <v>4120</v>
      </c>
      <c r="O34" s="14" t="n">
        <v>660</v>
      </c>
      <c r="P34" s="14" t="n">
        <v>2164</v>
      </c>
      <c r="Q34" s="14" t="n">
        <v>138</v>
      </c>
      <c r="R34" s="14" t="n">
        <v>6806</v>
      </c>
      <c r="S34" s="15" t="n">
        <v>81010</v>
      </c>
      <c r="T34" s="16"/>
      <c r="U34" s="16"/>
      <c r="V34" s="16"/>
      <c r="W34" s="16"/>
      <c r="X34" s="16"/>
      <c r="Y34" s="16"/>
      <c r="Z34" s="16"/>
    </row>
    <row r="35" s="5" customFormat="true" ht="12.75" hidden="false" customHeight="false" outlineLevel="0" collapsed="false">
      <c r="B35" s="12"/>
      <c r="C35" s="19" t="s">
        <v>25</v>
      </c>
      <c r="D35" s="20" t="n">
        <v>24347</v>
      </c>
      <c r="E35" s="20" t="n">
        <v>17695</v>
      </c>
      <c r="F35" s="20" t="n">
        <v>44359</v>
      </c>
      <c r="G35" s="20" t="n">
        <v>12561</v>
      </c>
      <c r="H35" s="20" t="n">
        <v>16870</v>
      </c>
      <c r="I35" s="20" t="n">
        <v>37267</v>
      </c>
      <c r="J35" s="20" t="n">
        <v>20860</v>
      </c>
      <c r="K35" s="20" t="n">
        <v>58997</v>
      </c>
      <c r="L35" s="20" t="n">
        <v>49537</v>
      </c>
      <c r="M35" s="20" t="n">
        <v>282493</v>
      </c>
      <c r="N35" s="20" t="n">
        <v>15400</v>
      </c>
      <c r="O35" s="20" t="n">
        <v>2367</v>
      </c>
      <c r="P35" s="20" t="n">
        <v>8082</v>
      </c>
      <c r="Q35" s="20" t="n">
        <v>580</v>
      </c>
      <c r="R35" s="20" t="n">
        <v>25269</v>
      </c>
      <c r="S35" s="15" t="n">
        <v>307762</v>
      </c>
      <c r="T35" s="16"/>
      <c r="U35" s="16"/>
      <c r="V35" s="16"/>
      <c r="W35" s="16"/>
      <c r="X35" s="16"/>
      <c r="Y35" s="16"/>
      <c r="Z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6496</v>
      </c>
      <c r="E36" s="14" t="n">
        <v>4758</v>
      </c>
      <c r="F36" s="14" t="n">
        <v>11246</v>
      </c>
      <c r="G36" s="14" t="n">
        <v>3266</v>
      </c>
      <c r="H36" s="14" t="n">
        <v>4739</v>
      </c>
      <c r="I36" s="14" t="n">
        <v>9698</v>
      </c>
      <c r="J36" s="14" t="n">
        <v>5502</v>
      </c>
      <c r="K36" s="14" t="n">
        <v>15586</v>
      </c>
      <c r="L36" s="14" t="n">
        <v>13242</v>
      </c>
      <c r="M36" s="14" t="n">
        <v>74533</v>
      </c>
      <c r="N36" s="14" t="n">
        <v>4184</v>
      </c>
      <c r="O36" s="14" t="n">
        <v>657</v>
      </c>
      <c r="P36" s="14" t="n">
        <v>2106</v>
      </c>
      <c r="Q36" s="14" t="n">
        <v>136</v>
      </c>
      <c r="R36" s="14" t="n">
        <v>6811</v>
      </c>
      <c r="S36" s="15" t="n">
        <v>81344</v>
      </c>
      <c r="T36" s="16"/>
      <c r="U36" s="16"/>
      <c r="V36" s="16"/>
      <c r="W36" s="16"/>
      <c r="X36" s="16"/>
      <c r="Y36" s="16"/>
      <c r="Z36" s="16"/>
    </row>
    <row r="37" s="3" customFormat="true" ht="12.75" hidden="false" customHeight="false" outlineLevel="0" collapsed="false">
      <c r="B37" s="12"/>
      <c r="C37" s="17" t="s">
        <v>22</v>
      </c>
      <c r="D37" s="14" t="n">
        <v>6660</v>
      </c>
      <c r="E37" s="14" t="n">
        <v>5281</v>
      </c>
      <c r="F37" s="14" t="n">
        <v>11969</v>
      </c>
      <c r="G37" s="14" t="n">
        <v>3402</v>
      </c>
      <c r="H37" s="14" t="n">
        <v>4178</v>
      </c>
      <c r="I37" s="14" t="n">
        <v>10090</v>
      </c>
      <c r="J37" s="14" t="n">
        <v>5821</v>
      </c>
      <c r="K37" s="14" t="n">
        <v>16063</v>
      </c>
      <c r="L37" s="14" t="n">
        <v>13577</v>
      </c>
      <c r="M37" s="14" t="n">
        <v>77041</v>
      </c>
      <c r="N37" s="14" t="n">
        <v>4405</v>
      </c>
      <c r="O37" s="14" t="n">
        <v>749</v>
      </c>
      <c r="P37" s="14" t="n">
        <v>2160</v>
      </c>
      <c r="Q37" s="14" t="n">
        <v>139</v>
      </c>
      <c r="R37" s="14" t="n">
        <v>7175</v>
      </c>
      <c r="S37" s="15" t="n">
        <v>84216</v>
      </c>
      <c r="T37" s="16"/>
      <c r="U37" s="16"/>
      <c r="V37" s="16"/>
      <c r="W37" s="16"/>
      <c r="X37" s="16"/>
      <c r="Y37" s="16"/>
      <c r="Z37" s="16"/>
    </row>
    <row r="38" s="3" customFormat="true" ht="12.75" hidden="false" customHeight="false" outlineLevel="0" collapsed="false">
      <c r="B38" s="12"/>
      <c r="C38" s="17" t="s">
        <v>23</v>
      </c>
      <c r="D38" s="14" t="n">
        <v>6591</v>
      </c>
      <c r="E38" s="14" t="n">
        <v>6016</v>
      </c>
      <c r="F38" s="14" t="n">
        <v>12372</v>
      </c>
      <c r="G38" s="14" t="n">
        <v>3501</v>
      </c>
      <c r="H38" s="14" t="n">
        <v>4845</v>
      </c>
      <c r="I38" s="14" t="n">
        <v>10175</v>
      </c>
      <c r="J38" s="14" t="n">
        <v>6001</v>
      </c>
      <c r="K38" s="14" t="n">
        <v>16517</v>
      </c>
      <c r="L38" s="14" t="n">
        <v>13607</v>
      </c>
      <c r="M38" s="14" t="n">
        <v>79625</v>
      </c>
      <c r="N38" s="14" t="n">
        <v>4565</v>
      </c>
      <c r="O38" s="14" t="n">
        <v>776</v>
      </c>
      <c r="P38" s="14" t="n">
        <v>2193</v>
      </c>
      <c r="Q38" s="14" t="n">
        <v>138</v>
      </c>
      <c r="R38" s="14" t="n">
        <v>7396</v>
      </c>
      <c r="S38" s="15" t="n">
        <v>87021</v>
      </c>
      <c r="T38" s="16"/>
      <c r="U38" s="16"/>
      <c r="V38" s="16"/>
      <c r="W38" s="16"/>
      <c r="X38" s="16"/>
      <c r="Y38" s="16"/>
      <c r="Z38" s="16"/>
    </row>
    <row r="39" s="3" customFormat="true" ht="12.75" hidden="false" customHeight="false" outlineLevel="0" collapsed="false">
      <c r="B39" s="12"/>
      <c r="C39" s="18" t="s">
        <v>24</v>
      </c>
      <c r="D39" s="14" t="n">
        <v>6532</v>
      </c>
      <c r="E39" s="14" t="n">
        <v>5316</v>
      </c>
      <c r="F39" s="14" t="n">
        <v>12495</v>
      </c>
      <c r="G39" s="14" t="n">
        <v>3539</v>
      </c>
      <c r="H39" s="14" t="n">
        <v>5153</v>
      </c>
      <c r="I39" s="14" t="n">
        <v>10372</v>
      </c>
      <c r="J39" s="14" t="n">
        <v>5961</v>
      </c>
      <c r="K39" s="14" t="n">
        <v>16930</v>
      </c>
      <c r="L39" s="14" t="n">
        <v>13784</v>
      </c>
      <c r="M39" s="14" t="n">
        <v>80082</v>
      </c>
      <c r="N39" s="14" t="n">
        <v>4703</v>
      </c>
      <c r="O39" s="14" t="n">
        <v>767</v>
      </c>
      <c r="P39" s="14" t="n">
        <v>2150</v>
      </c>
      <c r="Q39" s="14" t="n">
        <v>127</v>
      </c>
      <c r="R39" s="14" t="n">
        <v>7493</v>
      </c>
      <c r="S39" s="15" t="n">
        <v>87575</v>
      </c>
      <c r="T39" s="16"/>
      <c r="U39" s="16"/>
      <c r="V39" s="16"/>
      <c r="W39" s="16"/>
      <c r="X39" s="16"/>
      <c r="Y39" s="16"/>
      <c r="Z39" s="16"/>
    </row>
    <row r="40" s="5" customFormat="true" ht="12.75" hidden="false" customHeight="false" outlineLevel="0" collapsed="false">
      <c r="B40" s="12"/>
      <c r="C40" s="19" t="s">
        <v>25</v>
      </c>
      <c r="D40" s="20" t="n">
        <v>26279</v>
      </c>
      <c r="E40" s="20" t="n">
        <v>21371</v>
      </c>
      <c r="F40" s="20" t="n">
        <v>48082</v>
      </c>
      <c r="G40" s="20" t="n">
        <v>13708</v>
      </c>
      <c r="H40" s="20" t="n">
        <v>18915</v>
      </c>
      <c r="I40" s="20" t="n">
        <v>40335</v>
      </c>
      <c r="J40" s="20" t="n">
        <v>23285</v>
      </c>
      <c r="K40" s="20" t="n">
        <v>65096</v>
      </c>
      <c r="L40" s="20" t="n">
        <v>54210</v>
      </c>
      <c r="M40" s="20" t="n">
        <v>311281</v>
      </c>
      <c r="N40" s="20" t="n">
        <v>17857</v>
      </c>
      <c r="O40" s="20" t="n">
        <v>2949</v>
      </c>
      <c r="P40" s="20" t="n">
        <v>8609</v>
      </c>
      <c r="Q40" s="20" t="n">
        <v>540</v>
      </c>
      <c r="R40" s="20" t="n">
        <v>28875</v>
      </c>
      <c r="S40" s="15" t="n">
        <v>340156</v>
      </c>
      <c r="T40" s="16"/>
      <c r="U40" s="16"/>
      <c r="V40" s="16"/>
      <c r="W40" s="16"/>
      <c r="X40" s="16"/>
      <c r="Y40" s="16"/>
      <c r="Z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6660</v>
      </c>
      <c r="E41" s="14" t="n">
        <v>5660</v>
      </c>
      <c r="F41" s="14" t="n">
        <v>12319</v>
      </c>
      <c r="G41" s="14" t="n">
        <v>3545</v>
      </c>
      <c r="H41" s="14" t="n">
        <v>5095</v>
      </c>
      <c r="I41" s="14" t="n">
        <v>10593</v>
      </c>
      <c r="J41" s="14" t="n">
        <v>6412</v>
      </c>
      <c r="K41" s="14" t="n">
        <v>17364</v>
      </c>
      <c r="L41" s="14" t="n">
        <v>14412</v>
      </c>
      <c r="M41" s="14" t="n">
        <v>82060</v>
      </c>
      <c r="N41" s="14" t="n">
        <v>4946</v>
      </c>
      <c r="O41" s="14" t="n">
        <v>811</v>
      </c>
      <c r="P41" s="14" t="n">
        <v>2175</v>
      </c>
      <c r="Q41" s="14" t="n">
        <v>115</v>
      </c>
      <c r="R41" s="14" t="n">
        <v>7817</v>
      </c>
      <c r="S41" s="15" t="n">
        <v>89877</v>
      </c>
      <c r="T41" s="16"/>
      <c r="U41" s="16"/>
      <c r="V41" s="16"/>
      <c r="W41" s="16"/>
      <c r="X41" s="16"/>
      <c r="Y41" s="16"/>
      <c r="Z41" s="16"/>
    </row>
    <row r="42" s="3" customFormat="true" ht="12.75" hidden="false" customHeight="false" outlineLevel="0" collapsed="false">
      <c r="B42" s="12"/>
      <c r="C42" s="17" t="s">
        <v>22</v>
      </c>
      <c r="D42" s="14" t="n">
        <v>6947</v>
      </c>
      <c r="E42" s="14" t="n">
        <v>6447</v>
      </c>
      <c r="F42" s="14" t="n">
        <v>13449</v>
      </c>
      <c r="G42" s="14" t="n">
        <v>3639</v>
      </c>
      <c r="H42" s="14" t="n">
        <v>5729</v>
      </c>
      <c r="I42" s="14" t="n">
        <v>11251</v>
      </c>
      <c r="J42" s="14" t="n">
        <v>6572</v>
      </c>
      <c r="K42" s="14" t="n">
        <v>17717</v>
      </c>
      <c r="L42" s="14" t="n">
        <v>14560</v>
      </c>
      <c r="M42" s="14" t="n">
        <v>86311</v>
      </c>
      <c r="N42" s="14" t="n">
        <v>5331</v>
      </c>
      <c r="O42" s="14" t="n">
        <v>918</v>
      </c>
      <c r="P42" s="14" t="n">
        <v>2330</v>
      </c>
      <c r="Q42" s="14" t="n">
        <v>110</v>
      </c>
      <c r="R42" s="14" t="n">
        <v>8469</v>
      </c>
      <c r="S42" s="15" t="n">
        <v>94780</v>
      </c>
      <c r="T42" s="16"/>
      <c r="U42" s="16"/>
      <c r="V42" s="16"/>
      <c r="W42" s="16"/>
      <c r="X42" s="16"/>
      <c r="Y42" s="16"/>
      <c r="Z42" s="16"/>
    </row>
    <row r="43" s="3" customFormat="true" ht="12.75" hidden="false" customHeight="false" outlineLevel="0" collapsed="false">
      <c r="B43" s="12"/>
      <c r="C43" s="17" t="s">
        <v>23</v>
      </c>
      <c r="D43" s="14" t="n">
        <v>7334</v>
      </c>
      <c r="E43" s="14" t="n">
        <v>6662</v>
      </c>
      <c r="F43" s="14" t="n">
        <v>14358</v>
      </c>
      <c r="G43" s="14" t="n">
        <v>3810</v>
      </c>
      <c r="H43" s="14" t="n">
        <v>6092</v>
      </c>
      <c r="I43" s="14" t="n">
        <v>11818</v>
      </c>
      <c r="J43" s="14" t="n">
        <v>6777</v>
      </c>
      <c r="K43" s="14" t="n">
        <v>18228</v>
      </c>
      <c r="L43" s="14" t="n">
        <v>14935</v>
      </c>
      <c r="M43" s="14" t="n">
        <v>90014</v>
      </c>
      <c r="N43" s="14" t="n">
        <v>5649</v>
      </c>
      <c r="O43" s="14" t="n">
        <v>963</v>
      </c>
      <c r="P43" s="14" t="n">
        <v>2377</v>
      </c>
      <c r="Q43" s="14" t="n">
        <v>108</v>
      </c>
      <c r="R43" s="14" t="n">
        <v>8881</v>
      </c>
      <c r="S43" s="15" t="n">
        <v>98895</v>
      </c>
      <c r="T43" s="16"/>
      <c r="U43" s="16"/>
      <c r="V43" s="16"/>
      <c r="W43" s="16"/>
      <c r="X43" s="16"/>
      <c r="Y43" s="16"/>
      <c r="Z43" s="16"/>
    </row>
    <row r="44" s="3" customFormat="true" ht="12.75" hidden="false" customHeight="false" outlineLevel="0" collapsed="false">
      <c r="B44" s="12"/>
      <c r="C44" s="18" t="s">
        <v>24</v>
      </c>
      <c r="D44" s="14" t="n">
        <v>7328</v>
      </c>
      <c r="E44" s="14" t="n">
        <v>6580</v>
      </c>
      <c r="F44" s="14" t="n">
        <v>14580</v>
      </c>
      <c r="G44" s="14" t="n">
        <v>3883</v>
      </c>
      <c r="H44" s="14" t="n">
        <v>6306</v>
      </c>
      <c r="I44" s="14" t="n">
        <v>11880</v>
      </c>
      <c r="J44" s="14" t="n">
        <v>6792</v>
      </c>
      <c r="K44" s="14" t="n">
        <v>18677</v>
      </c>
      <c r="L44" s="14" t="n">
        <v>15196</v>
      </c>
      <c r="M44" s="14" t="n">
        <v>91222</v>
      </c>
      <c r="N44" s="14" t="n">
        <v>5811</v>
      </c>
      <c r="O44" s="14" t="n">
        <v>986</v>
      </c>
      <c r="P44" s="14" t="n">
        <v>2431</v>
      </c>
      <c r="Q44" s="14" t="n">
        <v>104</v>
      </c>
      <c r="R44" s="14" t="n">
        <v>9124</v>
      </c>
      <c r="S44" s="15" t="n">
        <v>100346</v>
      </c>
      <c r="T44" s="16"/>
      <c r="U44" s="16"/>
      <c r="V44" s="16"/>
      <c r="W44" s="16"/>
      <c r="X44" s="16"/>
      <c r="Y44" s="16"/>
      <c r="Z44" s="16"/>
    </row>
    <row r="45" s="5" customFormat="true" ht="12.75" hidden="false" customHeight="false" outlineLevel="0" collapsed="false">
      <c r="B45" s="12"/>
      <c r="C45" s="19" t="s">
        <v>25</v>
      </c>
      <c r="D45" s="20" t="n">
        <v>28269</v>
      </c>
      <c r="E45" s="20" t="n">
        <v>25349</v>
      </c>
      <c r="F45" s="20" t="n">
        <v>54706</v>
      </c>
      <c r="G45" s="20" t="n">
        <v>14877</v>
      </c>
      <c r="H45" s="20" t="n">
        <v>23222</v>
      </c>
      <c r="I45" s="20" t="n">
        <v>45542</v>
      </c>
      <c r="J45" s="20" t="n">
        <v>26553</v>
      </c>
      <c r="K45" s="20" t="n">
        <v>71986</v>
      </c>
      <c r="L45" s="20" t="n">
        <v>59103</v>
      </c>
      <c r="M45" s="20" t="n">
        <v>349607</v>
      </c>
      <c r="N45" s="20" t="n">
        <v>21737</v>
      </c>
      <c r="O45" s="20" t="n">
        <v>3678</v>
      </c>
      <c r="P45" s="20" t="n">
        <v>9313</v>
      </c>
      <c r="Q45" s="20" t="n">
        <v>437</v>
      </c>
      <c r="R45" s="20" t="n">
        <v>34291</v>
      </c>
      <c r="S45" s="15" t="n">
        <v>383898</v>
      </c>
      <c r="T45" s="16"/>
      <c r="U45" s="16"/>
      <c r="V45" s="16"/>
      <c r="W45" s="16"/>
      <c r="X45" s="16"/>
      <c r="Y45" s="16"/>
      <c r="Z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7470</v>
      </c>
      <c r="E46" s="14" t="n">
        <v>5697</v>
      </c>
      <c r="F46" s="14" t="n">
        <v>14813</v>
      </c>
      <c r="G46" s="14" t="n">
        <v>4065</v>
      </c>
      <c r="H46" s="14" t="n">
        <v>6796</v>
      </c>
      <c r="I46" s="14" t="n">
        <v>12623</v>
      </c>
      <c r="J46" s="14" t="n">
        <v>7372</v>
      </c>
      <c r="K46" s="14" t="n">
        <v>19275</v>
      </c>
      <c r="L46" s="14" t="n">
        <v>15636</v>
      </c>
      <c r="M46" s="14" t="n">
        <v>93747</v>
      </c>
      <c r="N46" s="14" t="n">
        <v>6085</v>
      </c>
      <c r="O46" s="14" t="n">
        <v>1050</v>
      </c>
      <c r="P46" s="14" t="n">
        <v>2526</v>
      </c>
      <c r="Q46" s="14" t="n">
        <v>109</v>
      </c>
      <c r="R46" s="14" t="n">
        <v>9552</v>
      </c>
      <c r="S46" s="15" t="n">
        <v>103299</v>
      </c>
      <c r="T46" s="16"/>
      <c r="U46" s="16"/>
      <c r="V46" s="16"/>
      <c r="W46" s="16"/>
      <c r="X46" s="16"/>
      <c r="Y46" s="16"/>
      <c r="Z46" s="16"/>
    </row>
    <row r="47" s="3" customFormat="true" ht="12.75" hidden="false" customHeight="false" outlineLevel="0" collapsed="false">
      <c r="B47" s="12"/>
      <c r="C47" s="17" t="s">
        <v>22</v>
      </c>
      <c r="D47" s="14" t="n">
        <v>7626</v>
      </c>
      <c r="E47" s="14" t="n">
        <v>5993</v>
      </c>
      <c r="F47" s="14" t="n">
        <v>15144</v>
      </c>
      <c r="G47" s="14" t="n">
        <v>4073</v>
      </c>
      <c r="H47" s="14" t="n">
        <v>6451</v>
      </c>
      <c r="I47" s="14" t="n">
        <v>12823</v>
      </c>
      <c r="J47" s="14" t="n">
        <v>7550</v>
      </c>
      <c r="K47" s="14" t="n">
        <v>19929</v>
      </c>
      <c r="L47" s="14" t="n">
        <v>15935</v>
      </c>
      <c r="M47" s="14" t="n">
        <v>95524</v>
      </c>
      <c r="N47" s="14" t="n">
        <v>6196</v>
      </c>
      <c r="O47" s="14" t="n">
        <v>1028</v>
      </c>
      <c r="P47" s="14" t="n">
        <v>2497</v>
      </c>
      <c r="Q47" s="14" t="n">
        <v>112</v>
      </c>
      <c r="R47" s="14" t="n">
        <v>9609</v>
      </c>
      <c r="S47" s="15" t="n">
        <v>105133</v>
      </c>
      <c r="T47" s="16"/>
      <c r="U47" s="16"/>
      <c r="V47" s="16"/>
      <c r="W47" s="16"/>
      <c r="X47" s="16"/>
      <c r="Y47" s="16"/>
      <c r="Z47" s="16"/>
    </row>
    <row r="48" s="3" customFormat="true" ht="12.75" hidden="false" customHeight="false" outlineLevel="0" collapsed="false">
      <c r="B48" s="12"/>
      <c r="C48" s="17" t="s">
        <v>23</v>
      </c>
      <c r="D48" s="14" t="n">
        <v>7708</v>
      </c>
      <c r="E48" s="14" t="n">
        <v>6615</v>
      </c>
      <c r="F48" s="14" t="n">
        <v>15720</v>
      </c>
      <c r="G48" s="14" t="n">
        <v>4065</v>
      </c>
      <c r="H48" s="14" t="n">
        <v>6890</v>
      </c>
      <c r="I48" s="14" t="n">
        <v>13162</v>
      </c>
      <c r="J48" s="14" t="n">
        <v>7782</v>
      </c>
      <c r="K48" s="14" t="n">
        <v>20353</v>
      </c>
      <c r="L48" s="14" t="n">
        <v>16762</v>
      </c>
      <c r="M48" s="14" t="n">
        <v>99057</v>
      </c>
      <c r="N48" s="14" t="n">
        <v>6364</v>
      </c>
      <c r="O48" s="14" t="n">
        <v>1046</v>
      </c>
      <c r="P48" s="14" t="n">
        <v>2565</v>
      </c>
      <c r="Q48" s="14" t="n">
        <v>116</v>
      </c>
      <c r="R48" s="14" t="n">
        <v>9859</v>
      </c>
      <c r="S48" s="15" t="n">
        <v>108916</v>
      </c>
      <c r="T48" s="16"/>
      <c r="U48" s="16"/>
      <c r="V48" s="16"/>
      <c r="W48" s="16"/>
      <c r="X48" s="16"/>
      <c r="Y48" s="16"/>
      <c r="Z48" s="16"/>
    </row>
    <row r="49" s="3" customFormat="true" ht="12.75" hidden="false" customHeight="false" outlineLevel="0" collapsed="false">
      <c r="B49" s="12"/>
      <c r="C49" s="18" t="s">
        <v>24</v>
      </c>
      <c r="D49" s="14" t="n">
        <v>7882</v>
      </c>
      <c r="E49" s="14" t="n">
        <v>7417</v>
      </c>
      <c r="F49" s="14" t="n">
        <v>16639</v>
      </c>
      <c r="G49" s="14" t="n">
        <v>4138</v>
      </c>
      <c r="H49" s="14" t="n">
        <v>7529</v>
      </c>
      <c r="I49" s="14" t="n">
        <v>13363</v>
      </c>
      <c r="J49" s="14" t="n">
        <v>7976</v>
      </c>
      <c r="K49" s="14" t="n">
        <v>21413</v>
      </c>
      <c r="L49" s="14" t="n">
        <v>17224</v>
      </c>
      <c r="M49" s="14" t="n">
        <v>103581</v>
      </c>
      <c r="N49" s="14" t="n">
        <v>6589</v>
      </c>
      <c r="O49" s="14" t="n">
        <v>1066</v>
      </c>
      <c r="P49" s="14" t="n">
        <v>2611</v>
      </c>
      <c r="Q49" s="14" t="n">
        <v>123</v>
      </c>
      <c r="R49" s="14" t="n">
        <v>10143</v>
      </c>
      <c r="S49" s="15" t="n">
        <v>113724</v>
      </c>
      <c r="T49" s="16"/>
      <c r="U49" s="16"/>
      <c r="V49" s="16"/>
      <c r="W49" s="16"/>
      <c r="X49" s="16"/>
      <c r="Y49" s="16"/>
      <c r="Z49" s="16"/>
    </row>
    <row r="50" s="5" customFormat="true" ht="12.75" hidden="false" customHeight="false" outlineLevel="0" collapsed="false">
      <c r="B50" s="12"/>
      <c r="C50" s="19" t="s">
        <v>25</v>
      </c>
      <c r="D50" s="20" t="n">
        <v>30686</v>
      </c>
      <c r="E50" s="20" t="n">
        <v>25722</v>
      </c>
      <c r="F50" s="20" t="n">
        <v>62316</v>
      </c>
      <c r="G50" s="20" t="n">
        <v>16341</v>
      </c>
      <c r="H50" s="20" t="n">
        <v>27666</v>
      </c>
      <c r="I50" s="20" t="n">
        <v>51971</v>
      </c>
      <c r="J50" s="20" t="n">
        <v>30680</v>
      </c>
      <c r="K50" s="20" t="n">
        <v>80970</v>
      </c>
      <c r="L50" s="20" t="n">
        <v>65557</v>
      </c>
      <c r="M50" s="20" t="n">
        <v>391909</v>
      </c>
      <c r="N50" s="20" t="n">
        <v>25234</v>
      </c>
      <c r="O50" s="20" t="n">
        <v>4190</v>
      </c>
      <c r="P50" s="20" t="n">
        <v>10199</v>
      </c>
      <c r="Q50" s="20" t="n">
        <v>460</v>
      </c>
      <c r="R50" s="20" t="n">
        <v>39163</v>
      </c>
      <c r="S50" s="15" t="n">
        <v>431072</v>
      </c>
      <c r="T50" s="16"/>
      <c r="U50" s="16"/>
      <c r="V50" s="16"/>
      <c r="W50" s="16"/>
      <c r="X50" s="16"/>
      <c r="Y50" s="16"/>
      <c r="Z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7982</v>
      </c>
      <c r="E51" s="14" t="n">
        <v>8338</v>
      </c>
      <c r="F51" s="14" t="n">
        <v>16065</v>
      </c>
      <c r="G51" s="14" t="n">
        <v>4129</v>
      </c>
      <c r="H51" s="14" t="n">
        <v>7779</v>
      </c>
      <c r="I51" s="14" t="n">
        <v>13578</v>
      </c>
      <c r="J51" s="14" t="n">
        <v>7789</v>
      </c>
      <c r="K51" s="14" t="n">
        <v>21710</v>
      </c>
      <c r="L51" s="14" t="n">
        <v>17447</v>
      </c>
      <c r="M51" s="14" t="n">
        <v>104817</v>
      </c>
      <c r="N51" s="14" t="n">
        <v>6732</v>
      </c>
      <c r="O51" s="14" t="n">
        <v>1038</v>
      </c>
      <c r="P51" s="14" t="n">
        <v>2676</v>
      </c>
      <c r="Q51" s="14" t="n">
        <v>136</v>
      </c>
      <c r="R51" s="14" t="n">
        <v>10310</v>
      </c>
      <c r="S51" s="15" t="n">
        <v>115127</v>
      </c>
      <c r="T51" s="16"/>
      <c r="U51" s="16"/>
      <c r="V51" s="16"/>
      <c r="W51" s="16"/>
      <c r="X51" s="16"/>
      <c r="Y51" s="16"/>
      <c r="Z51" s="16"/>
    </row>
    <row r="52" s="3" customFormat="true" ht="12.75" hidden="false" customHeight="false" outlineLevel="0" collapsed="false">
      <c r="B52" s="12"/>
      <c r="C52" s="17" t="s">
        <v>22</v>
      </c>
      <c r="D52" s="14" t="n">
        <v>8030</v>
      </c>
      <c r="E52" s="14" t="n">
        <v>10228</v>
      </c>
      <c r="F52" s="14" t="n">
        <v>16374</v>
      </c>
      <c r="G52" s="14" t="n">
        <v>4375</v>
      </c>
      <c r="H52" s="14" t="n">
        <v>8386</v>
      </c>
      <c r="I52" s="14" t="n">
        <v>13852</v>
      </c>
      <c r="J52" s="14" t="n">
        <v>7804</v>
      </c>
      <c r="K52" s="14" t="n">
        <v>22329</v>
      </c>
      <c r="L52" s="14" t="n">
        <v>17893</v>
      </c>
      <c r="M52" s="14" t="n">
        <v>109271</v>
      </c>
      <c r="N52" s="14" t="n">
        <v>6689</v>
      </c>
      <c r="O52" s="14" t="n">
        <v>1018</v>
      </c>
      <c r="P52" s="14" t="n">
        <v>2587</v>
      </c>
      <c r="Q52" s="14" t="n">
        <v>147</v>
      </c>
      <c r="R52" s="14" t="n">
        <v>10147</v>
      </c>
      <c r="S52" s="15" t="n">
        <v>119418</v>
      </c>
      <c r="T52" s="16"/>
      <c r="U52" s="16"/>
      <c r="V52" s="16"/>
      <c r="W52" s="16"/>
      <c r="X52" s="16"/>
      <c r="Y52" s="16"/>
      <c r="Z52" s="16"/>
    </row>
    <row r="53" s="3" customFormat="true" ht="12.75" hidden="false" customHeight="false" outlineLevel="0" collapsed="false">
      <c r="B53" s="12"/>
      <c r="C53" s="17" t="s">
        <v>23</v>
      </c>
      <c r="D53" s="14" t="n">
        <v>8431</v>
      </c>
      <c r="E53" s="14" t="n">
        <v>10955</v>
      </c>
      <c r="F53" s="14" t="n">
        <v>17103</v>
      </c>
      <c r="G53" s="14" t="n">
        <v>4505</v>
      </c>
      <c r="H53" s="14" t="n">
        <v>9010</v>
      </c>
      <c r="I53" s="14" t="n">
        <v>14122</v>
      </c>
      <c r="J53" s="14" t="n">
        <v>8046</v>
      </c>
      <c r="K53" s="14" t="n">
        <v>22960</v>
      </c>
      <c r="L53" s="14" t="n">
        <v>18024</v>
      </c>
      <c r="M53" s="14" t="n">
        <v>113156</v>
      </c>
      <c r="N53" s="14" t="n">
        <v>6889</v>
      </c>
      <c r="O53" s="14" t="n">
        <v>1055</v>
      </c>
      <c r="P53" s="14" t="n">
        <v>2661</v>
      </c>
      <c r="Q53" s="14" t="n">
        <v>153</v>
      </c>
      <c r="R53" s="14" t="n">
        <v>10452</v>
      </c>
      <c r="S53" s="15" t="n">
        <v>123608</v>
      </c>
      <c r="T53" s="16"/>
      <c r="U53" s="16"/>
      <c r="V53" s="16"/>
      <c r="W53" s="16"/>
      <c r="X53" s="16"/>
      <c r="Y53" s="16"/>
      <c r="Z53" s="16"/>
    </row>
    <row r="54" s="3" customFormat="true" ht="12.75" hidden="false" customHeight="false" outlineLevel="0" collapsed="false">
      <c r="B54" s="12"/>
      <c r="C54" s="18" t="s">
        <v>24</v>
      </c>
      <c r="D54" s="14" t="n">
        <v>8521</v>
      </c>
      <c r="E54" s="14" t="n">
        <v>9303</v>
      </c>
      <c r="F54" s="14" t="n">
        <v>17147</v>
      </c>
      <c r="G54" s="14" t="n">
        <v>4705</v>
      </c>
      <c r="H54" s="14" t="n">
        <v>8204</v>
      </c>
      <c r="I54" s="14" t="n">
        <v>14251</v>
      </c>
      <c r="J54" s="14" t="n">
        <v>8208</v>
      </c>
      <c r="K54" s="14" t="n">
        <v>23417</v>
      </c>
      <c r="L54" s="14" t="n">
        <v>18561</v>
      </c>
      <c r="M54" s="14" t="n">
        <v>112317</v>
      </c>
      <c r="N54" s="14" t="n">
        <v>6915</v>
      </c>
      <c r="O54" s="14" t="n">
        <v>1198</v>
      </c>
      <c r="P54" s="14" t="n">
        <v>2610</v>
      </c>
      <c r="Q54" s="14" t="n">
        <v>156</v>
      </c>
      <c r="R54" s="14" t="n">
        <v>10567</v>
      </c>
      <c r="S54" s="15" t="n">
        <v>122884</v>
      </c>
      <c r="T54" s="16"/>
      <c r="U54" s="16"/>
      <c r="V54" s="16"/>
      <c r="W54" s="16"/>
      <c r="X54" s="16"/>
      <c r="Y54" s="16"/>
      <c r="Z54" s="16"/>
    </row>
    <row r="55" s="5" customFormat="true" ht="12.75" hidden="false" customHeight="false" outlineLevel="0" collapsed="false">
      <c r="B55" s="12"/>
      <c r="C55" s="19" t="s">
        <v>25</v>
      </c>
      <c r="D55" s="20" t="n">
        <v>32964</v>
      </c>
      <c r="E55" s="20" t="n">
        <v>38824</v>
      </c>
      <c r="F55" s="20" t="n">
        <v>66689</v>
      </c>
      <c r="G55" s="20" t="n">
        <v>17714</v>
      </c>
      <c r="H55" s="20" t="n">
        <v>33379</v>
      </c>
      <c r="I55" s="20" t="n">
        <v>55803</v>
      </c>
      <c r="J55" s="20" t="n">
        <v>31847</v>
      </c>
      <c r="K55" s="20" t="n">
        <v>90416</v>
      </c>
      <c r="L55" s="20" t="n">
        <v>71925</v>
      </c>
      <c r="M55" s="20" t="n">
        <v>439561</v>
      </c>
      <c r="N55" s="20" t="n">
        <v>27225</v>
      </c>
      <c r="O55" s="20" t="n">
        <v>4309</v>
      </c>
      <c r="P55" s="20" t="n">
        <v>10534</v>
      </c>
      <c r="Q55" s="20" t="n">
        <v>592</v>
      </c>
      <c r="R55" s="20" t="n">
        <v>41476</v>
      </c>
      <c r="S55" s="15" t="n">
        <v>481037</v>
      </c>
      <c r="T55" s="16"/>
      <c r="U55" s="16"/>
      <c r="V55" s="16"/>
      <c r="W55" s="16"/>
      <c r="X55" s="16"/>
      <c r="Y55" s="16"/>
      <c r="Z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8669</v>
      </c>
      <c r="E56" s="14" t="n">
        <v>7798</v>
      </c>
      <c r="F56" s="14" t="n">
        <v>17179</v>
      </c>
      <c r="G56" s="14" t="n">
        <v>4847</v>
      </c>
      <c r="H56" s="14" t="n">
        <v>9271</v>
      </c>
      <c r="I56" s="14" t="n">
        <v>14379</v>
      </c>
      <c r="J56" s="14" t="n">
        <v>8338</v>
      </c>
      <c r="K56" s="14" t="n">
        <v>23940</v>
      </c>
      <c r="L56" s="14" t="n">
        <v>19002</v>
      </c>
      <c r="M56" s="14" t="n">
        <v>113423</v>
      </c>
      <c r="N56" s="14" t="n">
        <v>6707</v>
      </c>
      <c r="O56" s="14" t="n">
        <v>1093</v>
      </c>
      <c r="P56" s="14" t="n">
        <v>2532</v>
      </c>
      <c r="Q56" s="14" t="n">
        <v>153</v>
      </c>
      <c r="R56" s="14" t="n">
        <v>10179</v>
      </c>
      <c r="S56" s="15" t="n">
        <v>123602</v>
      </c>
      <c r="T56" s="16"/>
      <c r="U56" s="16"/>
      <c r="V56" s="16"/>
      <c r="W56" s="16"/>
      <c r="X56" s="16"/>
      <c r="Y56" s="16"/>
      <c r="Z56" s="16"/>
    </row>
    <row r="57" s="3" customFormat="true" ht="12.75" hidden="false" customHeight="false" outlineLevel="0" collapsed="false">
      <c r="B57" s="21"/>
      <c r="C57" s="17" t="s">
        <v>22</v>
      </c>
      <c r="D57" s="14" t="n">
        <v>8653</v>
      </c>
      <c r="E57" s="14" t="n">
        <v>9034</v>
      </c>
      <c r="F57" s="14" t="n">
        <v>17362</v>
      </c>
      <c r="G57" s="14" t="n">
        <v>5063</v>
      </c>
      <c r="H57" s="14" t="n">
        <v>10414</v>
      </c>
      <c r="I57" s="14" t="n">
        <v>14621</v>
      </c>
      <c r="J57" s="14" t="n">
        <v>8254</v>
      </c>
      <c r="K57" s="14" t="n">
        <v>23984</v>
      </c>
      <c r="L57" s="14" t="n">
        <v>19485</v>
      </c>
      <c r="M57" s="14" t="n">
        <v>116870</v>
      </c>
      <c r="N57" s="14" t="n">
        <v>6661</v>
      </c>
      <c r="O57" s="14" t="n">
        <v>1003</v>
      </c>
      <c r="P57" s="14" t="n">
        <v>2567</v>
      </c>
      <c r="Q57" s="14" t="n">
        <v>152</v>
      </c>
      <c r="R57" s="14" t="n">
        <v>10079</v>
      </c>
      <c r="S57" s="15" t="n">
        <v>126949</v>
      </c>
      <c r="T57" s="16"/>
      <c r="U57" s="16"/>
      <c r="V57" s="16"/>
      <c r="W57" s="16"/>
      <c r="X57" s="16"/>
      <c r="Y57" s="16"/>
      <c r="Z57" s="16"/>
    </row>
    <row r="58" s="3" customFormat="true" ht="12.75" hidden="false" customHeight="false" outlineLevel="0" collapsed="false">
      <c r="B58" s="21"/>
      <c r="C58" s="17" t="s">
        <v>23</v>
      </c>
      <c r="D58" s="14" t="n">
        <v>8561</v>
      </c>
      <c r="E58" s="14" t="n">
        <v>9298</v>
      </c>
      <c r="F58" s="14" t="n">
        <v>17741</v>
      </c>
      <c r="G58" s="14" t="n">
        <v>5213</v>
      </c>
      <c r="H58" s="14" t="n">
        <v>9962</v>
      </c>
      <c r="I58" s="14" t="n">
        <v>14644</v>
      </c>
      <c r="J58" s="14" t="n">
        <v>8103</v>
      </c>
      <c r="K58" s="14" t="n">
        <v>24329</v>
      </c>
      <c r="L58" s="14" t="n">
        <v>19841</v>
      </c>
      <c r="M58" s="14" t="n">
        <v>117692</v>
      </c>
      <c r="N58" s="14" t="n">
        <v>6724</v>
      </c>
      <c r="O58" s="14" t="n">
        <v>966</v>
      </c>
      <c r="P58" s="14" t="n">
        <v>2734</v>
      </c>
      <c r="Q58" s="14" t="n">
        <v>155</v>
      </c>
      <c r="R58" s="14" t="n">
        <v>10269</v>
      </c>
      <c r="S58" s="15" t="n">
        <v>127961</v>
      </c>
      <c r="T58" s="16"/>
      <c r="U58" s="16"/>
      <c r="V58" s="16"/>
      <c r="W58" s="16"/>
      <c r="X58" s="16"/>
      <c r="Y58" s="16"/>
      <c r="Z58" s="16"/>
    </row>
    <row r="59" s="3" customFormat="true" ht="12.75" hidden="false" customHeight="false" outlineLevel="0" collapsed="false">
      <c r="B59" s="21"/>
      <c r="C59" s="18" t="s">
        <v>24</v>
      </c>
      <c r="D59" s="14" t="n">
        <v>8469</v>
      </c>
      <c r="E59" s="14" t="n">
        <v>10195</v>
      </c>
      <c r="F59" s="14" t="n">
        <v>18160</v>
      </c>
      <c r="G59" s="14" t="n">
        <v>5362</v>
      </c>
      <c r="H59" s="14" t="n">
        <v>9556</v>
      </c>
      <c r="I59" s="14" t="n">
        <v>14994</v>
      </c>
      <c r="J59" s="14" t="n">
        <v>8349</v>
      </c>
      <c r="K59" s="14" t="n">
        <v>24501</v>
      </c>
      <c r="L59" s="14" t="n">
        <v>20160</v>
      </c>
      <c r="M59" s="14" t="n">
        <v>119746</v>
      </c>
      <c r="N59" s="14" t="n">
        <v>6763</v>
      </c>
      <c r="O59" s="14" t="n">
        <v>950</v>
      </c>
      <c r="P59" s="14" t="n">
        <v>2718</v>
      </c>
      <c r="Q59" s="14" t="n">
        <v>157</v>
      </c>
      <c r="R59" s="14" t="n">
        <v>10274</v>
      </c>
      <c r="S59" s="15" t="n">
        <v>130020</v>
      </c>
      <c r="T59" s="16"/>
      <c r="U59" s="16"/>
      <c r="V59" s="16"/>
      <c r="W59" s="16"/>
      <c r="X59" s="16"/>
      <c r="Y59" s="16"/>
      <c r="Z59" s="16"/>
    </row>
    <row r="60" s="5" customFormat="true" ht="12.75" hidden="false" customHeight="false" outlineLevel="0" collapsed="false">
      <c r="B60" s="21"/>
      <c r="C60" s="19" t="s">
        <v>25</v>
      </c>
      <c r="D60" s="20" t="n">
        <v>34352</v>
      </c>
      <c r="E60" s="20" t="n">
        <v>36325</v>
      </c>
      <c r="F60" s="20" t="n">
        <v>70442</v>
      </c>
      <c r="G60" s="20" t="n">
        <v>20485</v>
      </c>
      <c r="H60" s="20" t="n">
        <v>39203</v>
      </c>
      <c r="I60" s="20" t="n">
        <v>58638</v>
      </c>
      <c r="J60" s="20" t="n">
        <v>33044</v>
      </c>
      <c r="K60" s="20" t="n">
        <v>96754</v>
      </c>
      <c r="L60" s="20" t="n">
        <v>78488</v>
      </c>
      <c r="M60" s="20" t="n">
        <v>467731</v>
      </c>
      <c r="N60" s="20" t="n">
        <v>26855</v>
      </c>
      <c r="O60" s="20" t="n">
        <v>4012</v>
      </c>
      <c r="P60" s="20" t="n">
        <v>10551</v>
      </c>
      <c r="Q60" s="20" t="n">
        <v>617</v>
      </c>
      <c r="R60" s="20" t="n">
        <v>40801</v>
      </c>
      <c r="S60" s="15" t="n">
        <v>508532</v>
      </c>
      <c r="T60" s="16"/>
      <c r="U60" s="16"/>
      <c r="V60" s="16"/>
      <c r="W60" s="16"/>
      <c r="X60" s="16"/>
      <c r="Y60" s="16"/>
      <c r="Z60" s="16"/>
    </row>
    <row r="61" s="3" customFormat="true" ht="12.75" hidden="false" customHeight="true" outlineLevel="0" collapsed="false">
      <c r="B61" s="21" t="s">
        <v>27</v>
      </c>
      <c r="C61" s="13" t="s">
        <v>21</v>
      </c>
      <c r="D61" s="22" t="n">
        <v>8426</v>
      </c>
      <c r="E61" s="22" t="n">
        <v>10650</v>
      </c>
      <c r="F61" s="22" t="n">
        <v>18095</v>
      </c>
      <c r="G61" s="22" t="n">
        <v>5492</v>
      </c>
      <c r="H61" s="22" t="n">
        <v>10174</v>
      </c>
      <c r="I61" s="22" t="n">
        <v>15502</v>
      </c>
      <c r="J61" s="22" t="n">
        <v>8570</v>
      </c>
      <c r="K61" s="22" t="n">
        <v>24923</v>
      </c>
      <c r="L61" s="22" t="n">
        <v>20684</v>
      </c>
      <c r="M61" s="22" t="n">
        <v>122516</v>
      </c>
      <c r="N61" s="22" t="n">
        <v>6896</v>
      </c>
      <c r="O61" s="22" t="n">
        <v>984</v>
      </c>
      <c r="P61" s="22" t="n">
        <v>2762</v>
      </c>
      <c r="Q61" s="22" t="n">
        <v>160</v>
      </c>
      <c r="R61" s="22" t="n">
        <v>10482</v>
      </c>
      <c r="S61" s="15" t="n">
        <v>132998</v>
      </c>
      <c r="T61" s="16"/>
      <c r="U61" s="16"/>
      <c r="V61" s="16"/>
      <c r="W61" s="16"/>
      <c r="X61" s="16"/>
      <c r="Y61" s="16"/>
      <c r="Z61" s="16"/>
    </row>
    <row r="62" s="3" customFormat="true" ht="12.75" hidden="false" customHeight="false" outlineLevel="0" collapsed="false">
      <c r="B62" s="21"/>
      <c r="C62" s="17" t="s">
        <v>22</v>
      </c>
      <c r="D62" s="14" t="n">
        <v>8846</v>
      </c>
      <c r="E62" s="14" t="n">
        <v>11632</v>
      </c>
      <c r="F62" s="14" t="n">
        <v>18791</v>
      </c>
      <c r="G62" s="14" t="n">
        <v>5473</v>
      </c>
      <c r="H62" s="14" t="n">
        <v>10539</v>
      </c>
      <c r="I62" s="14" t="n">
        <v>15818</v>
      </c>
      <c r="J62" s="14" t="n">
        <v>8602</v>
      </c>
      <c r="K62" s="14" t="n">
        <v>25388</v>
      </c>
      <c r="L62" s="14" t="n">
        <v>21158</v>
      </c>
      <c r="M62" s="14" t="n">
        <v>126247</v>
      </c>
      <c r="N62" s="14" t="n">
        <v>7092</v>
      </c>
      <c r="O62" s="14" t="n">
        <v>1057</v>
      </c>
      <c r="P62" s="14" t="n">
        <v>2784</v>
      </c>
      <c r="Q62" s="14" t="n">
        <v>163</v>
      </c>
      <c r="R62" s="14" t="n">
        <v>10770</v>
      </c>
      <c r="S62" s="15" t="n">
        <v>137017</v>
      </c>
      <c r="T62" s="16"/>
      <c r="U62" s="16"/>
      <c r="V62" s="16"/>
      <c r="W62" s="16"/>
      <c r="X62" s="16"/>
      <c r="Y62" s="16"/>
      <c r="Z62" s="16"/>
    </row>
    <row r="63" s="3" customFormat="true" ht="12.75" hidden="false" customHeight="false" outlineLevel="0" collapsed="false">
      <c r="B63" s="21"/>
      <c r="C63" s="17" t="s">
        <v>23</v>
      </c>
      <c r="D63" s="14" t="n">
        <v>8761</v>
      </c>
      <c r="E63" s="14" t="n">
        <v>10542</v>
      </c>
      <c r="F63" s="14" t="n">
        <v>18648</v>
      </c>
      <c r="G63" s="14" t="n">
        <v>5413</v>
      </c>
      <c r="H63" s="14" t="n">
        <v>9330</v>
      </c>
      <c r="I63" s="14" t="n">
        <v>16287</v>
      </c>
      <c r="J63" s="14" t="n">
        <v>8670</v>
      </c>
      <c r="K63" s="14" t="n">
        <v>25730</v>
      </c>
      <c r="L63" s="14" t="n">
        <v>21352</v>
      </c>
      <c r="M63" s="14" t="n">
        <v>124733</v>
      </c>
      <c r="N63" s="14" t="n">
        <v>7332</v>
      </c>
      <c r="O63" s="14" t="n">
        <v>1106</v>
      </c>
      <c r="P63" s="14" t="n">
        <v>2762</v>
      </c>
      <c r="Q63" s="14" t="n">
        <v>166</v>
      </c>
      <c r="R63" s="14" t="n">
        <v>11034</v>
      </c>
      <c r="S63" s="15" t="n">
        <v>135767</v>
      </c>
      <c r="T63" s="16"/>
      <c r="U63" s="16"/>
      <c r="V63" s="16"/>
      <c r="W63" s="16"/>
      <c r="X63" s="16"/>
      <c r="Y63" s="16"/>
      <c r="Z63" s="16"/>
    </row>
    <row r="64" s="3" customFormat="true" ht="12.75" hidden="false" customHeight="false" outlineLevel="0" collapsed="false">
      <c r="B64" s="21"/>
      <c r="C64" s="18" t="s">
        <v>24</v>
      </c>
      <c r="D64" s="14" t="n">
        <v>9519</v>
      </c>
      <c r="E64" s="14" t="n">
        <v>12142</v>
      </c>
      <c r="F64" s="14" t="n">
        <v>19402</v>
      </c>
      <c r="G64" s="14" t="n">
        <v>5578</v>
      </c>
      <c r="H64" s="14" t="n">
        <v>10596</v>
      </c>
      <c r="I64" s="14" t="n">
        <v>16810</v>
      </c>
      <c r="J64" s="14" t="n">
        <v>8928</v>
      </c>
      <c r="K64" s="14" t="n">
        <v>26272</v>
      </c>
      <c r="L64" s="14" t="n">
        <v>21794</v>
      </c>
      <c r="M64" s="14" t="n">
        <v>131041</v>
      </c>
      <c r="N64" s="14" t="n">
        <v>7597</v>
      </c>
      <c r="O64" s="14" t="n">
        <v>1150</v>
      </c>
      <c r="P64" s="14" t="n">
        <v>2872</v>
      </c>
      <c r="Q64" s="14" t="n">
        <v>169</v>
      </c>
      <c r="R64" s="14" t="n">
        <v>11450</v>
      </c>
      <c r="S64" s="15" t="n">
        <v>142491</v>
      </c>
      <c r="T64" s="16"/>
      <c r="U64" s="16"/>
      <c r="V64" s="16"/>
      <c r="W64" s="16"/>
      <c r="X64" s="16"/>
      <c r="Y64" s="16"/>
      <c r="Z64" s="16"/>
    </row>
    <row r="65" s="3" customFormat="true" ht="12.75" hidden="false" customHeight="false" outlineLevel="0" collapsed="false">
      <c r="B65" s="21"/>
      <c r="C65" s="19" t="s">
        <v>25</v>
      </c>
      <c r="D65" s="20" t="n">
        <v>35552</v>
      </c>
      <c r="E65" s="20" t="n">
        <v>44966</v>
      </c>
      <c r="F65" s="20" t="n">
        <v>74936</v>
      </c>
      <c r="G65" s="20" t="n">
        <v>21956</v>
      </c>
      <c r="H65" s="20" t="n">
        <v>40639</v>
      </c>
      <c r="I65" s="20" t="n">
        <v>64417</v>
      </c>
      <c r="J65" s="20" t="n">
        <v>34770</v>
      </c>
      <c r="K65" s="20" t="n">
        <v>102313</v>
      </c>
      <c r="L65" s="20" t="n">
        <v>84988</v>
      </c>
      <c r="M65" s="20" t="n">
        <v>504537</v>
      </c>
      <c r="N65" s="20" t="n">
        <v>28917</v>
      </c>
      <c r="O65" s="20" t="n">
        <v>4297</v>
      </c>
      <c r="P65" s="20" t="n">
        <v>11180</v>
      </c>
      <c r="Q65" s="20" t="n">
        <v>658</v>
      </c>
      <c r="R65" s="20" t="n">
        <v>43736</v>
      </c>
      <c r="S65" s="15" t="n">
        <v>548273</v>
      </c>
      <c r="T65" s="16"/>
      <c r="U65" s="16"/>
      <c r="V65" s="16"/>
      <c r="W65" s="16"/>
      <c r="X65" s="16"/>
      <c r="Y65" s="16"/>
      <c r="Z65" s="16"/>
    </row>
    <row r="66" s="3" customFormat="true" ht="12.75" hidden="false" customHeight="true" outlineLevel="0" collapsed="false">
      <c r="B66" s="21" t="s">
        <v>28</v>
      </c>
      <c r="C66" s="13" t="s">
        <v>21</v>
      </c>
      <c r="D66" s="22" t="n">
        <v>10017</v>
      </c>
      <c r="E66" s="22" t="n">
        <v>14302</v>
      </c>
      <c r="F66" s="22" t="n">
        <v>19980</v>
      </c>
      <c r="G66" s="22" t="n">
        <v>5713</v>
      </c>
      <c r="H66" s="22" t="n">
        <v>10518</v>
      </c>
      <c r="I66" s="22" t="n">
        <v>17004</v>
      </c>
      <c r="J66" s="22" t="n">
        <v>9280</v>
      </c>
      <c r="K66" s="22" t="n">
        <v>26623</v>
      </c>
      <c r="L66" s="22" t="n">
        <v>21742</v>
      </c>
      <c r="M66" s="22" t="n">
        <v>135179</v>
      </c>
      <c r="N66" s="22" t="n">
        <v>8214</v>
      </c>
      <c r="O66" s="22" t="n">
        <v>1264</v>
      </c>
      <c r="P66" s="22" t="n">
        <v>3441</v>
      </c>
      <c r="Q66" s="22" t="n">
        <v>172</v>
      </c>
      <c r="R66" s="22" t="n">
        <v>12747</v>
      </c>
      <c r="S66" s="15" t="n">
        <v>147926</v>
      </c>
      <c r="T66" s="16"/>
      <c r="U66" s="16"/>
      <c r="V66" s="16"/>
      <c r="W66" s="16"/>
      <c r="X66" s="16"/>
      <c r="Y66" s="16"/>
      <c r="Z66" s="16"/>
    </row>
    <row r="67" s="3" customFormat="true" ht="12.75" hidden="false" customHeight="false" outlineLevel="0" collapsed="false">
      <c r="B67" s="21"/>
      <c r="C67" s="17" t="s">
        <v>22</v>
      </c>
      <c r="D67" s="14" t="n">
        <v>9836</v>
      </c>
      <c r="E67" s="14" t="n">
        <v>16919</v>
      </c>
      <c r="F67" s="14" t="n">
        <v>20499</v>
      </c>
      <c r="G67" s="14" t="n">
        <v>5827</v>
      </c>
      <c r="H67" s="14" t="n">
        <v>10668</v>
      </c>
      <c r="I67" s="14" t="n">
        <v>17458</v>
      </c>
      <c r="J67" s="14" t="n">
        <v>9474</v>
      </c>
      <c r="K67" s="14" t="n">
        <v>27327</v>
      </c>
      <c r="L67" s="14" t="n">
        <v>22616</v>
      </c>
      <c r="M67" s="14" t="n">
        <v>140624</v>
      </c>
      <c r="N67" s="14" t="n">
        <v>8544</v>
      </c>
      <c r="O67" s="14" t="n">
        <v>1333</v>
      </c>
      <c r="P67" s="14" t="n">
        <v>3517</v>
      </c>
      <c r="Q67" s="14" t="n">
        <v>173</v>
      </c>
      <c r="R67" s="14" t="n">
        <v>13221</v>
      </c>
      <c r="S67" s="15" t="n">
        <v>153845</v>
      </c>
      <c r="T67" s="16"/>
      <c r="U67" s="16"/>
      <c r="V67" s="16"/>
      <c r="W67" s="16"/>
      <c r="X67" s="16"/>
      <c r="Y67" s="16"/>
      <c r="Z67" s="16"/>
    </row>
    <row r="68" s="3" customFormat="true" ht="12.75" hidden="false" customHeight="false" outlineLevel="0" collapsed="false">
      <c r="B68" s="21"/>
      <c r="C68" s="23" t="s">
        <v>23</v>
      </c>
      <c r="D68" s="24" t="n">
        <v>10002</v>
      </c>
      <c r="E68" s="24" t="n">
        <v>16053</v>
      </c>
      <c r="F68" s="24" t="n">
        <v>20889</v>
      </c>
      <c r="G68" s="24" t="n">
        <v>5938</v>
      </c>
      <c r="H68" s="24" t="n">
        <v>11419</v>
      </c>
      <c r="I68" s="24" t="n">
        <v>17922</v>
      </c>
      <c r="J68" s="24" t="n">
        <v>9721</v>
      </c>
      <c r="K68" s="24" t="n">
        <v>27986</v>
      </c>
      <c r="L68" s="24" t="n">
        <v>22966</v>
      </c>
      <c r="M68" s="24" t="n">
        <v>142896</v>
      </c>
      <c r="N68" s="24" t="n">
        <v>8563</v>
      </c>
      <c r="O68" s="24" t="n">
        <v>1402</v>
      </c>
      <c r="P68" s="24" t="n">
        <v>3548</v>
      </c>
      <c r="Q68" s="24" t="n">
        <v>184</v>
      </c>
      <c r="R68" s="24" t="n">
        <v>13329</v>
      </c>
      <c r="S68" s="20" t="n">
        <v>156225</v>
      </c>
      <c r="T68" s="16"/>
      <c r="U68" s="16"/>
      <c r="V68" s="16"/>
      <c r="W68" s="16"/>
      <c r="X68" s="16"/>
      <c r="Y68" s="16"/>
      <c r="Z68" s="16"/>
    </row>
    <row r="69" customFormat="false" ht="3.75" hidden="false" customHeight="true" outlineLevel="0" collapsed="false"/>
    <row r="70" customFormat="false" ht="12.75" hidden="false" customHeight="false" outlineLevel="0" collapsed="false">
      <c r="B70" s="25" t="s">
        <v>29</v>
      </c>
    </row>
    <row r="71" customFormat="false" ht="15" hidden="false" customHeight="false" outlineLevel="0" collapsed="false">
      <c r="B71" s="26" t="s">
        <v>30</v>
      </c>
    </row>
    <row r="72" customFormat="false" ht="12.75" hidden="false" customHeight="false" outlineLevel="0" collapsed="false">
      <c r="B72" s="27" t="s">
        <v>31</v>
      </c>
    </row>
    <row r="73" customFormat="false" ht="14.25" hidden="false" customHeight="false" outlineLevel="0" collapsed="false">
      <c r="B73" s="28" t="s">
        <v>32</v>
      </c>
    </row>
    <row r="74" customFormat="false" ht="14.25" hidden="false" customHeight="false" outlineLevel="0" collapsed="false">
      <c r="B74" s="28" t="s">
        <v>33</v>
      </c>
    </row>
    <row r="75" customFormat="false" ht="12.75" hidden="false" customHeight="false" outlineLevel="0" collapsed="false">
      <c r="B75" s="27" t="s">
        <v>34</v>
      </c>
    </row>
    <row r="76" customFormat="false" ht="16.5" hidden="false" customHeight="true" outlineLevel="0" collapsed="false">
      <c r="B76" s="27"/>
    </row>
    <row r="77" customFormat="false" ht="15" hidden="false" customHeight="false" outlineLevel="0" collapsed="false">
      <c r="B77" s="4" t="s">
        <v>35</v>
      </c>
    </row>
    <row r="78" customFormat="false" ht="15" hidden="false" customHeight="false" outlineLevel="0" collapsed="false">
      <c r="B78" s="4" t="s">
        <v>1</v>
      </c>
    </row>
    <row r="79" customFormat="false" ht="15" hidden="false" customHeight="false" outlineLevel="0" collapsed="false">
      <c r="B79" s="7" t="s">
        <v>2</v>
      </c>
    </row>
    <row r="80" customFormat="false" ht="15" hidden="false" customHeight="false" outlineLevel="0" collapsed="false">
      <c r="B80" s="8" t="s">
        <v>36</v>
      </c>
    </row>
    <row r="81" customFormat="false" ht="6.75" hidden="false" customHeight="true" outlineLevel="0" collapsed="false"/>
    <row r="82" customFormat="false" ht="89.25" hidden="false" customHeight="true" outlineLevel="0" collapsed="false">
      <c r="B82" s="10" t="s">
        <v>4</v>
      </c>
      <c r="C82" s="10"/>
      <c r="D82" s="11" t="s">
        <v>5</v>
      </c>
      <c r="E82" s="11" t="s">
        <v>6</v>
      </c>
      <c r="F82" s="11" t="s">
        <v>7</v>
      </c>
      <c r="G82" s="11" t="s">
        <v>8</v>
      </c>
      <c r="H82" s="11" t="s">
        <v>9</v>
      </c>
      <c r="I82" s="11" t="s">
        <v>10</v>
      </c>
      <c r="J82" s="11" t="s">
        <v>11</v>
      </c>
      <c r="K82" s="11" t="s">
        <v>12</v>
      </c>
      <c r="L82" s="11" t="s">
        <v>13</v>
      </c>
      <c r="M82" s="11" t="s">
        <v>14</v>
      </c>
      <c r="N82" s="11" t="s">
        <v>15</v>
      </c>
      <c r="O82" s="11" t="s">
        <v>16</v>
      </c>
      <c r="P82" s="11" t="s">
        <v>17</v>
      </c>
      <c r="Q82" s="11" t="s">
        <v>18</v>
      </c>
      <c r="R82" s="11" t="s">
        <v>19</v>
      </c>
      <c r="S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8.92211237038822</v>
      </c>
      <c r="E83" s="30" t="n">
        <v>-3.44827586206897</v>
      </c>
      <c r="F83" s="30" t="n">
        <v>15.2438109527382</v>
      </c>
      <c r="G83" s="30" t="n">
        <v>27.7920410783055</v>
      </c>
      <c r="H83" s="30" t="n">
        <v>1.01232394366197</v>
      </c>
      <c r="I83" s="30" t="n">
        <v>9.31304748732134</v>
      </c>
      <c r="J83" s="30" t="n">
        <v>16.539861065167</v>
      </c>
      <c r="K83" s="30" t="n">
        <v>7.13805360745509</v>
      </c>
      <c r="L83" s="30" t="n">
        <v>9.16380297823596</v>
      </c>
      <c r="M83" s="30" t="n">
        <v>9.50206660751769</v>
      </c>
      <c r="N83" s="30" t="n">
        <v>10.371819960861</v>
      </c>
      <c r="O83" s="30" t="n">
        <v>29.4117647058823</v>
      </c>
      <c r="P83" s="30" t="n">
        <v>16.87552213868</v>
      </c>
      <c r="Q83" s="30" t="n">
        <v>56.9767441860465</v>
      </c>
      <c r="R83" s="30" t="n">
        <v>13.6121246140893</v>
      </c>
      <c r="S83" s="31" t="n">
        <v>9.79627918190221</v>
      </c>
      <c r="T83" s="32"/>
      <c r="U83" s="33" t="n">
        <v>3.92948953360263</v>
      </c>
      <c r="V83" s="33" t="n">
        <v>-11.5057528764382</v>
      </c>
      <c r="W83" s="33" t="n">
        <v>4.05677364685944</v>
      </c>
      <c r="X83" s="33" t="n">
        <v>3.47317744154059</v>
      </c>
      <c r="Y83" s="33" t="n">
        <v>-5.9298354548277</v>
      </c>
      <c r="Z83" s="33" t="n">
        <v>-4.99262283678559</v>
      </c>
      <c r="AA83" s="33" t="n">
        <v>-8.05747701436926</v>
      </c>
      <c r="AB83" s="33" t="n">
        <v>-11.1870373058787</v>
      </c>
      <c r="AC83" s="33" t="n">
        <v>-24.3188636367649</v>
      </c>
      <c r="AD83" s="33" t="n">
        <v>-6.94215939848967</v>
      </c>
    </row>
    <row r="84" s="29" customFormat="true" ht="12.75" hidden="false" customHeight="false" outlineLevel="0" collapsed="false">
      <c r="B84" s="12"/>
      <c r="C84" s="17" t="s">
        <v>22</v>
      </c>
      <c r="D84" s="30" t="n">
        <v>6.52928918731189</v>
      </c>
      <c r="E84" s="30" t="n">
        <v>-2.86195286195287</v>
      </c>
      <c r="F84" s="30" t="n">
        <v>13.241555492478</v>
      </c>
      <c r="G84" s="30" t="n">
        <v>26.3221153846154</v>
      </c>
      <c r="H84" s="30" t="n">
        <v>12.7272727272727</v>
      </c>
      <c r="I84" s="30" t="n">
        <v>9.25176188334082</v>
      </c>
      <c r="J84" s="30" t="n">
        <v>18.1644359464627</v>
      </c>
      <c r="K84" s="30" t="n">
        <v>6.41073775107941</v>
      </c>
      <c r="L84" s="30" t="n">
        <v>7.36339404709018</v>
      </c>
      <c r="M84" s="30" t="n">
        <v>9.18733852842951</v>
      </c>
      <c r="N84" s="30" t="n">
        <v>9.7423887587822</v>
      </c>
      <c r="O84" s="30" t="n">
        <v>27.2941176470588</v>
      </c>
      <c r="P84" s="30" t="n">
        <v>9.65682362330406</v>
      </c>
      <c r="Q84" s="30" t="n">
        <v>60</v>
      </c>
      <c r="R84" s="30" t="n">
        <v>10.5022831050228</v>
      </c>
      <c r="S84" s="31" t="n">
        <v>9.2827086417829</v>
      </c>
      <c r="T84" s="32"/>
      <c r="U84" s="33"/>
      <c r="V84" s="33"/>
      <c r="W84" s="33"/>
      <c r="X84" s="33"/>
      <c r="Y84" s="33"/>
      <c r="Z84" s="33"/>
      <c r="AA84" s="33"/>
      <c r="AB84" s="33"/>
      <c r="AC84" s="33"/>
      <c r="AD84" s="33"/>
    </row>
    <row r="85" s="29" customFormat="true" ht="12.75" hidden="false" customHeight="false" outlineLevel="0" collapsed="false">
      <c r="B85" s="12"/>
      <c r="C85" s="17" t="s">
        <v>23</v>
      </c>
      <c r="D85" s="30" t="n">
        <v>5.68561872909699</v>
      </c>
      <c r="E85" s="30" t="n">
        <v>-8.1409117821196</v>
      </c>
      <c r="F85" s="30" t="n">
        <v>5.47192040843044</v>
      </c>
      <c r="G85" s="30" t="n">
        <v>23.2091690544413</v>
      </c>
      <c r="H85" s="30" t="n">
        <v>20.1170117011701</v>
      </c>
      <c r="I85" s="30" t="n">
        <v>7.25062252819686</v>
      </c>
      <c r="J85" s="30" t="n">
        <v>13.9142857142857</v>
      </c>
      <c r="K85" s="30" t="n">
        <v>5.86615257504819</v>
      </c>
      <c r="L85" s="30" t="n">
        <v>7.23972003499563</v>
      </c>
      <c r="M85" s="30" t="n">
        <v>7.08967952962895</v>
      </c>
      <c r="N85" s="30" t="n">
        <v>10.0735970561177</v>
      </c>
      <c r="O85" s="30" t="n">
        <v>21.9907407407407</v>
      </c>
      <c r="P85" s="30" t="n">
        <v>0</v>
      </c>
      <c r="Q85" s="30" t="n">
        <v>44.4444444444444</v>
      </c>
      <c r="R85" s="30" t="n">
        <v>7.04409079050352</v>
      </c>
      <c r="S85" s="31" t="n">
        <v>7.08642343383148</v>
      </c>
      <c r="T85" s="32"/>
      <c r="U85" s="33"/>
      <c r="V85" s="33"/>
      <c r="W85" s="33"/>
      <c r="X85" s="33"/>
      <c r="Y85" s="33"/>
      <c r="Z85" s="33"/>
      <c r="AA85" s="33"/>
      <c r="AB85" s="33"/>
      <c r="AC85" s="33"/>
      <c r="AD85" s="33"/>
    </row>
    <row r="86" s="29" customFormat="true" ht="12.75" hidden="false" customHeight="false" outlineLevel="0" collapsed="false">
      <c r="B86" s="12"/>
      <c r="C86" s="17" t="s">
        <v>24</v>
      </c>
      <c r="D86" s="30" t="n">
        <v>12.9549095902953</v>
      </c>
      <c r="E86" s="30" t="n">
        <v>-26.6302601991648</v>
      </c>
      <c r="F86" s="30" t="n">
        <v>6.59397715472483</v>
      </c>
      <c r="G86" s="30" t="n">
        <v>19.848566792861</v>
      </c>
      <c r="H86" s="30" t="n">
        <v>27.5229357798165</v>
      </c>
      <c r="I86" s="30" t="n">
        <v>7.88561525129983</v>
      </c>
      <c r="J86" s="30" t="n">
        <v>13.5428907168038</v>
      </c>
      <c r="K86" s="30" t="n">
        <v>7.50813155041561</v>
      </c>
      <c r="L86" s="30" t="n">
        <v>5.71794324727971</v>
      </c>
      <c r="M86" s="30" t="n">
        <v>7.12968161039377</v>
      </c>
      <c r="N86" s="30" t="n">
        <v>12.7437641723356</v>
      </c>
      <c r="O86" s="30" t="n">
        <v>7.41525423728812</v>
      </c>
      <c r="P86" s="30" t="n">
        <v>1.74506828528074</v>
      </c>
      <c r="Q86" s="30" t="n">
        <v>16.9642857142857</v>
      </c>
      <c r="R86" s="30" t="n">
        <v>8.24105073396859</v>
      </c>
      <c r="S86" s="31" t="n">
        <v>7.20995554232779</v>
      </c>
      <c r="T86" s="32"/>
      <c r="U86" s="33"/>
      <c r="V86" s="33"/>
      <c r="W86" s="33"/>
      <c r="X86" s="33"/>
      <c r="Y86" s="33"/>
      <c r="Z86" s="33"/>
      <c r="AA86" s="33"/>
      <c r="AB86" s="33"/>
      <c r="AC86" s="33"/>
      <c r="AD86" s="33"/>
    </row>
    <row r="87" s="34" customFormat="true" ht="12.75" hidden="false" customHeight="false" outlineLevel="0" collapsed="false">
      <c r="B87" s="12"/>
      <c r="C87" s="19" t="s">
        <v>25</v>
      </c>
      <c r="D87" s="35" t="n">
        <v>8.50461893764434</v>
      </c>
      <c r="E87" s="35" t="n">
        <v>-10.4279589030014</v>
      </c>
      <c r="F87" s="35" t="n">
        <v>9.89536724719488</v>
      </c>
      <c r="G87" s="35" t="n">
        <v>24.1050469483568</v>
      </c>
      <c r="H87" s="35" t="n">
        <v>15.0746268656716</v>
      </c>
      <c r="I87" s="35" t="n">
        <v>8.40791770342035</v>
      </c>
      <c r="J87" s="35" t="n">
        <v>15.4458476846536</v>
      </c>
      <c r="K87" s="35" t="n">
        <v>6.73112681294161</v>
      </c>
      <c r="L87" s="35" t="n">
        <v>7.34028467394903</v>
      </c>
      <c r="M87" s="35" t="n">
        <v>8.19205390406606</v>
      </c>
      <c r="N87" s="35" t="n">
        <v>10.7501752745969</v>
      </c>
      <c r="O87" s="35" t="n">
        <v>21.0708117443869</v>
      </c>
      <c r="P87" s="35" t="n">
        <v>6.79230467216331</v>
      </c>
      <c r="Q87" s="35" t="n">
        <v>42.8940568475452</v>
      </c>
      <c r="R87" s="35" t="n">
        <v>9.77203039594721</v>
      </c>
      <c r="S87" s="35" t="n">
        <v>8.30571953330679</v>
      </c>
      <c r="T87" s="36"/>
      <c r="U87" s="33"/>
      <c r="V87" s="37"/>
      <c r="W87" s="37"/>
      <c r="X87" s="37"/>
      <c r="Y87" s="37"/>
      <c r="Z87" s="33"/>
      <c r="AA87" s="33"/>
      <c r="AB87" s="33"/>
      <c r="AC87" s="33"/>
      <c r="AD87" s="33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9.07682089882667</v>
      </c>
      <c r="E88" s="30" t="n">
        <v>-13.6785714285714</v>
      </c>
      <c r="F88" s="30" t="n">
        <v>3.3719567764614</v>
      </c>
      <c r="G88" s="30" t="n">
        <v>8.4379708689101</v>
      </c>
      <c r="H88" s="30" t="n">
        <v>17.995642701525</v>
      </c>
      <c r="I88" s="30" t="n">
        <v>4.38633487979756</v>
      </c>
      <c r="J88" s="30" t="n">
        <v>10.417258018734</v>
      </c>
      <c r="K88" s="30" t="n">
        <v>6.68938307030129</v>
      </c>
      <c r="L88" s="30" t="n">
        <v>5.76075550891922</v>
      </c>
      <c r="M88" s="30" t="n">
        <v>5.6144025927829</v>
      </c>
      <c r="N88" s="30" t="n">
        <v>12.9875886524823</v>
      </c>
      <c r="O88" s="30" t="n">
        <v>-11.5530303030303</v>
      </c>
      <c r="P88" s="30" t="n">
        <v>-6.36168691922802</v>
      </c>
      <c r="Q88" s="30" t="n">
        <v>-19.2592592592593</v>
      </c>
      <c r="R88" s="30" t="n">
        <v>4.17490118577075</v>
      </c>
      <c r="S88" s="31" t="n">
        <v>5.50777676120768</v>
      </c>
      <c r="T88" s="32"/>
      <c r="U88" s="33"/>
      <c r="V88" s="33"/>
      <c r="W88" s="33"/>
      <c r="X88" s="33"/>
      <c r="Y88" s="33"/>
      <c r="Z88" s="33"/>
      <c r="AA88" s="33"/>
      <c r="AB88" s="33"/>
      <c r="AC88" s="33"/>
      <c r="AD88" s="33"/>
    </row>
    <row r="89" s="29" customFormat="true" ht="12.75" hidden="false" customHeight="false" outlineLevel="0" collapsed="false">
      <c r="B89" s="12"/>
      <c r="C89" s="17" t="s">
        <v>22</v>
      </c>
      <c r="D89" s="30" t="n">
        <v>11.9756574657683</v>
      </c>
      <c r="E89" s="30" t="n">
        <v>-7.90294627383015</v>
      </c>
      <c r="F89" s="30" t="n">
        <v>7.11868655219952</v>
      </c>
      <c r="G89" s="30" t="n">
        <v>7.70694576593721</v>
      </c>
      <c r="H89" s="30" t="n">
        <v>31.5136476426799</v>
      </c>
      <c r="I89" s="30" t="n">
        <v>4.63903376338183</v>
      </c>
      <c r="J89" s="30" t="n">
        <v>10.5177993527508</v>
      </c>
      <c r="K89" s="30" t="n">
        <v>7.94742877304402</v>
      </c>
      <c r="L89" s="30" t="n">
        <v>7.91352022344056</v>
      </c>
      <c r="M89" s="30" t="n">
        <v>8.09687782544293</v>
      </c>
      <c r="N89" s="30" t="n">
        <v>14.2979086641058</v>
      </c>
      <c r="O89" s="30" t="n">
        <v>-3.69685767097967</v>
      </c>
      <c r="P89" s="30" t="n">
        <v>3.78457059679766</v>
      </c>
      <c r="Q89" s="30" t="n">
        <v>-34.0277777777778</v>
      </c>
      <c r="R89" s="30" t="n">
        <v>10.1118133203695</v>
      </c>
      <c r="S89" s="31" t="n">
        <v>8.24464766386794</v>
      </c>
      <c r="T89" s="32"/>
      <c r="U89" s="33"/>
      <c r="V89" s="33"/>
      <c r="W89" s="33"/>
      <c r="X89" s="33"/>
      <c r="Y89" s="33"/>
      <c r="Z89" s="33"/>
      <c r="AA89" s="33"/>
      <c r="AB89" s="33"/>
      <c r="AC89" s="33"/>
      <c r="AD89" s="33"/>
    </row>
    <row r="90" s="29" customFormat="true" ht="12.75" hidden="false" customHeight="false" outlineLevel="0" collapsed="false">
      <c r="B90" s="12"/>
      <c r="C90" s="17" t="s">
        <v>23</v>
      </c>
      <c r="D90" s="30" t="n">
        <v>11.6455696202532</v>
      </c>
      <c r="E90" s="30" t="n">
        <v>11.2794070254593</v>
      </c>
      <c r="F90" s="30" t="n">
        <v>9.99131190269331</v>
      </c>
      <c r="G90" s="30" t="n">
        <v>8</v>
      </c>
      <c r="H90" s="30" t="n">
        <v>16.4855751217685</v>
      </c>
      <c r="I90" s="30" t="n">
        <v>6.51461349358098</v>
      </c>
      <c r="J90" s="30" t="n">
        <v>9.93227990970655</v>
      </c>
      <c r="K90" s="30" t="n">
        <v>8.15123135622615</v>
      </c>
      <c r="L90" s="30" t="n">
        <v>8.69875586375687</v>
      </c>
      <c r="M90" s="30" t="n">
        <v>9.34115354345464</v>
      </c>
      <c r="N90" s="30" t="n">
        <v>19.1809444212286</v>
      </c>
      <c r="O90" s="30" t="n">
        <v>7.77988614800759</v>
      </c>
      <c r="P90" s="30" t="n">
        <v>7.91855203619909</v>
      </c>
      <c r="Q90" s="30" t="n">
        <v>-34.965034965035</v>
      </c>
      <c r="R90" s="30" t="n">
        <v>15.9639288325616</v>
      </c>
      <c r="S90" s="31" t="n">
        <v>9.81398667107484</v>
      </c>
      <c r="T90" s="32"/>
      <c r="U90" s="33"/>
      <c r="V90" s="33"/>
      <c r="W90" s="33"/>
      <c r="X90" s="33"/>
      <c r="Y90" s="33"/>
      <c r="Z90" s="33"/>
      <c r="AA90" s="33"/>
      <c r="AB90" s="33"/>
      <c r="AC90" s="33"/>
      <c r="AD90" s="33"/>
    </row>
    <row r="91" s="29" customFormat="true" ht="12.75" hidden="false" customHeight="false" outlineLevel="0" collapsed="false">
      <c r="B91" s="12"/>
      <c r="C91" s="17" t="s">
        <v>24</v>
      </c>
      <c r="D91" s="30" t="n">
        <v>11.5704154002026</v>
      </c>
      <c r="E91" s="30" t="n">
        <v>46.322241681261</v>
      </c>
      <c r="F91" s="30" t="n">
        <v>10.5333658061374</v>
      </c>
      <c r="G91" s="30" t="n">
        <v>8.84476534296029</v>
      </c>
      <c r="H91" s="30" t="n">
        <v>16.8496781522151</v>
      </c>
      <c r="I91" s="30" t="n">
        <v>6.54618473895583</v>
      </c>
      <c r="J91" s="30" t="n">
        <v>10.633893919793</v>
      </c>
      <c r="K91" s="30" t="n">
        <v>6.14337339272208</v>
      </c>
      <c r="L91" s="30" t="n">
        <v>7.40665993945511</v>
      </c>
      <c r="M91" s="30" t="n">
        <v>10.2934571043569</v>
      </c>
      <c r="N91" s="30" t="n">
        <v>18.5840707964602</v>
      </c>
      <c r="O91" s="30" t="n">
        <v>16.1735700197239</v>
      </c>
      <c r="P91" s="30" t="n">
        <v>9.39597315436242</v>
      </c>
      <c r="Q91" s="30" t="n">
        <v>-20.6106870229008</v>
      </c>
      <c r="R91" s="30" t="n">
        <v>16.5833928146562</v>
      </c>
      <c r="S91" s="31" t="n">
        <v>10.7521471328186</v>
      </c>
      <c r="T91" s="32"/>
      <c r="U91" s="33"/>
      <c r="V91" s="33"/>
      <c r="W91" s="33"/>
      <c r="X91" s="33"/>
      <c r="Y91" s="33"/>
      <c r="Z91" s="33"/>
      <c r="AA91" s="33"/>
      <c r="AB91" s="33"/>
      <c r="AC91" s="33"/>
      <c r="AD91" s="33"/>
    </row>
    <row r="92" s="34" customFormat="true" ht="12.75" hidden="false" customHeight="false" outlineLevel="0" collapsed="false">
      <c r="B92" s="12"/>
      <c r="C92" s="19" t="s">
        <v>25</v>
      </c>
      <c r="D92" s="35" t="n">
        <v>11.0892353535891</v>
      </c>
      <c r="E92" s="35" t="n">
        <v>7.198338150289</v>
      </c>
      <c r="F92" s="35" t="n">
        <v>7.82047668263961</v>
      </c>
      <c r="G92" s="35" t="n">
        <v>8.25156637900462</v>
      </c>
      <c r="H92" s="35" t="n">
        <v>20.5527287239349</v>
      </c>
      <c r="I92" s="35" t="n">
        <v>5.53595286218356</v>
      </c>
      <c r="J92" s="35" t="n">
        <v>10.3692899290592</v>
      </c>
      <c r="K92" s="35" t="n">
        <v>7.22560975609756</v>
      </c>
      <c r="L92" s="35" t="n">
        <v>7.45509212859457</v>
      </c>
      <c r="M92" s="35" t="n">
        <v>8.37460538821205</v>
      </c>
      <c r="N92" s="35" t="n">
        <v>16.3431103608356</v>
      </c>
      <c r="O92" s="35" t="n">
        <v>1.99714693295292</v>
      </c>
      <c r="P92" s="35" t="n">
        <v>3.56617647058823</v>
      </c>
      <c r="Q92" s="35" t="n">
        <v>-27.4864376130199</v>
      </c>
      <c r="R92" s="35" t="n">
        <v>11.7622054894341</v>
      </c>
      <c r="S92" s="35" t="n">
        <v>8.62161336456336</v>
      </c>
      <c r="T92" s="36"/>
      <c r="U92" s="33"/>
      <c r="V92" s="37"/>
      <c r="W92" s="37"/>
      <c r="X92" s="37"/>
      <c r="Y92" s="37"/>
      <c r="Z92" s="33"/>
      <c r="AA92" s="33"/>
      <c r="AB92" s="33"/>
      <c r="AC92" s="33"/>
      <c r="AD92" s="33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13.0911305053785</v>
      </c>
      <c r="E93" s="30" t="n">
        <v>53.1650806785271</v>
      </c>
      <c r="F93" s="30" t="n">
        <v>16.4231738035265</v>
      </c>
      <c r="G93" s="30" t="n">
        <v>20.2408522464104</v>
      </c>
      <c r="H93" s="30" t="n">
        <v>20.7163958641063</v>
      </c>
      <c r="I93" s="30" t="n">
        <v>7.36700336700338</v>
      </c>
      <c r="J93" s="30" t="n">
        <v>13.2133676092545</v>
      </c>
      <c r="K93" s="30" t="n">
        <v>8.09379727685324</v>
      </c>
      <c r="L93" s="30" t="n">
        <v>6.99474154181962</v>
      </c>
      <c r="M93" s="30" t="n">
        <v>13.0250921542578</v>
      </c>
      <c r="N93" s="30" t="n">
        <v>23.5386426049431</v>
      </c>
      <c r="O93" s="30" t="n">
        <v>33.4047109207709</v>
      </c>
      <c r="P93" s="30" t="n">
        <v>17.2519083969466</v>
      </c>
      <c r="Q93" s="30" t="n">
        <v>25.6880733944954</v>
      </c>
      <c r="R93" s="30" t="n">
        <v>22.6227175717335</v>
      </c>
      <c r="S93" s="31" t="n">
        <v>13.7270204647936</v>
      </c>
      <c r="T93" s="32"/>
      <c r="U93" s="33"/>
      <c r="V93" s="33"/>
      <c r="W93" s="33"/>
      <c r="X93" s="33"/>
      <c r="Y93" s="33"/>
      <c r="Z93" s="33"/>
      <c r="AA93" s="33"/>
      <c r="AB93" s="33"/>
      <c r="AC93" s="33"/>
      <c r="AD93" s="33"/>
    </row>
    <row r="94" s="29" customFormat="true" ht="12.75" hidden="false" customHeight="false" outlineLevel="0" collapsed="false">
      <c r="B94" s="12"/>
      <c r="C94" s="17" t="s">
        <v>22</v>
      </c>
      <c r="D94" s="30" t="n">
        <v>10.2678571428571</v>
      </c>
      <c r="E94" s="30" t="n">
        <v>36.2815205118555</v>
      </c>
      <c r="F94" s="30" t="n">
        <v>9.72270972270972</v>
      </c>
      <c r="G94" s="30" t="n">
        <v>21.3339222614841</v>
      </c>
      <c r="H94" s="30" t="n">
        <v>3.99371069182391</v>
      </c>
      <c r="I94" s="30" t="n">
        <v>7.01731374606507</v>
      </c>
      <c r="J94" s="30" t="n">
        <v>9.54123962908736</v>
      </c>
      <c r="K94" s="30" t="n">
        <v>7.75453505474751</v>
      </c>
      <c r="L94" s="30" t="n">
        <v>6.99769938650307</v>
      </c>
      <c r="M94" s="30" t="n">
        <v>9.8572750569476</v>
      </c>
      <c r="N94" s="30" t="n">
        <v>20.9484690067214</v>
      </c>
      <c r="O94" s="30" t="n">
        <v>5.95009596928983</v>
      </c>
      <c r="P94" s="30" t="n">
        <v>10.3786816269285</v>
      </c>
      <c r="Q94" s="30" t="n">
        <v>63.1578947368421</v>
      </c>
      <c r="R94" s="30" t="n">
        <v>15.0110375275938</v>
      </c>
      <c r="S94" s="31" t="n">
        <v>10.2417575178683</v>
      </c>
      <c r="T94" s="32"/>
      <c r="U94" s="33"/>
      <c r="V94" s="33"/>
      <c r="W94" s="33"/>
      <c r="X94" s="33"/>
      <c r="Y94" s="33"/>
      <c r="Z94" s="33"/>
      <c r="AA94" s="33"/>
      <c r="AB94" s="33"/>
      <c r="AC94" s="33"/>
      <c r="AD94" s="33"/>
    </row>
    <row r="95" s="29" customFormat="true" ht="12.75" hidden="false" customHeight="false" outlineLevel="0" collapsed="false">
      <c r="B95" s="12"/>
      <c r="C95" s="17" t="s">
        <v>23</v>
      </c>
      <c r="D95" s="30" t="n">
        <v>8.25774754346182</v>
      </c>
      <c r="E95" s="30" t="n">
        <v>18.3898059658268</v>
      </c>
      <c r="F95" s="30" t="n">
        <v>11.7129316181449</v>
      </c>
      <c r="G95" s="30" t="n">
        <v>22.3944875107666</v>
      </c>
      <c r="H95" s="30" t="n">
        <v>6.49726600192989</v>
      </c>
      <c r="I95" s="30" t="n">
        <v>7.14194127452237</v>
      </c>
      <c r="J95" s="30" t="n">
        <v>10.860141455624</v>
      </c>
      <c r="K95" s="30" t="n">
        <v>7.58499037844773</v>
      </c>
      <c r="L95" s="30" t="n">
        <v>5.85420771179285</v>
      </c>
      <c r="M95" s="30" t="n">
        <v>9.31432194820998</v>
      </c>
      <c r="N95" s="30" t="n">
        <v>18.3029453015428</v>
      </c>
      <c r="O95" s="30" t="n">
        <v>-0.704225352112673</v>
      </c>
      <c r="P95" s="30" t="n">
        <v>14.8148148148148</v>
      </c>
      <c r="Q95" s="30" t="n">
        <v>77.4193548387097</v>
      </c>
      <c r="R95" s="30" t="n">
        <v>13.8293400588483</v>
      </c>
      <c r="S95" s="31" t="n">
        <v>9.65472436577983</v>
      </c>
      <c r="T95" s="32"/>
      <c r="U95" s="33"/>
      <c r="V95" s="33"/>
      <c r="W95" s="33"/>
      <c r="X95" s="33"/>
      <c r="Y95" s="33"/>
      <c r="Z95" s="33"/>
      <c r="AA95" s="33"/>
      <c r="AB95" s="33"/>
      <c r="AC95" s="33"/>
      <c r="AD95" s="33"/>
    </row>
    <row r="96" s="29" customFormat="true" ht="12.75" hidden="false" customHeight="false" outlineLevel="0" collapsed="false">
      <c r="B96" s="12"/>
      <c r="C96" s="17" t="s">
        <v>24</v>
      </c>
      <c r="D96" s="30" t="n">
        <v>3.54159099164548</v>
      </c>
      <c r="E96" s="30" t="n">
        <v>11.6098144823459</v>
      </c>
      <c r="F96" s="30" t="n">
        <v>12.9558224082847</v>
      </c>
      <c r="G96" s="30" t="n">
        <v>21.3515754560531</v>
      </c>
      <c r="H96" s="30" t="n">
        <v>23.2339598185353</v>
      </c>
      <c r="I96" s="30" t="n">
        <v>8.14172634753109</v>
      </c>
      <c r="J96" s="30" t="n">
        <v>12.1842843779233</v>
      </c>
      <c r="K96" s="30" t="n">
        <v>8.82026920031672</v>
      </c>
      <c r="L96" s="30" t="n">
        <v>7.50657647500938</v>
      </c>
      <c r="M96" s="30" t="n">
        <v>10.3050974003937</v>
      </c>
      <c r="N96" s="30" t="n">
        <v>20.0814111261873</v>
      </c>
      <c r="O96" s="30" t="n">
        <v>-7.47028862478778</v>
      </c>
      <c r="P96" s="30" t="n">
        <v>16.2235855487389</v>
      </c>
      <c r="Q96" s="30" t="n">
        <v>61.5384615384616</v>
      </c>
      <c r="R96" s="30" t="n">
        <v>14.734693877551</v>
      </c>
      <c r="S96" s="31" t="n">
        <v>10.6451309687931</v>
      </c>
      <c r="T96" s="32"/>
      <c r="U96" s="33"/>
      <c r="V96" s="33"/>
      <c r="W96" s="33"/>
      <c r="X96" s="33"/>
      <c r="Y96" s="33"/>
      <c r="Z96" s="33"/>
      <c r="AA96" s="33"/>
      <c r="AB96" s="33"/>
      <c r="AC96" s="33"/>
      <c r="AD96" s="33"/>
    </row>
    <row r="97" s="34" customFormat="true" ht="12.75" hidden="false" customHeight="false" outlineLevel="0" collapsed="false">
      <c r="B97" s="12"/>
      <c r="C97" s="19" t="s">
        <v>25</v>
      </c>
      <c r="D97" s="35" t="n">
        <v>8.65066819945395</v>
      </c>
      <c r="E97" s="35" t="n">
        <v>27.5676131097818</v>
      </c>
      <c r="F97" s="35" t="n">
        <v>12.6328937431012</v>
      </c>
      <c r="G97" s="35" t="n">
        <v>21.3497870481599</v>
      </c>
      <c r="H97" s="35" t="n">
        <v>13.2996772324754</v>
      </c>
      <c r="I97" s="35" t="n">
        <v>7.42363748498718</v>
      </c>
      <c r="J97" s="35" t="n">
        <v>11.4254820688412</v>
      </c>
      <c r="K97" s="35" t="n">
        <v>8.0669401681628</v>
      </c>
      <c r="L97" s="35" t="n">
        <v>6.83503132921987</v>
      </c>
      <c r="M97" s="35" t="n">
        <v>10.5800333159996</v>
      </c>
      <c r="N97" s="35" t="n">
        <v>20.6311780175932</v>
      </c>
      <c r="O97" s="35" t="n">
        <v>6.48018648018649</v>
      </c>
      <c r="P97" s="35" t="n">
        <v>14.6254881079162</v>
      </c>
      <c r="Q97" s="35" t="n">
        <v>55.8603491271821</v>
      </c>
      <c r="R97" s="35" t="n">
        <v>16.3759847867427</v>
      </c>
      <c r="S97" s="35" t="n">
        <v>11.0148661152847</v>
      </c>
      <c r="T97" s="36"/>
      <c r="U97" s="33"/>
      <c r="V97" s="37"/>
      <c r="W97" s="37"/>
      <c r="X97" s="37"/>
      <c r="Y97" s="37"/>
      <c r="Z97" s="33"/>
      <c r="AA97" s="33"/>
      <c r="AB97" s="33"/>
      <c r="AC97" s="33"/>
      <c r="AD97" s="33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6.56855707106962</v>
      </c>
      <c r="E98" s="30" t="n">
        <v>6.02377093462994</v>
      </c>
      <c r="F98" s="30" t="n">
        <v>11.3479013414106</v>
      </c>
      <c r="G98" s="30" t="n">
        <v>15.8320493066256</v>
      </c>
      <c r="H98" s="30" t="n">
        <v>26.5524625267666</v>
      </c>
      <c r="I98" s="30" t="n">
        <v>13.2087305569493</v>
      </c>
      <c r="J98" s="30" t="n">
        <v>14.0099909173479</v>
      </c>
      <c r="K98" s="30" t="n">
        <v>10.9789285436591</v>
      </c>
      <c r="L98" s="30" t="n">
        <v>11.0441394658754</v>
      </c>
      <c r="M98" s="30" t="n">
        <v>11.9031852195219</v>
      </c>
      <c r="N98" s="30" t="n">
        <v>16.3226421086059</v>
      </c>
      <c r="O98" s="30" t="n">
        <v>-11.5569823434992</v>
      </c>
      <c r="P98" s="30" t="n">
        <v>24.9348958333333</v>
      </c>
      <c r="Q98" s="30" t="n">
        <v>12.4087591240876</v>
      </c>
      <c r="R98" s="30" t="n">
        <v>15.6256043318507</v>
      </c>
      <c r="S98" s="31" t="n">
        <v>12.1967213114754</v>
      </c>
      <c r="T98" s="32"/>
      <c r="U98" s="33"/>
      <c r="V98" s="33"/>
      <c r="W98" s="33"/>
      <c r="X98" s="33"/>
      <c r="Y98" s="33"/>
      <c r="Z98" s="33"/>
      <c r="AA98" s="33"/>
      <c r="AB98" s="33"/>
      <c r="AC98" s="33"/>
      <c r="AD98" s="33"/>
    </row>
    <row r="99" s="29" customFormat="true" ht="12.75" hidden="false" customHeight="false" outlineLevel="0" collapsed="false">
      <c r="B99" s="12"/>
      <c r="C99" s="17" t="s">
        <v>22</v>
      </c>
      <c r="D99" s="30" t="n">
        <v>4.78788945608169</v>
      </c>
      <c r="E99" s="30" t="n">
        <v>17.8127589063795</v>
      </c>
      <c r="F99" s="30" t="n">
        <v>15.6536574962679</v>
      </c>
      <c r="G99" s="30" t="n">
        <v>12.8503822351656</v>
      </c>
      <c r="H99" s="30" t="n">
        <v>15.3008769277291</v>
      </c>
      <c r="I99" s="30" t="n">
        <v>12.2931731829881</v>
      </c>
      <c r="J99" s="30" t="n">
        <v>13.4105591445756</v>
      </c>
      <c r="K99" s="30" t="n">
        <v>10.373853037082</v>
      </c>
      <c r="L99" s="30" t="n">
        <v>9.8459057516574</v>
      </c>
      <c r="M99" s="30" t="n">
        <v>11.8514198700815</v>
      </c>
      <c r="N99" s="30" t="n">
        <v>15.6838530410621</v>
      </c>
      <c r="O99" s="30" t="n">
        <v>3.62318840579709</v>
      </c>
      <c r="P99" s="30" t="n">
        <v>24.841168996188</v>
      </c>
      <c r="Q99" s="30" t="n">
        <v>-5.80645161290323</v>
      </c>
      <c r="R99" s="30" t="n">
        <v>17.8119001919386</v>
      </c>
      <c r="S99" s="31" t="n">
        <v>12.315322448126</v>
      </c>
      <c r="T99" s="32"/>
      <c r="U99" s="33"/>
      <c r="V99" s="33"/>
      <c r="W99" s="33"/>
      <c r="X99" s="33"/>
      <c r="Y99" s="33"/>
      <c r="Z99" s="33"/>
      <c r="AA99" s="33"/>
      <c r="AB99" s="33"/>
      <c r="AC99" s="33"/>
      <c r="AD99" s="33"/>
    </row>
    <row r="100" s="29" customFormat="true" ht="12.75" hidden="false" customHeight="false" outlineLevel="0" collapsed="false">
      <c r="B100" s="12"/>
      <c r="C100" s="17" t="s">
        <v>23</v>
      </c>
      <c r="D100" s="30" t="n">
        <v>6.66783033688252</v>
      </c>
      <c r="E100" s="30" t="n">
        <v>16.8786692759296</v>
      </c>
      <c r="F100" s="30" t="n">
        <v>14.3131313131313</v>
      </c>
      <c r="G100" s="30" t="n">
        <v>12.7726952850105</v>
      </c>
      <c r="H100" s="30" t="n">
        <v>29.4170945333736</v>
      </c>
      <c r="I100" s="30" t="n">
        <v>12.4222115844902</v>
      </c>
      <c r="J100" s="30" t="n">
        <v>9.17884338341222</v>
      </c>
      <c r="K100" s="30" t="n">
        <v>10.6126099269638</v>
      </c>
      <c r="L100" s="30" t="n">
        <v>9.99734113267748</v>
      </c>
      <c r="M100" s="30" t="n">
        <v>12.3255886871727</v>
      </c>
      <c r="N100" s="30" t="n">
        <v>14.7006520450504</v>
      </c>
      <c r="O100" s="30" t="n">
        <v>3.54609929078013</v>
      </c>
      <c r="P100" s="30" t="n">
        <v>23.7979306147291</v>
      </c>
      <c r="Q100" s="30" t="n">
        <v>-13.9393939393939</v>
      </c>
      <c r="R100" s="30" t="n">
        <v>17.1713441654358</v>
      </c>
      <c r="S100" s="31" t="n">
        <v>12.7048351203722</v>
      </c>
      <c r="T100" s="32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</row>
    <row r="101" s="29" customFormat="true" ht="12.75" hidden="false" customHeight="false" outlineLevel="0" collapsed="false">
      <c r="B101" s="12"/>
      <c r="C101" s="17" t="s">
        <v>24</v>
      </c>
      <c r="D101" s="30" t="n">
        <v>11.2962638133661</v>
      </c>
      <c r="E101" s="30" t="n">
        <v>26.7024128686327</v>
      </c>
      <c r="F101" s="30" t="n">
        <v>16.0928508729153</v>
      </c>
      <c r="G101" s="30" t="n">
        <v>11.0010249402118</v>
      </c>
      <c r="H101" s="30" t="n">
        <v>21.8774651590849</v>
      </c>
      <c r="I101" s="30" t="n">
        <v>12.5363076565586</v>
      </c>
      <c r="J101" s="30" t="n">
        <v>13.4667500521159</v>
      </c>
      <c r="K101" s="30" t="n">
        <v>11.517753201397</v>
      </c>
      <c r="L101" s="30" t="n">
        <v>12.6452853272743</v>
      </c>
      <c r="M101" s="30" t="n">
        <v>14.1512191369895</v>
      </c>
      <c r="N101" s="30" t="n">
        <v>16.3841807909604</v>
      </c>
      <c r="O101" s="30" t="n">
        <v>21.1009174311927</v>
      </c>
      <c r="P101" s="30" t="n">
        <v>26.9208211143695</v>
      </c>
      <c r="Q101" s="30" t="n">
        <v>-17.8571428571429</v>
      </c>
      <c r="R101" s="30" t="n">
        <v>21.0601209533974</v>
      </c>
      <c r="S101" s="31" t="n">
        <v>14.7011766038484</v>
      </c>
      <c r="T101" s="32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</row>
    <row r="102" s="34" customFormat="true" ht="12.75" hidden="false" customHeight="false" outlineLevel="0" collapsed="false">
      <c r="B102" s="12"/>
      <c r="C102" s="19" t="s">
        <v>25</v>
      </c>
      <c r="D102" s="35" t="n">
        <v>7.33589031433233</v>
      </c>
      <c r="E102" s="35" t="n">
        <v>16.8681064658873</v>
      </c>
      <c r="F102" s="35" t="n">
        <v>14.401031592521</v>
      </c>
      <c r="G102" s="35" t="n">
        <v>13.0399568034557</v>
      </c>
      <c r="H102" s="35" t="n">
        <v>23.2286340394448</v>
      </c>
      <c r="I102" s="35" t="n">
        <v>12.609536471868</v>
      </c>
      <c r="J102" s="35" t="n">
        <v>12.4588926626772</v>
      </c>
      <c r="K102" s="35" t="n">
        <v>10.8757752302199</v>
      </c>
      <c r="L102" s="35" t="n">
        <v>10.8904906876791</v>
      </c>
      <c r="M102" s="35" t="n">
        <v>12.5802029283534</v>
      </c>
      <c r="N102" s="35" t="n">
        <v>15.7720643512254</v>
      </c>
      <c r="O102" s="35" t="n">
        <v>3.63397548161122</v>
      </c>
      <c r="P102" s="35" t="n">
        <v>25.147104366677</v>
      </c>
      <c r="Q102" s="35" t="n">
        <v>-7.19999999999999</v>
      </c>
      <c r="R102" s="35" t="n">
        <v>17.9746953639292</v>
      </c>
      <c r="S102" s="35" t="n">
        <v>13.0044612531899</v>
      </c>
      <c r="T102" s="36"/>
      <c r="U102" s="33"/>
      <c r="V102" s="37"/>
      <c r="W102" s="37"/>
      <c r="X102" s="37"/>
      <c r="Y102" s="37"/>
      <c r="Z102" s="33"/>
      <c r="AA102" s="33"/>
      <c r="AB102" s="33"/>
      <c r="AC102" s="33"/>
      <c r="AD102" s="33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9.39710340181878</v>
      </c>
      <c r="E103" s="30" t="n">
        <v>21.2229299363057</v>
      </c>
      <c r="F103" s="30" t="n">
        <v>9.25871951811912</v>
      </c>
      <c r="G103" s="30" t="n">
        <v>8.61323578317258</v>
      </c>
      <c r="H103" s="30" t="n">
        <v>14.5516074450085</v>
      </c>
      <c r="I103" s="30" t="n">
        <v>7.45706371191135</v>
      </c>
      <c r="J103" s="30" t="n">
        <v>9.57976498705438</v>
      </c>
      <c r="K103" s="30" t="n">
        <v>9.19918727667624</v>
      </c>
      <c r="L103" s="30" t="n">
        <v>10.580375782881</v>
      </c>
      <c r="M103" s="30" t="n">
        <v>10.2657040565731</v>
      </c>
      <c r="N103" s="30" t="n">
        <v>14.2233142233142</v>
      </c>
      <c r="O103" s="30" t="n">
        <v>19.2377495462795</v>
      </c>
      <c r="P103" s="30" t="n">
        <v>9.74465867639395</v>
      </c>
      <c r="Q103" s="30" t="n">
        <v>-11.6883116883117</v>
      </c>
      <c r="R103" s="30" t="n">
        <v>13.9153704632882</v>
      </c>
      <c r="S103" s="31" t="n">
        <v>10.5622986693488</v>
      </c>
      <c r="T103" s="32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</row>
    <row r="104" s="29" customFormat="true" ht="12.75" hidden="false" customHeight="false" outlineLevel="0" collapsed="false">
      <c r="B104" s="12"/>
      <c r="C104" s="17" t="s">
        <v>22</v>
      </c>
      <c r="D104" s="30" t="n">
        <v>11.8763648580548</v>
      </c>
      <c r="E104" s="30" t="n">
        <v>23.7927801218941</v>
      </c>
      <c r="F104" s="30" t="n">
        <v>10.3540475751429</v>
      </c>
      <c r="G104" s="30" t="n">
        <v>9.74193548387096</v>
      </c>
      <c r="H104" s="30" t="n">
        <v>9.5725150799895</v>
      </c>
      <c r="I104" s="30" t="n">
        <v>10.1287928399913</v>
      </c>
      <c r="J104" s="30" t="n">
        <v>14.3390296601846</v>
      </c>
      <c r="K104" s="30" t="n">
        <v>10.3607007901065</v>
      </c>
      <c r="L104" s="30" t="n">
        <v>10.7332191501509</v>
      </c>
      <c r="M104" s="30" t="n">
        <v>11.5776210407404</v>
      </c>
      <c r="N104" s="30" t="n">
        <v>17.5607152388578</v>
      </c>
      <c r="O104" s="30" t="n">
        <v>30.9440559440559</v>
      </c>
      <c r="P104" s="30" t="n">
        <v>9.92366412213741</v>
      </c>
      <c r="Q104" s="30" t="n">
        <v>-4.7945205479452</v>
      </c>
      <c r="R104" s="30" t="n">
        <v>16.8947539915282</v>
      </c>
      <c r="S104" s="31" t="n">
        <v>12.0117044623263</v>
      </c>
      <c r="T104" s="32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</row>
    <row r="105" s="29" customFormat="true" ht="12.75" hidden="false" customHeight="false" outlineLevel="0" collapsed="false">
      <c r="B105" s="12"/>
      <c r="C105" s="17" t="s">
        <v>23</v>
      </c>
      <c r="D105" s="30" t="n">
        <v>7.8546882670594</v>
      </c>
      <c r="E105" s="30" t="n">
        <v>25.9104227710339</v>
      </c>
      <c r="F105" s="30" t="n">
        <v>9.32225854908543</v>
      </c>
      <c r="G105" s="30" t="n">
        <v>9.23556942277691</v>
      </c>
      <c r="H105" s="30" t="n">
        <v>13.0688448074679</v>
      </c>
      <c r="I105" s="30" t="n">
        <v>8.31381733021077</v>
      </c>
      <c r="J105" s="30" t="n">
        <v>13.119698397738</v>
      </c>
      <c r="K105" s="30" t="n">
        <v>11.2855410322059</v>
      </c>
      <c r="L105" s="30" t="n">
        <v>9.63661268229797</v>
      </c>
      <c r="M105" s="30" t="n">
        <v>11.133597588209</v>
      </c>
      <c r="N105" s="30" t="n">
        <v>17.9586563307494</v>
      </c>
      <c r="O105" s="30" t="n">
        <v>32.8767123287671</v>
      </c>
      <c r="P105" s="30" t="n">
        <v>7.81710914454277</v>
      </c>
      <c r="Q105" s="30" t="n">
        <v>-2.8169014084507</v>
      </c>
      <c r="R105" s="30" t="n">
        <v>16.5458556571068</v>
      </c>
      <c r="S105" s="31" t="n">
        <v>11.5739672282483</v>
      </c>
      <c r="T105" s="32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</row>
    <row r="106" s="29" customFormat="true" ht="12.75" hidden="false" customHeight="false" outlineLevel="0" collapsed="false">
      <c r="B106" s="12"/>
      <c r="C106" s="17" t="s">
        <v>24</v>
      </c>
      <c r="D106" s="30" t="n">
        <v>2.9472025216706</v>
      </c>
      <c r="E106" s="30" t="n">
        <v>12.4841303427846</v>
      </c>
      <c r="F106" s="30" t="n">
        <v>4.97353608334032</v>
      </c>
      <c r="G106" s="30" t="n">
        <v>8.92582333025547</v>
      </c>
      <c r="H106" s="30" t="n">
        <v>11.1758360302049</v>
      </c>
      <c r="I106" s="30" t="n">
        <v>7.08238695023746</v>
      </c>
      <c r="J106" s="30" t="n">
        <v>9.51681058239942</v>
      </c>
      <c r="K106" s="30" t="n">
        <v>10.4586677105761</v>
      </c>
      <c r="L106" s="30" t="n">
        <v>6.9356089992242</v>
      </c>
      <c r="M106" s="30" t="n">
        <v>7.92140585413186</v>
      </c>
      <c r="N106" s="30" t="n">
        <v>14.1504854368932</v>
      </c>
      <c r="O106" s="30" t="n">
        <v>16.2121212121212</v>
      </c>
      <c r="P106" s="30" t="n">
        <v>-0.646950092421434</v>
      </c>
      <c r="Q106" s="30" t="n">
        <v>-7.97101449275363</v>
      </c>
      <c r="R106" s="30" t="n">
        <v>10.0940346752865</v>
      </c>
      <c r="S106" s="31" t="n">
        <v>8.1039377854586</v>
      </c>
      <c r="T106" s="32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</row>
    <row r="107" s="34" customFormat="true" ht="12.75" hidden="false" customHeight="false" outlineLevel="0" collapsed="false">
      <c r="B107" s="12"/>
      <c r="C107" s="19" t="s">
        <v>25</v>
      </c>
      <c r="D107" s="35" t="n">
        <v>7.93526923234896</v>
      </c>
      <c r="E107" s="35" t="n">
        <v>20.774230008477</v>
      </c>
      <c r="F107" s="35" t="n">
        <v>8.39288532203159</v>
      </c>
      <c r="G107" s="35" t="n">
        <v>9.13143857973091</v>
      </c>
      <c r="H107" s="35" t="n">
        <v>12.1221102548903</v>
      </c>
      <c r="I107" s="35" t="n">
        <v>8.23248450371644</v>
      </c>
      <c r="J107" s="35" t="n">
        <v>11.6251198465963</v>
      </c>
      <c r="K107" s="35" t="n">
        <v>10.3378137871417</v>
      </c>
      <c r="L107" s="35" t="n">
        <v>9.43335284736662</v>
      </c>
      <c r="M107" s="35" t="n">
        <v>10.1906949906723</v>
      </c>
      <c r="N107" s="35" t="n">
        <v>15.9545454545454</v>
      </c>
      <c r="O107" s="35" t="n">
        <v>24.5880861850444</v>
      </c>
      <c r="P107" s="35" t="n">
        <v>6.52066320217767</v>
      </c>
      <c r="Q107" s="35" t="n">
        <v>-6.89655172413794</v>
      </c>
      <c r="R107" s="35" t="n">
        <v>14.2704499584471</v>
      </c>
      <c r="S107" s="35" t="n">
        <v>10.5256659366653</v>
      </c>
      <c r="T107" s="36"/>
      <c r="U107" s="33"/>
      <c r="V107" s="37"/>
      <c r="W107" s="37"/>
      <c r="X107" s="37"/>
      <c r="Y107" s="37"/>
      <c r="Z107" s="33"/>
      <c r="AA107" s="33"/>
      <c r="AB107" s="33"/>
      <c r="AC107" s="33"/>
      <c r="AD107" s="33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2.52463054187193</v>
      </c>
      <c r="E108" s="30" t="n">
        <v>18.9575451870534</v>
      </c>
      <c r="F108" s="30" t="n">
        <v>9.54117019384671</v>
      </c>
      <c r="G108" s="30" t="n">
        <v>8.54255970606246</v>
      </c>
      <c r="H108" s="30" t="n">
        <v>7.51213336146866</v>
      </c>
      <c r="I108" s="30" t="n">
        <v>9.22870694988657</v>
      </c>
      <c r="J108" s="30" t="n">
        <v>16.5394402035624</v>
      </c>
      <c r="K108" s="30" t="n">
        <v>11.4076735531888</v>
      </c>
      <c r="L108" s="30" t="n">
        <v>8.83552333484367</v>
      </c>
      <c r="M108" s="30" t="n">
        <v>10.0988823742503</v>
      </c>
      <c r="N108" s="30" t="n">
        <v>18.2122370936903</v>
      </c>
      <c r="O108" s="30" t="n">
        <v>23.4398782343988</v>
      </c>
      <c r="P108" s="30" t="n">
        <v>3.27635327635328</v>
      </c>
      <c r="Q108" s="30" t="n">
        <v>-15.4411764705882</v>
      </c>
      <c r="R108" s="30" t="n">
        <v>14.7702246366172</v>
      </c>
      <c r="S108" s="31" t="n">
        <v>10.4900177025964</v>
      </c>
      <c r="T108" s="32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</row>
    <row r="109" s="29" customFormat="true" ht="12.75" hidden="false" customHeight="false" outlineLevel="0" collapsed="false">
      <c r="B109" s="12"/>
      <c r="C109" s="17" t="s">
        <v>22</v>
      </c>
      <c r="D109" s="30" t="n">
        <v>4.3093093093093</v>
      </c>
      <c r="E109" s="30" t="n">
        <v>22.079151675819</v>
      </c>
      <c r="F109" s="30" t="n">
        <v>12.3652769654942</v>
      </c>
      <c r="G109" s="30" t="n">
        <v>6.96649029982363</v>
      </c>
      <c r="H109" s="30" t="n">
        <v>37.1230253709909</v>
      </c>
      <c r="I109" s="30" t="n">
        <v>11.5064420218038</v>
      </c>
      <c r="J109" s="30" t="n">
        <v>12.901563305274</v>
      </c>
      <c r="K109" s="30" t="n">
        <v>10.2969557367864</v>
      </c>
      <c r="L109" s="30" t="n">
        <v>7.24018560801356</v>
      </c>
      <c r="M109" s="30" t="n">
        <v>12.032554094573</v>
      </c>
      <c r="N109" s="30" t="n">
        <v>21.0215664018161</v>
      </c>
      <c r="O109" s="30" t="n">
        <v>22.5634178905207</v>
      </c>
      <c r="P109" s="30" t="n">
        <v>7.87037037037037</v>
      </c>
      <c r="Q109" s="30" t="n">
        <v>-20.863309352518</v>
      </c>
      <c r="R109" s="30" t="n">
        <v>18.0348432055749</v>
      </c>
      <c r="S109" s="31" t="n">
        <v>12.5439346442481</v>
      </c>
      <c r="T109" s="32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</row>
    <row r="110" s="29" customFormat="true" ht="12.75" hidden="false" customHeight="false" outlineLevel="0" collapsed="false">
      <c r="B110" s="12"/>
      <c r="C110" s="17" t="s">
        <v>23</v>
      </c>
      <c r="D110" s="30" t="n">
        <v>11.2729479593385</v>
      </c>
      <c r="E110" s="30" t="n">
        <v>10.7380319148936</v>
      </c>
      <c r="F110" s="30" t="n">
        <v>16.0523763336566</v>
      </c>
      <c r="G110" s="30" t="n">
        <v>8.82604970008569</v>
      </c>
      <c r="H110" s="30" t="n">
        <v>25.7378740970072</v>
      </c>
      <c r="I110" s="30" t="n">
        <v>16.1474201474202</v>
      </c>
      <c r="J110" s="30" t="n">
        <v>12.9311781369772</v>
      </c>
      <c r="K110" s="30" t="n">
        <v>10.3590240358419</v>
      </c>
      <c r="L110" s="30" t="n">
        <v>9.75968251635189</v>
      </c>
      <c r="M110" s="30" t="n">
        <v>13.047409733124</v>
      </c>
      <c r="N110" s="30" t="n">
        <v>23.7458926615553</v>
      </c>
      <c r="O110" s="30" t="n">
        <v>24.0979381443299</v>
      </c>
      <c r="P110" s="30" t="n">
        <v>8.39033287733699</v>
      </c>
      <c r="Q110" s="30" t="n">
        <v>-21.7391304347826</v>
      </c>
      <c r="R110" s="30" t="n">
        <v>20.0784207679827</v>
      </c>
      <c r="S110" s="31" t="n">
        <v>13.6449822456648</v>
      </c>
      <c r="T110" s="32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</row>
    <row r="111" s="29" customFormat="true" ht="12.75" hidden="false" customHeight="false" outlineLevel="0" collapsed="false">
      <c r="B111" s="12"/>
      <c r="C111" s="17" t="s">
        <v>24</v>
      </c>
      <c r="D111" s="30" t="n">
        <v>12.1861604409063</v>
      </c>
      <c r="E111" s="30" t="n">
        <v>23.7772761474793</v>
      </c>
      <c r="F111" s="30" t="n">
        <v>16.686674669868</v>
      </c>
      <c r="G111" s="30" t="n">
        <v>9.72025996044081</v>
      </c>
      <c r="H111" s="30" t="n">
        <v>22.3753153502814</v>
      </c>
      <c r="I111" s="30" t="n">
        <v>14.5391438488238</v>
      </c>
      <c r="J111" s="30" t="n">
        <v>13.9406139909411</v>
      </c>
      <c r="K111" s="30" t="n">
        <v>10.3189604252806</v>
      </c>
      <c r="L111" s="30" t="n">
        <v>10.2437608821822</v>
      </c>
      <c r="M111" s="30" t="n">
        <v>13.9107414899728</v>
      </c>
      <c r="N111" s="30" t="n">
        <v>23.5594301509675</v>
      </c>
      <c r="O111" s="30" t="n">
        <v>28.5528031290743</v>
      </c>
      <c r="P111" s="30" t="n">
        <v>13.0697674418605</v>
      </c>
      <c r="Q111" s="30" t="n">
        <v>-18.1102362204724</v>
      </c>
      <c r="R111" s="30" t="n">
        <v>21.7669825170159</v>
      </c>
      <c r="S111" s="31" t="n">
        <v>14.5829289180702</v>
      </c>
      <c r="T111" s="32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</row>
    <row r="112" s="34" customFormat="true" ht="12.75" hidden="false" customHeight="false" outlineLevel="0" collapsed="false">
      <c r="B112" s="12"/>
      <c r="C112" s="19" t="s">
        <v>25</v>
      </c>
      <c r="D112" s="35" t="n">
        <v>7.57258647589329</v>
      </c>
      <c r="E112" s="35" t="n">
        <v>18.6140096392307</v>
      </c>
      <c r="F112" s="35" t="n">
        <v>13.7764652052743</v>
      </c>
      <c r="G112" s="35" t="n">
        <v>8.52786693901371</v>
      </c>
      <c r="H112" s="35" t="n">
        <v>22.7702881311129</v>
      </c>
      <c r="I112" s="35" t="n">
        <v>12.9093839097558</v>
      </c>
      <c r="J112" s="35" t="n">
        <v>14.0347863431393</v>
      </c>
      <c r="K112" s="35" t="n">
        <v>10.5843677030847</v>
      </c>
      <c r="L112" s="35" t="n">
        <v>9.02600996126175</v>
      </c>
      <c r="M112" s="35" t="n">
        <v>12.3123480071061</v>
      </c>
      <c r="N112" s="35" t="n">
        <v>21.7281738253906</v>
      </c>
      <c r="O112" s="35" t="n">
        <v>24.7202441505595</v>
      </c>
      <c r="P112" s="35" t="n">
        <v>8.1774886746428</v>
      </c>
      <c r="Q112" s="35" t="n">
        <v>-19.0740740740741</v>
      </c>
      <c r="R112" s="35" t="n">
        <v>18.75670995671</v>
      </c>
      <c r="S112" s="35" t="n">
        <v>12.8593939251402</v>
      </c>
      <c r="T112" s="36"/>
      <c r="U112" s="33"/>
      <c r="V112" s="37"/>
      <c r="W112" s="37"/>
      <c r="X112" s="37"/>
      <c r="Y112" s="37"/>
      <c r="Z112" s="33"/>
      <c r="AA112" s="33"/>
      <c r="AB112" s="33"/>
      <c r="AC112" s="33"/>
      <c r="AD112" s="33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12.1621621621622</v>
      </c>
      <c r="E113" s="30" t="n">
        <v>0.653710247349821</v>
      </c>
      <c r="F113" s="30" t="n">
        <v>20.2451497686501</v>
      </c>
      <c r="G113" s="30" t="n">
        <v>14.6685472496474</v>
      </c>
      <c r="H113" s="30" t="n">
        <v>33.3856722276742</v>
      </c>
      <c r="I113" s="30" t="n">
        <v>19.1635986028509</v>
      </c>
      <c r="J113" s="30" t="n">
        <v>14.9719276356831</v>
      </c>
      <c r="K113" s="30" t="n">
        <v>11.0055286800276</v>
      </c>
      <c r="L113" s="30" t="n">
        <v>8.49292256452957</v>
      </c>
      <c r="M113" s="30" t="n">
        <v>14.2420180355837</v>
      </c>
      <c r="N113" s="30" t="n">
        <v>23.0287100687424</v>
      </c>
      <c r="O113" s="30" t="n">
        <v>29.4697903822441</v>
      </c>
      <c r="P113" s="30" t="n">
        <v>16.1379310344828</v>
      </c>
      <c r="Q113" s="30" t="n">
        <v>-5.21739130434783</v>
      </c>
      <c r="R113" s="30" t="n">
        <v>22.1952155558398</v>
      </c>
      <c r="S113" s="31" t="n">
        <v>14.9337427818018</v>
      </c>
      <c r="T113" s="32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</row>
    <row r="114" s="29" customFormat="true" ht="12.75" hidden="false" customHeight="false" outlineLevel="0" collapsed="false">
      <c r="B114" s="12"/>
      <c r="C114" s="17" t="s">
        <v>22</v>
      </c>
      <c r="D114" s="30" t="n">
        <v>9.7740031668346</v>
      </c>
      <c r="E114" s="30" t="n">
        <v>-7.04203505506436</v>
      </c>
      <c r="F114" s="30" t="n">
        <v>12.6031675217488</v>
      </c>
      <c r="G114" s="30" t="n">
        <v>11.9263533937895</v>
      </c>
      <c r="H114" s="30" t="n">
        <v>12.6025484377727</v>
      </c>
      <c r="I114" s="30" t="n">
        <v>13.972091369656</v>
      </c>
      <c r="J114" s="30" t="n">
        <v>14.8813146682897</v>
      </c>
      <c r="K114" s="30" t="n">
        <v>12.4851837218491</v>
      </c>
      <c r="L114" s="30" t="n">
        <v>9.44368131868131</v>
      </c>
      <c r="M114" s="30" t="n">
        <v>10.6741898483391</v>
      </c>
      <c r="N114" s="30" t="n">
        <v>16.2258488088539</v>
      </c>
      <c r="O114" s="30" t="n">
        <v>11.9825708061002</v>
      </c>
      <c r="P114" s="30" t="n">
        <v>7.16738197424893</v>
      </c>
      <c r="Q114" s="30" t="n">
        <v>1.81818181818181</v>
      </c>
      <c r="R114" s="30" t="n">
        <v>13.4608572440666</v>
      </c>
      <c r="S114" s="31" t="n">
        <v>10.9231905465288</v>
      </c>
      <c r="T114" s="32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</row>
    <row r="115" s="29" customFormat="true" ht="12.75" hidden="false" customHeight="false" outlineLevel="0" collapsed="false">
      <c r="B115" s="12"/>
      <c r="C115" s="17" t="s">
        <v>23</v>
      </c>
      <c r="D115" s="30" t="n">
        <v>5.09953640578129</v>
      </c>
      <c r="E115" s="30" t="n">
        <v>-0.70549384569199</v>
      </c>
      <c r="F115" s="30" t="n">
        <v>9.48600083577101</v>
      </c>
      <c r="G115" s="30" t="n">
        <v>6.69291338582679</v>
      </c>
      <c r="H115" s="30" t="n">
        <v>13.0991464215364</v>
      </c>
      <c r="I115" s="30" t="n">
        <v>11.3724826535793</v>
      </c>
      <c r="J115" s="30" t="n">
        <v>14.829570606463</v>
      </c>
      <c r="K115" s="30" t="n">
        <v>11.6578889620364</v>
      </c>
      <c r="L115" s="30" t="n">
        <v>12.2330097087379</v>
      </c>
      <c r="M115" s="30" t="n">
        <v>10.0462150332171</v>
      </c>
      <c r="N115" s="30" t="n">
        <v>12.6571074526465</v>
      </c>
      <c r="O115" s="30" t="n">
        <v>8.61889927310489</v>
      </c>
      <c r="P115" s="30" t="n">
        <v>7.9091291543963</v>
      </c>
      <c r="Q115" s="30" t="n">
        <v>7.40740740740742</v>
      </c>
      <c r="R115" s="30" t="n">
        <v>11.012273392636</v>
      </c>
      <c r="S115" s="31" t="n">
        <v>10.1329693108853</v>
      </c>
      <c r="T115" s="32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</row>
    <row r="116" s="29" customFormat="true" ht="12.75" hidden="false" customHeight="false" outlineLevel="0" collapsed="false">
      <c r="B116" s="12"/>
      <c r="C116" s="17" t="s">
        <v>24</v>
      </c>
      <c r="D116" s="30" t="n">
        <v>7.56004366812226</v>
      </c>
      <c r="E116" s="30" t="n">
        <v>12.7203647416413</v>
      </c>
      <c r="F116" s="30" t="n">
        <v>14.122085048011</v>
      </c>
      <c r="G116" s="30" t="n">
        <v>6.5670873036312</v>
      </c>
      <c r="H116" s="30" t="n">
        <v>19.3942277196321</v>
      </c>
      <c r="I116" s="30" t="n">
        <v>12.483164983165</v>
      </c>
      <c r="J116" s="30" t="n">
        <v>17.432273262662</v>
      </c>
      <c r="K116" s="30" t="n">
        <v>14.6490335707019</v>
      </c>
      <c r="L116" s="30" t="n">
        <v>13.345617267702</v>
      </c>
      <c r="M116" s="30" t="n">
        <v>13.5482668654491</v>
      </c>
      <c r="N116" s="30" t="n">
        <v>13.3884013078644</v>
      </c>
      <c r="O116" s="30" t="n">
        <v>8.11359026369169</v>
      </c>
      <c r="P116" s="30" t="n">
        <v>7.40436034553682</v>
      </c>
      <c r="Q116" s="30" t="n">
        <v>18.2692307692308</v>
      </c>
      <c r="R116" s="30" t="n">
        <v>11.1683472161333</v>
      </c>
      <c r="S116" s="31" t="n">
        <v>13.3318717238355</v>
      </c>
      <c r="T116" s="32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</row>
    <row r="117" s="34" customFormat="true" ht="12.75" hidden="false" customHeight="false" outlineLevel="0" collapsed="false">
      <c r="B117" s="12"/>
      <c r="C117" s="19" t="s">
        <v>25</v>
      </c>
      <c r="D117" s="35" t="n">
        <v>8.55000176872191</v>
      </c>
      <c r="E117" s="35" t="n">
        <v>1.47145844017516</v>
      </c>
      <c r="F117" s="35" t="n">
        <v>13.9107227726392</v>
      </c>
      <c r="G117" s="35" t="n">
        <v>9.8406936882436</v>
      </c>
      <c r="H117" s="35" t="n">
        <v>19.1370252346913</v>
      </c>
      <c r="I117" s="35" t="n">
        <v>14.1166395854376</v>
      </c>
      <c r="J117" s="35" t="n">
        <v>15.5424999058487</v>
      </c>
      <c r="K117" s="35" t="n">
        <v>12.4802044842053</v>
      </c>
      <c r="L117" s="35" t="n">
        <v>10.919919462633</v>
      </c>
      <c r="M117" s="35" t="n">
        <v>12.0998721421482</v>
      </c>
      <c r="N117" s="35" t="n">
        <v>16.087776602107</v>
      </c>
      <c r="O117" s="35" t="n">
        <v>13.9206090266449</v>
      </c>
      <c r="P117" s="35" t="n">
        <v>9.51358316332009</v>
      </c>
      <c r="Q117" s="35" t="n">
        <v>5.26315789473684</v>
      </c>
      <c r="R117" s="35" t="n">
        <v>14.2078096293488</v>
      </c>
      <c r="S117" s="35" t="n">
        <v>12.2881598758003</v>
      </c>
      <c r="T117" s="36"/>
      <c r="U117" s="33"/>
      <c r="V117" s="37"/>
      <c r="W117" s="37"/>
      <c r="X117" s="37"/>
      <c r="Y117" s="37"/>
      <c r="Z117" s="33"/>
      <c r="AA117" s="33"/>
      <c r="AB117" s="33"/>
      <c r="AC117" s="33"/>
      <c r="AD117" s="33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6.8540829986613</v>
      </c>
      <c r="E118" s="30" t="n">
        <v>46.3577321397227</v>
      </c>
      <c r="F118" s="30" t="n">
        <v>8.45203537433336</v>
      </c>
      <c r="G118" s="30" t="n">
        <v>1.57441574415745</v>
      </c>
      <c r="H118" s="30" t="n">
        <v>14.4643908181283</v>
      </c>
      <c r="I118" s="30" t="n">
        <v>7.56555493939635</v>
      </c>
      <c r="J118" s="30" t="n">
        <v>5.65653825284862</v>
      </c>
      <c r="K118" s="30" t="n">
        <v>12.632944228275</v>
      </c>
      <c r="L118" s="30" t="n">
        <v>11.5822460987465</v>
      </c>
      <c r="M118" s="30" t="n">
        <v>11.8083778680918</v>
      </c>
      <c r="N118" s="30" t="n">
        <v>10.63270336894</v>
      </c>
      <c r="O118" s="30" t="n">
        <v>-1.14285714285714</v>
      </c>
      <c r="P118" s="30" t="n">
        <v>5.93824228028504</v>
      </c>
      <c r="Q118" s="30" t="n">
        <v>24.7706422018349</v>
      </c>
      <c r="R118" s="30" t="n">
        <v>7.9355108877722</v>
      </c>
      <c r="S118" s="31" t="n">
        <v>11.4502560528176</v>
      </c>
      <c r="T118" s="32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</row>
    <row r="119" s="29" customFormat="true" ht="12.75" hidden="false" customHeight="false" outlineLevel="0" collapsed="false">
      <c r="B119" s="12"/>
      <c r="C119" s="17" t="s">
        <v>22</v>
      </c>
      <c r="D119" s="30" t="n">
        <v>5.29766587988461</v>
      </c>
      <c r="E119" s="30" t="n">
        <v>70.6657767395295</v>
      </c>
      <c r="F119" s="30" t="n">
        <v>8.12202852614897</v>
      </c>
      <c r="G119" s="30" t="n">
        <v>7.41468205254112</v>
      </c>
      <c r="H119" s="30" t="n">
        <v>29.995349558208</v>
      </c>
      <c r="I119" s="30" t="n">
        <v>8.02464321921548</v>
      </c>
      <c r="J119" s="30" t="n">
        <v>3.36423841059603</v>
      </c>
      <c r="K119" s="30" t="n">
        <v>12.0427517687792</v>
      </c>
      <c r="L119" s="30" t="n">
        <v>12.2874176341387</v>
      </c>
      <c r="M119" s="30" t="n">
        <v>14.3911477743813</v>
      </c>
      <c r="N119" s="30" t="n">
        <v>7.95674628792769</v>
      </c>
      <c r="O119" s="30" t="n">
        <v>-0.972762645914401</v>
      </c>
      <c r="P119" s="30" t="n">
        <v>3.60432519022827</v>
      </c>
      <c r="Q119" s="30" t="n">
        <v>31.25</v>
      </c>
      <c r="R119" s="30" t="n">
        <v>5.59891768134042</v>
      </c>
      <c r="S119" s="31" t="n">
        <v>13.5875510068199</v>
      </c>
      <c r="T119" s="32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</row>
    <row r="120" s="29" customFormat="true" ht="12.75" hidden="false" customHeight="false" outlineLevel="0" collapsed="false">
      <c r="B120" s="12"/>
      <c r="C120" s="17" t="s">
        <v>23</v>
      </c>
      <c r="D120" s="30" t="n">
        <v>9.37986507524651</v>
      </c>
      <c r="E120" s="30" t="n">
        <v>65.6084656084656</v>
      </c>
      <c r="F120" s="30" t="n">
        <v>8.79770992366413</v>
      </c>
      <c r="G120" s="30" t="n">
        <v>10.8241082410824</v>
      </c>
      <c r="H120" s="30" t="n">
        <v>30.7692307692308</v>
      </c>
      <c r="I120" s="30" t="n">
        <v>7.2937243580003</v>
      </c>
      <c r="J120" s="30" t="n">
        <v>3.39244410177332</v>
      </c>
      <c r="K120" s="30" t="n">
        <v>12.808922517565</v>
      </c>
      <c r="L120" s="30" t="n">
        <v>7.52893449469036</v>
      </c>
      <c r="M120" s="30" t="n">
        <v>14.2332192575991</v>
      </c>
      <c r="N120" s="30" t="n">
        <v>8.24952859836581</v>
      </c>
      <c r="O120" s="30" t="n">
        <v>0.860420650095591</v>
      </c>
      <c r="P120" s="30" t="n">
        <v>3.74269005847954</v>
      </c>
      <c r="Q120" s="30" t="n">
        <v>31.8965517241379</v>
      </c>
      <c r="R120" s="30" t="n">
        <v>6.01480880413835</v>
      </c>
      <c r="S120" s="31" t="n">
        <v>13.4892945021852</v>
      </c>
      <c r="T120" s="32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</row>
    <row r="121" s="29" customFormat="true" ht="12.75" hidden="false" customHeight="false" outlineLevel="0" collapsed="false">
      <c r="B121" s="12"/>
      <c r="C121" s="17" t="s">
        <v>24</v>
      </c>
      <c r="D121" s="30" t="n">
        <v>8.10707942146662</v>
      </c>
      <c r="E121" s="30" t="n">
        <v>25.4280706485102</v>
      </c>
      <c r="F121" s="30" t="n">
        <v>3.05306809303443</v>
      </c>
      <c r="G121" s="30" t="n">
        <v>13.7022716288062</v>
      </c>
      <c r="H121" s="30" t="n">
        <v>8.9653340417054</v>
      </c>
      <c r="I121" s="30" t="n">
        <v>6.64521439796452</v>
      </c>
      <c r="J121" s="30" t="n">
        <v>2.90872617853562</v>
      </c>
      <c r="K121" s="30" t="n">
        <v>9.35880072852939</v>
      </c>
      <c r="L121" s="30" t="n">
        <v>7.7624245239201</v>
      </c>
      <c r="M121" s="30" t="n">
        <v>8.43397920468038</v>
      </c>
      <c r="N121" s="30" t="n">
        <v>4.94764000607073</v>
      </c>
      <c r="O121" s="30" t="n">
        <v>12.3827392120075</v>
      </c>
      <c r="P121" s="30" t="n">
        <v>-0.0382995021064687</v>
      </c>
      <c r="Q121" s="30" t="n">
        <v>26.8292682926829</v>
      </c>
      <c r="R121" s="30" t="n">
        <v>4.18022281376318</v>
      </c>
      <c r="S121" s="31" t="n">
        <v>8.05458830150188</v>
      </c>
      <c r="T121" s="32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</row>
    <row r="122" s="34" customFormat="true" ht="12.75" hidden="false" customHeight="false" outlineLevel="0" collapsed="false">
      <c r="B122" s="12"/>
      <c r="C122" s="19" t="s">
        <v>25</v>
      </c>
      <c r="D122" s="35" t="n">
        <v>7.42358078602621</v>
      </c>
      <c r="E122" s="35" t="n">
        <v>50.9369411398803</v>
      </c>
      <c r="F122" s="35" t="n">
        <v>7.01745940047501</v>
      </c>
      <c r="G122" s="35" t="n">
        <v>8.40217856924301</v>
      </c>
      <c r="H122" s="35" t="n">
        <v>20.6498951781971</v>
      </c>
      <c r="I122" s="35" t="n">
        <v>7.3733428258067</v>
      </c>
      <c r="J122" s="35" t="n">
        <v>3.80378096479792</v>
      </c>
      <c r="K122" s="35" t="n">
        <v>11.6660491540077</v>
      </c>
      <c r="L122" s="35" t="n">
        <v>9.71368427475328</v>
      </c>
      <c r="M122" s="35" t="n">
        <v>12.158945061226</v>
      </c>
      <c r="N122" s="35" t="n">
        <v>7.89014821272886</v>
      </c>
      <c r="O122" s="35" t="n">
        <v>2.84009546539379</v>
      </c>
      <c r="P122" s="35" t="n">
        <v>3.28463574860281</v>
      </c>
      <c r="Q122" s="35" t="n">
        <v>28.695652173913</v>
      </c>
      <c r="R122" s="35" t="n">
        <v>5.90608482496234</v>
      </c>
      <c r="S122" s="35" t="n">
        <v>11.5908711305768</v>
      </c>
      <c r="T122" s="36"/>
      <c r="U122" s="33"/>
      <c r="V122" s="37"/>
      <c r="W122" s="37"/>
      <c r="X122" s="37"/>
      <c r="Y122" s="37"/>
      <c r="Z122" s="33"/>
      <c r="AA122" s="33"/>
      <c r="AB122" s="33"/>
      <c r="AC122" s="33"/>
      <c r="AD122" s="33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8.60686544725633</v>
      </c>
      <c r="E123" s="30" t="n">
        <v>-6.47637323099065</v>
      </c>
      <c r="F123" s="30" t="n">
        <v>6.93432928727047</v>
      </c>
      <c r="G123" s="30" t="n">
        <v>17.3891983531121</v>
      </c>
      <c r="H123" s="30" t="n">
        <v>19.1798431675023</v>
      </c>
      <c r="I123" s="30" t="n">
        <v>5.89924878479894</v>
      </c>
      <c r="J123" s="30" t="n">
        <v>7.04840159198869</v>
      </c>
      <c r="K123" s="30" t="n">
        <v>10.2717641639797</v>
      </c>
      <c r="L123" s="30" t="n">
        <v>8.91270705565425</v>
      </c>
      <c r="M123" s="30" t="n">
        <v>8.2105002051194</v>
      </c>
      <c r="N123" s="30" t="n">
        <v>-0.371360665478321</v>
      </c>
      <c r="O123" s="30" t="n">
        <v>5.29865125240848</v>
      </c>
      <c r="P123" s="30" t="n">
        <v>-5.38116591928251</v>
      </c>
      <c r="Q123" s="30" t="n">
        <v>12.5</v>
      </c>
      <c r="R123" s="30" t="n">
        <v>-1.27061105722599</v>
      </c>
      <c r="S123" s="31" t="n">
        <v>7.36143563195428</v>
      </c>
      <c r="T123" s="32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</row>
    <row r="124" s="29" customFormat="true" ht="12.75" hidden="false" customHeight="false" outlineLevel="0" collapsed="false">
      <c r="B124" s="21"/>
      <c r="C124" s="17" t="s">
        <v>22</v>
      </c>
      <c r="D124" s="30" t="n">
        <v>7.75840597758406</v>
      </c>
      <c r="E124" s="30" t="n">
        <v>-11.6738365271803</v>
      </c>
      <c r="F124" s="30" t="n">
        <v>6.03395627213877</v>
      </c>
      <c r="G124" s="30" t="n">
        <v>15.7257142857143</v>
      </c>
      <c r="H124" s="30" t="n">
        <v>24.1831624135464</v>
      </c>
      <c r="I124" s="30" t="n">
        <v>5.55154490326306</v>
      </c>
      <c r="J124" s="30" t="n">
        <v>5.7662737057919</v>
      </c>
      <c r="K124" s="30" t="n">
        <v>7.41188588830669</v>
      </c>
      <c r="L124" s="30" t="n">
        <v>8.89733415302074</v>
      </c>
      <c r="M124" s="30" t="n">
        <v>6.95426965983654</v>
      </c>
      <c r="N124" s="30" t="n">
        <v>-0.41859769771267</v>
      </c>
      <c r="O124" s="30" t="n">
        <v>-1.47347740667976</v>
      </c>
      <c r="P124" s="30" t="n">
        <v>-0.773096250483178</v>
      </c>
      <c r="Q124" s="30" t="n">
        <v>3.4013605442177</v>
      </c>
      <c r="R124" s="30" t="n">
        <v>-0.670148812456887</v>
      </c>
      <c r="S124" s="31" t="n">
        <v>6.30641946775192</v>
      </c>
      <c r="T124" s="32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</row>
    <row r="125" s="29" customFormat="true" ht="12.75" hidden="false" customHeight="false" outlineLevel="0" collapsed="false">
      <c r="B125" s="21"/>
      <c r="C125" s="17" t="s">
        <v>23</v>
      </c>
      <c r="D125" s="30" t="n">
        <v>1.54192859684497</v>
      </c>
      <c r="E125" s="30" t="n">
        <v>-15.1255134641716</v>
      </c>
      <c r="F125" s="30" t="n">
        <v>3.73033970648424</v>
      </c>
      <c r="G125" s="30" t="n">
        <v>15.7158712541621</v>
      </c>
      <c r="H125" s="30" t="n">
        <v>10.5660377358491</v>
      </c>
      <c r="I125" s="30" t="n">
        <v>3.69636028891091</v>
      </c>
      <c r="J125" s="30" t="n">
        <v>0.70842654735273</v>
      </c>
      <c r="K125" s="30" t="n">
        <v>5.96254355400696</v>
      </c>
      <c r="L125" s="30" t="n">
        <v>10.0810031069685</v>
      </c>
      <c r="M125" s="30" t="n">
        <v>4.00862526070205</v>
      </c>
      <c r="N125" s="30" t="n">
        <v>-2.39512265931194</v>
      </c>
      <c r="O125" s="30" t="n">
        <v>-8.43601895734597</v>
      </c>
      <c r="P125" s="30" t="n">
        <v>2.74332957534762</v>
      </c>
      <c r="Q125" s="30" t="n">
        <v>1.30718954248366</v>
      </c>
      <c r="R125" s="30" t="n">
        <v>-1.75086107921929</v>
      </c>
      <c r="S125" s="31" t="n">
        <v>3.52161672383664</v>
      </c>
      <c r="T125" s="32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</row>
    <row r="126" s="29" customFormat="true" ht="12.75" hidden="false" customHeight="false" outlineLevel="0" collapsed="false">
      <c r="B126" s="21"/>
      <c r="C126" s="17" t="s">
        <v>24</v>
      </c>
      <c r="D126" s="30" t="n">
        <v>-0.610257012087772</v>
      </c>
      <c r="E126" s="30" t="n">
        <v>9.58830484789853</v>
      </c>
      <c r="F126" s="30" t="n">
        <v>5.90773896308392</v>
      </c>
      <c r="G126" s="30" t="n">
        <v>13.9638682252923</v>
      </c>
      <c r="H126" s="30" t="n">
        <v>16.4797659678206</v>
      </c>
      <c r="I126" s="30" t="n">
        <v>5.21366921619534</v>
      </c>
      <c r="J126" s="30" t="n">
        <v>1.71783625730994</v>
      </c>
      <c r="K126" s="30" t="n">
        <v>4.62911559977795</v>
      </c>
      <c r="L126" s="30" t="n">
        <v>8.61483756263132</v>
      </c>
      <c r="M126" s="30" t="n">
        <v>6.61431484103031</v>
      </c>
      <c r="N126" s="30" t="n">
        <v>-2.19812002892263</v>
      </c>
      <c r="O126" s="30" t="n">
        <v>-20.7011686143573</v>
      </c>
      <c r="P126" s="30" t="n">
        <v>4.13793103448276</v>
      </c>
      <c r="Q126" s="30" t="n">
        <v>0.641025641025635</v>
      </c>
      <c r="R126" s="30" t="n">
        <v>-2.77278319295921</v>
      </c>
      <c r="S126" s="31" t="n">
        <v>5.80710263337782</v>
      </c>
      <c r="T126" s="32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</row>
    <row r="127" s="34" customFormat="true" ht="12.75" hidden="false" customHeight="false" outlineLevel="0" collapsed="false">
      <c r="B127" s="21"/>
      <c r="C127" s="19" t="s">
        <v>25</v>
      </c>
      <c r="D127" s="35" t="n">
        <v>4.21065404683898</v>
      </c>
      <c r="E127" s="35" t="n">
        <v>-6.43674016072534</v>
      </c>
      <c r="F127" s="35" t="n">
        <v>5.62761474905906</v>
      </c>
      <c r="G127" s="35" t="n">
        <v>15.6429942418426</v>
      </c>
      <c r="H127" s="35" t="n">
        <v>17.4480961083316</v>
      </c>
      <c r="I127" s="35" t="n">
        <v>5.0803720230095</v>
      </c>
      <c r="J127" s="35" t="n">
        <v>3.75859578610229</v>
      </c>
      <c r="K127" s="35" t="n">
        <v>7.00982127057156</v>
      </c>
      <c r="L127" s="35" t="n">
        <v>9.12478275981925</v>
      </c>
      <c r="M127" s="35" t="n">
        <v>6.40866682894978</v>
      </c>
      <c r="N127" s="35" t="n">
        <v>-1.35904499540864</v>
      </c>
      <c r="O127" s="35" t="n">
        <v>-6.89255047574844</v>
      </c>
      <c r="P127" s="35" t="n">
        <v>0.16138219100057</v>
      </c>
      <c r="Q127" s="35" t="n">
        <v>4.22297297297298</v>
      </c>
      <c r="R127" s="35" t="n">
        <v>-1.62744719837978</v>
      </c>
      <c r="S127" s="35" t="n">
        <v>5.71577654109767</v>
      </c>
      <c r="T127" s="36"/>
      <c r="U127" s="33"/>
      <c r="V127" s="37"/>
      <c r="W127" s="37"/>
      <c r="X127" s="37"/>
      <c r="Y127" s="37"/>
      <c r="Z127" s="33"/>
      <c r="AA127" s="33"/>
      <c r="AB127" s="33"/>
      <c r="AC127" s="33"/>
      <c r="AD127" s="33"/>
    </row>
    <row r="128" customFormat="false" ht="12.75" hidden="false" customHeight="true" outlineLevel="0" collapsed="false">
      <c r="B128" s="21" t="s">
        <v>27</v>
      </c>
      <c r="C128" s="13" t="s">
        <v>21</v>
      </c>
      <c r="D128" s="38" t="n">
        <v>-2.80309147537201</v>
      </c>
      <c r="E128" s="38" t="n">
        <v>36.5734803795845</v>
      </c>
      <c r="F128" s="38" t="n">
        <v>5.33209150707259</v>
      </c>
      <c r="G128" s="38" t="n">
        <v>13.3072003301011</v>
      </c>
      <c r="H128" s="38" t="n">
        <v>9.74004961708555</v>
      </c>
      <c r="I128" s="38" t="n">
        <v>7.81000069545866</v>
      </c>
      <c r="J128" s="38" t="n">
        <v>2.78244183257377</v>
      </c>
      <c r="K128" s="38" t="n">
        <v>4.1060985797828</v>
      </c>
      <c r="L128" s="38" t="n">
        <v>8.85169982107146</v>
      </c>
      <c r="M128" s="38" t="n">
        <v>8.01689251739066</v>
      </c>
      <c r="N128" s="38" t="n">
        <v>2.81795139406592</v>
      </c>
      <c r="O128" s="38" t="n">
        <v>-9.97255260750228</v>
      </c>
      <c r="P128" s="38" t="n">
        <v>9.08372827804107</v>
      </c>
      <c r="Q128" s="38" t="n">
        <v>4.57516339869282</v>
      </c>
      <c r="R128" s="38" t="n">
        <v>2.97671676982021</v>
      </c>
      <c r="S128" s="39" t="n">
        <v>7.60181874079709</v>
      </c>
      <c r="T128" s="40"/>
      <c r="U128" s="33"/>
      <c r="V128" s="41"/>
      <c r="W128" s="41"/>
      <c r="X128" s="41"/>
      <c r="Y128" s="41"/>
      <c r="Z128" s="33"/>
      <c r="AA128" s="33"/>
      <c r="AB128" s="33"/>
      <c r="AC128" s="33"/>
      <c r="AD128" s="33"/>
    </row>
    <row r="129" customFormat="false" ht="12.75" hidden="false" customHeight="false" outlineLevel="0" collapsed="false">
      <c r="B129" s="21"/>
      <c r="C129" s="17" t="s">
        <v>22</v>
      </c>
      <c r="D129" s="30" t="n">
        <v>2.23044030971917</v>
      </c>
      <c r="E129" s="30" t="n">
        <v>28.7580252379898</v>
      </c>
      <c r="F129" s="30" t="n">
        <v>8.23061859232807</v>
      </c>
      <c r="G129" s="30" t="n">
        <v>8.09796563302389</v>
      </c>
      <c r="H129" s="30" t="n">
        <v>1.20030727866333</v>
      </c>
      <c r="I129" s="30" t="n">
        <v>8.18685452431434</v>
      </c>
      <c r="J129" s="30" t="n">
        <v>4.21613763023989</v>
      </c>
      <c r="K129" s="30" t="n">
        <v>5.85390260173449</v>
      </c>
      <c r="L129" s="30" t="n">
        <v>8.58609186553761</v>
      </c>
      <c r="M129" s="30" t="n">
        <v>8.02344485325574</v>
      </c>
      <c r="N129" s="30" t="n">
        <v>6.47049992493621</v>
      </c>
      <c r="O129" s="30" t="n">
        <v>5.38384845463608</v>
      </c>
      <c r="P129" s="30" t="n">
        <v>8.45344760420726</v>
      </c>
      <c r="Q129" s="30" t="n">
        <v>7.23684210526317</v>
      </c>
      <c r="R129" s="30" t="n">
        <v>6.85583887290406</v>
      </c>
      <c r="S129" s="31" t="n">
        <v>7.93074384201529</v>
      </c>
      <c r="T129" s="40"/>
      <c r="U129" s="33"/>
      <c r="V129" s="41"/>
      <c r="W129" s="41"/>
      <c r="X129" s="41"/>
      <c r="Y129" s="41"/>
      <c r="Z129" s="33"/>
      <c r="AA129" s="33"/>
      <c r="AB129" s="33"/>
      <c r="AC129" s="33"/>
      <c r="AD129" s="33"/>
    </row>
    <row r="130" customFormat="false" ht="12.75" hidden="false" customHeight="false" outlineLevel="0" collapsed="false">
      <c r="B130" s="21"/>
      <c r="C130" s="17" t="s">
        <v>23</v>
      </c>
      <c r="D130" s="30" t="n">
        <v>2.33617568041116</v>
      </c>
      <c r="E130" s="30" t="n">
        <v>13.3792213379221</v>
      </c>
      <c r="F130" s="30" t="n">
        <v>5.11245138380023</v>
      </c>
      <c r="G130" s="30" t="n">
        <v>3.8365624400537</v>
      </c>
      <c r="H130" s="30" t="n">
        <v>-6.34410760891387</v>
      </c>
      <c r="I130" s="30" t="n">
        <v>11.2196121278339</v>
      </c>
      <c r="J130" s="30" t="n">
        <v>6.99740836727139</v>
      </c>
      <c r="K130" s="30" t="n">
        <v>5.75855974351597</v>
      </c>
      <c r="L130" s="30" t="n">
        <v>7.61554357139258</v>
      </c>
      <c r="M130" s="30" t="n">
        <v>5.98256466029976</v>
      </c>
      <c r="N130" s="30" t="n">
        <v>9.04223676383104</v>
      </c>
      <c r="O130" s="30" t="n">
        <v>14.4927536231884</v>
      </c>
      <c r="P130" s="30" t="n">
        <v>1.0241404535479</v>
      </c>
      <c r="Q130" s="30" t="n">
        <v>7.0967741935484</v>
      </c>
      <c r="R130" s="30" t="n">
        <v>7.44960560911481</v>
      </c>
      <c r="S130" s="31" t="n">
        <v>6.10029618399356</v>
      </c>
      <c r="T130" s="40"/>
      <c r="U130" s="33"/>
      <c r="V130" s="41"/>
      <c r="W130" s="41"/>
      <c r="X130" s="41"/>
      <c r="Y130" s="41"/>
      <c r="Z130" s="33"/>
      <c r="AA130" s="33"/>
      <c r="AB130" s="33"/>
      <c r="AC130" s="33"/>
      <c r="AD130" s="33"/>
    </row>
    <row r="131" customFormat="false" ht="12.75" hidden="false" customHeight="false" outlineLevel="0" collapsed="false">
      <c r="B131" s="21"/>
      <c r="C131" s="17" t="s">
        <v>24</v>
      </c>
      <c r="D131" s="30" t="n">
        <v>12.3981579879561</v>
      </c>
      <c r="E131" s="30" t="n">
        <v>19.0975968612065</v>
      </c>
      <c r="F131" s="30" t="n">
        <v>6.83920704845815</v>
      </c>
      <c r="G131" s="30" t="n">
        <v>4.02834763148078</v>
      </c>
      <c r="H131" s="30" t="n">
        <v>10.8832147341984</v>
      </c>
      <c r="I131" s="30" t="n">
        <v>12.1115112711751</v>
      </c>
      <c r="J131" s="30" t="n">
        <v>6.93496227093064</v>
      </c>
      <c r="K131" s="30" t="n">
        <v>7.22827639688175</v>
      </c>
      <c r="L131" s="30" t="n">
        <v>8.10515873015874</v>
      </c>
      <c r="M131" s="30" t="n">
        <v>9.43246538506506</v>
      </c>
      <c r="N131" s="30" t="n">
        <v>12.3318054117995</v>
      </c>
      <c r="O131" s="30" t="n">
        <v>21.0526315789474</v>
      </c>
      <c r="P131" s="30" t="n">
        <v>5.66593083149374</v>
      </c>
      <c r="Q131" s="30" t="n">
        <v>7.64331210191082</v>
      </c>
      <c r="R131" s="30" t="n">
        <v>11.4463694763481</v>
      </c>
      <c r="S131" s="31" t="n">
        <v>9.59160129210889</v>
      </c>
      <c r="T131" s="40"/>
      <c r="U131" s="33"/>
      <c r="V131" s="41"/>
      <c r="W131" s="41"/>
      <c r="X131" s="41"/>
      <c r="Y131" s="41"/>
      <c r="Z131" s="33"/>
      <c r="AA131" s="33"/>
      <c r="AB131" s="33"/>
      <c r="AC131" s="33"/>
      <c r="AD131" s="33"/>
    </row>
    <row r="132" customFormat="false" ht="12.75" hidden="false" customHeight="false" outlineLevel="0" collapsed="false">
      <c r="B132" s="21"/>
      <c r="C132" s="19" t="s">
        <v>25</v>
      </c>
      <c r="D132" s="35" t="n">
        <v>3.49324639031205</v>
      </c>
      <c r="E132" s="35" t="n">
        <v>23.7880247763248</v>
      </c>
      <c r="F132" s="35" t="n">
        <v>6.37971664631895</v>
      </c>
      <c r="G132" s="35" t="n">
        <v>7.18086404686356</v>
      </c>
      <c r="H132" s="35" t="n">
        <v>3.66298497563962</v>
      </c>
      <c r="I132" s="35" t="n">
        <v>9.85538388075993</v>
      </c>
      <c r="J132" s="35" t="n">
        <v>5.22333857886454</v>
      </c>
      <c r="K132" s="35" t="n">
        <v>5.74549889410257</v>
      </c>
      <c r="L132" s="35" t="n">
        <v>8.28152074202426</v>
      </c>
      <c r="M132" s="35" t="n">
        <v>7.86905293854801</v>
      </c>
      <c r="N132" s="35" t="n">
        <v>7.67827220256936</v>
      </c>
      <c r="O132" s="35" t="n">
        <v>7.10368893320039</v>
      </c>
      <c r="P132" s="35" t="n">
        <v>5.96152023504881</v>
      </c>
      <c r="Q132" s="35" t="n">
        <v>6.64505672609401</v>
      </c>
      <c r="R132" s="35" t="n">
        <v>7.19345114090342</v>
      </c>
      <c r="S132" s="35" t="n">
        <v>7.81484744322873</v>
      </c>
      <c r="T132" s="40"/>
      <c r="U132" s="33"/>
      <c r="V132" s="41"/>
      <c r="W132" s="41"/>
      <c r="X132" s="41"/>
      <c r="Y132" s="41"/>
      <c r="Z132" s="33"/>
      <c r="AA132" s="33"/>
      <c r="AB132" s="33"/>
      <c r="AC132" s="33"/>
      <c r="AD132" s="33"/>
    </row>
    <row r="133" customFormat="false" ht="12.75" hidden="false" customHeight="true" outlineLevel="0" collapsed="false">
      <c r="B133" s="21" t="s">
        <v>28</v>
      </c>
      <c r="C133" s="13" t="s">
        <v>21</v>
      </c>
      <c r="D133" s="38" t="n">
        <v>18.8820318063138</v>
      </c>
      <c r="E133" s="38" t="n">
        <v>34.2910798122066</v>
      </c>
      <c r="F133" s="38" t="n">
        <v>10.4172423321359</v>
      </c>
      <c r="G133" s="38" t="n">
        <v>4.02403495994173</v>
      </c>
      <c r="H133" s="38" t="n">
        <v>3.3811676823275</v>
      </c>
      <c r="I133" s="38" t="n">
        <v>9.68907237775771</v>
      </c>
      <c r="J133" s="38" t="n">
        <v>8.28471411901984</v>
      </c>
      <c r="K133" s="38" t="n">
        <v>6.82100870681698</v>
      </c>
      <c r="L133" s="38" t="n">
        <v>5.1150647843744</v>
      </c>
      <c r="M133" s="38" t="n">
        <v>10.3357928760325</v>
      </c>
      <c r="N133" s="38" t="n">
        <v>19.1125290023202</v>
      </c>
      <c r="O133" s="38" t="n">
        <v>28.4552845528455</v>
      </c>
      <c r="P133" s="38" t="n">
        <v>24.5836350470673</v>
      </c>
      <c r="Q133" s="38" t="n">
        <v>7.5</v>
      </c>
      <c r="R133" s="38" t="n">
        <v>21.6084716657126</v>
      </c>
      <c r="S133" s="39" t="n">
        <v>11.2242289357735</v>
      </c>
      <c r="T133" s="40"/>
      <c r="U133" s="33"/>
      <c r="V133" s="41"/>
      <c r="W133" s="41"/>
      <c r="X133" s="41"/>
      <c r="Y133" s="41"/>
      <c r="Z133" s="33"/>
      <c r="AA133" s="33"/>
      <c r="AB133" s="33"/>
      <c r="AC133" s="33"/>
      <c r="AD133" s="33"/>
    </row>
    <row r="134" customFormat="false" ht="12.75" hidden="false" customHeight="false" outlineLevel="0" collapsed="false">
      <c r="B134" s="21"/>
      <c r="C134" s="17" t="s">
        <v>22</v>
      </c>
      <c r="D134" s="30" t="n">
        <v>11.191498982591</v>
      </c>
      <c r="E134" s="30" t="n">
        <v>45.4522008253095</v>
      </c>
      <c r="F134" s="30" t="n">
        <v>9.08945771912086</v>
      </c>
      <c r="G134" s="30" t="n">
        <v>6.46811620683354</v>
      </c>
      <c r="H134" s="30" t="n">
        <v>1.22402504981498</v>
      </c>
      <c r="I134" s="30" t="n">
        <v>10.3679352636237</v>
      </c>
      <c r="J134" s="30" t="n">
        <v>10.1371774006045</v>
      </c>
      <c r="K134" s="30" t="n">
        <v>7.63746651961557</v>
      </c>
      <c r="L134" s="30" t="n">
        <v>6.89101049248511</v>
      </c>
      <c r="M134" s="30" t="n">
        <v>11.3879933780605</v>
      </c>
      <c r="N134" s="30" t="n">
        <v>20.4737732656514</v>
      </c>
      <c r="O134" s="30" t="n">
        <v>26.1116367076632</v>
      </c>
      <c r="P134" s="30" t="n">
        <v>26.3290229885057</v>
      </c>
      <c r="Q134" s="30" t="n">
        <v>6.13496932515338</v>
      </c>
      <c r="R134" s="30" t="n">
        <v>22.7576601671309</v>
      </c>
      <c r="S134" s="31" t="n">
        <v>12.2816876737923</v>
      </c>
      <c r="T134" s="40"/>
      <c r="U134" s="32"/>
    </row>
    <row r="135" customFormat="false" ht="12.75" hidden="false" customHeight="false" outlineLevel="0" collapsed="false">
      <c r="B135" s="21"/>
      <c r="C135" s="23" t="s">
        <v>23</v>
      </c>
      <c r="D135" s="42" t="n">
        <v>14.1650496518662</v>
      </c>
      <c r="E135" s="42" t="n">
        <v>52.2766078542971</v>
      </c>
      <c r="F135" s="42" t="n">
        <v>12.0173745173745</v>
      </c>
      <c r="G135" s="42" t="n">
        <v>9.69887308331794</v>
      </c>
      <c r="H135" s="42" t="n">
        <v>22.390139335477</v>
      </c>
      <c r="I135" s="42" t="n">
        <v>10.0386811567508</v>
      </c>
      <c r="J135" s="42" t="n">
        <v>12.1222606689735</v>
      </c>
      <c r="K135" s="42" t="n">
        <v>8.76797512631168</v>
      </c>
      <c r="L135" s="42" t="n">
        <v>7.5590108654927</v>
      </c>
      <c r="M135" s="42" t="n">
        <v>14.5615033712009</v>
      </c>
      <c r="N135" s="42" t="n">
        <v>16.7894162575014</v>
      </c>
      <c r="O135" s="42" t="n">
        <v>26.7631103074141</v>
      </c>
      <c r="P135" s="42" t="n">
        <v>28.4576393917451</v>
      </c>
      <c r="Q135" s="42" t="n">
        <v>10.8433734939759</v>
      </c>
      <c r="R135" s="42" t="n">
        <v>20.7993474714519</v>
      </c>
      <c r="S135" s="35" t="n">
        <v>15.0684628812598</v>
      </c>
      <c r="T135" s="40"/>
      <c r="U135" s="32"/>
    </row>
    <row r="137" customFormat="false" ht="12.75" hidden="false" customHeight="false" outlineLevel="0" collapsed="false">
      <c r="B137" s="25" t="s">
        <v>29</v>
      </c>
    </row>
    <row r="138" customFormat="false" ht="14.25" hidden="false" customHeight="false" outlineLevel="0" collapsed="false">
      <c r="B138" s="28" t="s">
        <v>32</v>
      </c>
    </row>
    <row r="139" customFormat="false" ht="14.25" hidden="false" customHeight="false" outlineLevel="0" collapsed="false">
      <c r="B139" s="28" t="s">
        <v>33</v>
      </c>
    </row>
    <row r="140" customFormat="false" ht="12.75" hidden="false" customHeight="false" outlineLevel="0" collapsed="false">
      <c r="B140" s="27" t="s">
        <v>34</v>
      </c>
    </row>
    <row r="142" customFormat="false" ht="15" hidden="false" customHeight="false" outlineLevel="0" collapsed="false">
      <c r="B142" s="4" t="s">
        <v>37</v>
      </c>
    </row>
    <row r="143" customFormat="false" ht="15" hidden="false" customHeight="false" outlineLevel="0" collapsed="false">
      <c r="B143" s="4" t="s">
        <v>1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customFormat="false" ht="89.25" hidden="false" customHeight="true" outlineLevel="0" collapsed="false">
      <c r="B147" s="10" t="s">
        <v>4</v>
      </c>
      <c r="C147" s="10"/>
      <c r="D147" s="11" t="s">
        <v>5</v>
      </c>
      <c r="E147" s="11" t="s">
        <v>6</v>
      </c>
      <c r="F147" s="11" t="s">
        <v>7</v>
      </c>
      <c r="G147" s="11" t="s">
        <v>8</v>
      </c>
      <c r="H147" s="11" t="s">
        <v>9</v>
      </c>
      <c r="I147" s="11" t="s">
        <v>10</v>
      </c>
      <c r="J147" s="11" t="s">
        <v>11</v>
      </c>
      <c r="K147" s="11" t="s">
        <v>12</v>
      </c>
      <c r="L147" s="11" t="s">
        <v>13</v>
      </c>
      <c r="M147" s="11" t="s">
        <v>14</v>
      </c>
      <c r="N147" s="11" t="s">
        <v>15</v>
      </c>
      <c r="O147" s="11" t="s">
        <v>16</v>
      </c>
      <c r="P147" s="11" t="s">
        <v>17</v>
      </c>
      <c r="Q147" s="11" t="s">
        <v>18</v>
      </c>
      <c r="R147" s="11" t="s">
        <v>19</v>
      </c>
      <c r="S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3.38750286106662</v>
      </c>
      <c r="E148" s="30" t="n">
        <v>-10.0546097012528</v>
      </c>
      <c r="F148" s="30" t="n">
        <v>-0.29854620976117</v>
      </c>
      <c r="G148" s="30" t="n">
        <v>7.67982693347756</v>
      </c>
      <c r="H148" s="30" t="n">
        <v>10.8160309029454</v>
      </c>
      <c r="I148" s="30" t="n">
        <v>2.72963604852687</v>
      </c>
      <c r="J148" s="30" t="n">
        <v>3.49588719153937</v>
      </c>
      <c r="K148" s="30" t="n">
        <v>0.758944705457168</v>
      </c>
      <c r="L148" s="30" t="n">
        <v>1.66417751226797</v>
      </c>
      <c r="M148" s="30" t="n">
        <v>1.4556099125832</v>
      </c>
      <c r="N148" s="30" t="n">
        <v>2.31292517006803</v>
      </c>
      <c r="O148" s="30" t="n">
        <v>11.864406779661</v>
      </c>
      <c r="P148" s="30" t="n">
        <v>6.14567526555388</v>
      </c>
      <c r="Q148" s="30" t="n">
        <v>20.5357142857143</v>
      </c>
      <c r="R148" s="30" t="n">
        <v>4.24929178470255</v>
      </c>
      <c r="S148" s="31" t="n">
        <v>1.65739690098403</v>
      </c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1.85964135488157</v>
      </c>
      <c r="E149" s="30" t="n">
        <v>3.03571428571428</v>
      </c>
      <c r="F149" s="30" t="n">
        <v>3.87970316365056</v>
      </c>
      <c r="G149" s="30" t="n">
        <v>5.57508789552989</v>
      </c>
      <c r="H149" s="30" t="n">
        <v>5.35947712418302</v>
      </c>
      <c r="I149" s="30" t="n">
        <v>2.43216645578519</v>
      </c>
      <c r="J149" s="30" t="n">
        <v>5.25120635821743</v>
      </c>
      <c r="K149" s="30" t="n">
        <v>1.65889526542324</v>
      </c>
      <c r="L149" s="30" t="n">
        <v>1.43756558237146</v>
      </c>
      <c r="M149" s="30" t="n">
        <v>2.72914114066639</v>
      </c>
      <c r="N149" s="30" t="n">
        <v>3.85638297872339</v>
      </c>
      <c r="O149" s="30" t="n">
        <v>2.46212121212122</v>
      </c>
      <c r="P149" s="30" t="n">
        <v>-1.78699070764831</v>
      </c>
      <c r="Q149" s="30" t="n">
        <v>6.66666666666667</v>
      </c>
      <c r="R149" s="30" t="n">
        <v>1.63043478260869</v>
      </c>
      <c r="S149" s="31" t="n">
        <v>2.64775846294603</v>
      </c>
      <c r="T149" s="32"/>
      <c r="U149" s="32"/>
      <c r="V149" s="32"/>
      <c r="W149" s="32"/>
      <c r="X149" s="32"/>
      <c r="Y149" s="32"/>
      <c r="Z149" s="32"/>
      <c r="AA149" s="32"/>
      <c r="AB149" s="32"/>
      <c r="AC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3.02108237339709</v>
      </c>
      <c r="E150" s="30" t="n">
        <v>7.55632582322356</v>
      </c>
      <c r="F150" s="30" t="n">
        <v>0.977566111041497</v>
      </c>
      <c r="G150" s="30" t="n">
        <v>2.28353948620361</v>
      </c>
      <c r="H150" s="30" t="n">
        <v>10.3804797353184</v>
      </c>
      <c r="I150" s="30" t="n">
        <v>0.494098270656053</v>
      </c>
      <c r="J150" s="30" t="n">
        <v>7.52427184466021</v>
      </c>
      <c r="K150" s="30" t="n">
        <v>1.72003175443238</v>
      </c>
      <c r="L150" s="30" t="n">
        <v>1.43788145236373</v>
      </c>
      <c r="M150" s="30" t="n">
        <v>2.66048515860955</v>
      </c>
      <c r="N150" s="30" t="n">
        <v>2.13401621852327</v>
      </c>
      <c r="O150" s="30" t="n">
        <v>-2.58780036968577</v>
      </c>
      <c r="P150" s="30" t="n">
        <v>-3.49344978165938</v>
      </c>
      <c r="Q150" s="30" t="n">
        <v>-0.694444444444443</v>
      </c>
      <c r="R150" s="30" t="n">
        <v>-0.267379679144383</v>
      </c>
      <c r="S150" s="31" t="n">
        <v>2.44576358807068</v>
      </c>
      <c r="T150" s="32"/>
      <c r="U150" s="32"/>
      <c r="V150" s="32"/>
      <c r="W150" s="32"/>
      <c r="X150" s="32"/>
      <c r="Y150" s="32"/>
      <c r="Z150" s="32"/>
      <c r="AA150" s="32"/>
      <c r="AB150" s="32"/>
      <c r="AC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4.11392405063292</v>
      </c>
      <c r="E151" s="30" t="n">
        <v>-26.3938124395746</v>
      </c>
      <c r="F151" s="30" t="n">
        <v>1.92379297505273</v>
      </c>
      <c r="G151" s="30" t="n">
        <v>3.06976744186048</v>
      </c>
      <c r="H151" s="30" t="n">
        <v>-1.04908205320345</v>
      </c>
      <c r="I151" s="30" t="n">
        <v>2.02130565419284</v>
      </c>
      <c r="J151" s="30" t="n">
        <v>-3.05994482066717</v>
      </c>
      <c r="K151" s="30" t="n">
        <v>3.18244883801594</v>
      </c>
      <c r="L151" s="30" t="n">
        <v>1.06057515806648</v>
      </c>
      <c r="M151" s="30" t="n">
        <v>0.123674249522182</v>
      </c>
      <c r="N151" s="30" t="n">
        <v>3.88633514417049</v>
      </c>
      <c r="O151" s="30" t="n">
        <v>-3.79506641366224</v>
      </c>
      <c r="P151" s="30" t="n">
        <v>1.13122171945702</v>
      </c>
      <c r="Q151" s="30" t="n">
        <v>-8.3916083916084</v>
      </c>
      <c r="R151" s="30" t="n">
        <v>2.43724104313915</v>
      </c>
      <c r="S151" s="31" t="n">
        <v>0.28885138074439</v>
      </c>
      <c r="T151" s="32"/>
      <c r="U151" s="32"/>
      <c r="V151" s="32"/>
      <c r="W151" s="32"/>
      <c r="X151" s="32"/>
      <c r="Y151" s="32"/>
      <c r="Z151" s="32"/>
      <c r="AA151" s="32"/>
      <c r="AB151" s="32"/>
      <c r="AC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8.50461893764434</v>
      </c>
      <c r="E152" s="35" t="n">
        <v>-10.4279589030014</v>
      </c>
      <c r="F152" s="35" t="n">
        <v>9.89536724719488</v>
      </c>
      <c r="G152" s="35" t="n">
        <v>24.1050469483568</v>
      </c>
      <c r="H152" s="35" t="n">
        <v>15.0746268656716</v>
      </c>
      <c r="I152" s="35" t="n">
        <v>8.40791770342035</v>
      </c>
      <c r="J152" s="35" t="n">
        <v>15.4458476846536</v>
      </c>
      <c r="K152" s="35" t="n">
        <v>6.73112681294161</v>
      </c>
      <c r="L152" s="35" t="n">
        <v>7.34028467394903</v>
      </c>
      <c r="M152" s="35" t="n">
        <v>8.19205390406606</v>
      </c>
      <c r="N152" s="35" t="n">
        <v>10.7501752745969</v>
      </c>
      <c r="O152" s="35" t="n">
        <v>21.0708117443869</v>
      </c>
      <c r="P152" s="35" t="n">
        <v>6.79230467216331</v>
      </c>
      <c r="Q152" s="35" t="n">
        <v>42.8940568475452</v>
      </c>
      <c r="R152" s="35" t="n">
        <v>9.77203039594721</v>
      </c>
      <c r="S152" s="35" t="n">
        <v>8.30571953330679</v>
      </c>
      <c r="T152" s="36"/>
      <c r="U152" s="32"/>
      <c r="V152" s="36"/>
      <c r="W152" s="36"/>
      <c r="X152" s="36"/>
      <c r="Y152" s="32"/>
      <c r="Z152" s="32"/>
      <c r="AA152" s="32"/>
      <c r="AB152" s="32"/>
      <c r="AC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-0.162107396149949</v>
      </c>
      <c r="E153" s="30" t="n">
        <v>5.8231173380035</v>
      </c>
      <c r="F153" s="30" t="n">
        <v>-3.31222601071602</v>
      </c>
      <c r="G153" s="30" t="n">
        <v>-2.57220216606498</v>
      </c>
      <c r="H153" s="30" t="n">
        <v>2.53691783415373</v>
      </c>
      <c r="I153" s="30" t="n">
        <v>-0.602409638554207</v>
      </c>
      <c r="J153" s="30" t="n">
        <v>0.646830530401047</v>
      </c>
      <c r="K153" s="30" t="n">
        <v>-0.00840406756870493</v>
      </c>
      <c r="L153" s="30" t="n">
        <v>1.70534813319878</v>
      </c>
      <c r="M153" s="30" t="n">
        <v>0.0205869142087209</v>
      </c>
      <c r="N153" s="30" t="n">
        <v>2.53419147224456</v>
      </c>
      <c r="O153" s="30" t="n">
        <v>-7.8895463510848</v>
      </c>
      <c r="P153" s="30" t="n">
        <v>-2.3117076808352</v>
      </c>
      <c r="Q153" s="30" t="n">
        <v>-16.793893129771</v>
      </c>
      <c r="R153" s="30" t="n">
        <v>0.333095408041871</v>
      </c>
      <c r="S153" s="31" t="n">
        <v>0.043376420577772</v>
      </c>
      <c r="T153" s="32"/>
      <c r="U153" s="32"/>
      <c r="V153" s="32"/>
      <c r="W153" s="32"/>
      <c r="X153" s="32"/>
      <c r="Y153" s="32"/>
      <c r="Z153" s="32"/>
      <c r="AA153" s="32"/>
      <c r="AB153" s="32"/>
      <c r="AC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4.56667343210879</v>
      </c>
      <c r="E154" s="30" t="n">
        <v>9.92966487381051</v>
      </c>
      <c r="F154" s="30" t="n">
        <v>7.64483627204031</v>
      </c>
      <c r="G154" s="30" t="n">
        <v>4.86336266790181</v>
      </c>
      <c r="H154" s="30" t="n">
        <v>17.4298375184638</v>
      </c>
      <c r="I154" s="30" t="n">
        <v>2.68013468013469</v>
      </c>
      <c r="J154" s="30" t="n">
        <v>5.34704370179948</v>
      </c>
      <c r="K154" s="30" t="n">
        <v>2.85762312993781</v>
      </c>
      <c r="L154" s="30" t="n">
        <v>3.50233158051394</v>
      </c>
      <c r="M154" s="30" t="n">
        <v>5.14379806522838</v>
      </c>
      <c r="N154" s="30" t="n">
        <v>5.06080816006278</v>
      </c>
      <c r="O154" s="30" t="n">
        <v>11.5631691648822</v>
      </c>
      <c r="P154" s="30" t="n">
        <v>8.85496183206107</v>
      </c>
      <c r="Q154" s="30" t="n">
        <v>-12.8440366972477</v>
      </c>
      <c r="R154" s="30" t="n">
        <v>7.42233815508655</v>
      </c>
      <c r="S154" s="31" t="n">
        <v>5.31044051335414</v>
      </c>
      <c r="T154" s="32"/>
      <c r="U154" s="32"/>
      <c r="V154" s="32"/>
      <c r="W154" s="32"/>
      <c r="X154" s="32"/>
      <c r="Y154" s="32"/>
      <c r="Z154" s="32"/>
      <c r="AA154" s="32"/>
      <c r="AB154" s="32"/>
      <c r="AC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2.71739130434783</v>
      </c>
      <c r="E155" s="30" t="n">
        <v>29.9585999247271</v>
      </c>
      <c r="F155" s="30" t="n">
        <v>3.68550368550369</v>
      </c>
      <c r="G155" s="30" t="n">
        <v>2.56183745583039</v>
      </c>
      <c r="H155" s="30" t="n">
        <v>-2.23270440251572</v>
      </c>
      <c r="I155" s="30" t="n">
        <v>2.29538300104932</v>
      </c>
      <c r="J155" s="30" t="n">
        <v>6.95461200585652</v>
      </c>
      <c r="K155" s="30" t="n">
        <v>1.91207713678705</v>
      </c>
      <c r="L155" s="30" t="n">
        <v>2.17599693251533</v>
      </c>
      <c r="M155" s="30" t="n">
        <v>3.84218394077449</v>
      </c>
      <c r="N155" s="30" t="n">
        <v>6.49738610903658</v>
      </c>
      <c r="O155" s="30" t="n">
        <v>9.021113243762</v>
      </c>
      <c r="P155" s="30" t="n">
        <v>0.350631136044882</v>
      </c>
      <c r="Q155" s="30" t="n">
        <v>-2.10526315789473</v>
      </c>
      <c r="R155" s="30" t="n">
        <v>5.03311258278146</v>
      </c>
      <c r="S155" s="31" t="n">
        <v>3.93102993972529</v>
      </c>
      <c r="T155" s="32"/>
      <c r="U155" s="32"/>
      <c r="V155" s="32"/>
      <c r="W155" s="32"/>
      <c r="X155" s="32"/>
      <c r="Y155" s="32"/>
      <c r="Z155" s="32"/>
      <c r="AA155" s="32"/>
      <c r="AB155" s="32"/>
      <c r="AC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4.04383975812547</v>
      </c>
      <c r="E156" s="30" t="n">
        <v>-3.21459600347524</v>
      </c>
      <c r="F156" s="30" t="n">
        <v>2.4260889189799</v>
      </c>
      <c r="G156" s="30" t="n">
        <v>3.87596899224806</v>
      </c>
      <c r="H156" s="30" t="n">
        <v>-0.739787713091019</v>
      </c>
      <c r="I156" s="30" t="n">
        <v>2.05154506988075</v>
      </c>
      <c r="J156" s="30" t="n">
        <v>-2.44125028519278</v>
      </c>
      <c r="K156" s="30" t="n">
        <v>1.26683771648493</v>
      </c>
      <c r="L156" s="30" t="n">
        <v>-0.140726146918098</v>
      </c>
      <c r="M156" s="30" t="n">
        <v>0.995698445613627</v>
      </c>
      <c r="N156" s="30" t="n">
        <v>3.36605890603086</v>
      </c>
      <c r="O156" s="30" t="n">
        <v>3.69718309859155</v>
      </c>
      <c r="P156" s="30" t="n">
        <v>2.51572327044025</v>
      </c>
      <c r="Q156" s="30" t="n">
        <v>11.8279569892473</v>
      </c>
      <c r="R156" s="30" t="n">
        <v>2.98444724674233</v>
      </c>
      <c r="S156" s="31" t="n">
        <v>1.14563691391085</v>
      </c>
      <c r="T156" s="32"/>
      <c r="U156" s="32"/>
      <c r="V156" s="32"/>
      <c r="W156" s="32"/>
      <c r="X156" s="32"/>
      <c r="Y156" s="32"/>
      <c r="Z156" s="32"/>
      <c r="AA156" s="32"/>
      <c r="AB156" s="32"/>
      <c r="AC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11.0892353535891</v>
      </c>
      <c r="E157" s="35" t="n">
        <v>7.198338150289</v>
      </c>
      <c r="F157" s="35" t="n">
        <v>7.82047668263961</v>
      </c>
      <c r="G157" s="35" t="n">
        <v>8.25156637900462</v>
      </c>
      <c r="H157" s="35" t="n">
        <v>20.5527287239349</v>
      </c>
      <c r="I157" s="35" t="n">
        <v>5.53595286218356</v>
      </c>
      <c r="J157" s="35" t="n">
        <v>10.3692899290592</v>
      </c>
      <c r="K157" s="35" t="n">
        <v>7.22560975609756</v>
      </c>
      <c r="L157" s="35" t="n">
        <v>7.45509212859457</v>
      </c>
      <c r="M157" s="35" t="n">
        <v>8.37460538821205</v>
      </c>
      <c r="N157" s="35" t="n">
        <v>16.3431103608356</v>
      </c>
      <c r="O157" s="35" t="n">
        <v>1.99714693295292</v>
      </c>
      <c r="P157" s="35" t="n">
        <v>3.56617647058823</v>
      </c>
      <c r="Q157" s="35" t="n">
        <v>-27.4864376130199</v>
      </c>
      <c r="R157" s="35" t="n">
        <v>11.7622054894341</v>
      </c>
      <c r="S157" s="35" t="n">
        <v>8.62161336456336</v>
      </c>
      <c r="T157" s="36"/>
      <c r="U157" s="32"/>
      <c r="V157" s="36"/>
      <c r="W157" s="36"/>
      <c r="X157" s="36"/>
      <c r="Y157" s="32"/>
      <c r="Z157" s="32"/>
      <c r="AA157" s="32"/>
      <c r="AB157" s="32"/>
      <c r="AC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1.19869233563385</v>
      </c>
      <c r="E158" s="30" t="n">
        <v>10.7719928186715</v>
      </c>
      <c r="F158" s="30" t="n">
        <v>1.83981491682275</v>
      </c>
      <c r="G158" s="30" t="n">
        <v>7.62852404643451</v>
      </c>
      <c r="H158" s="30" t="n">
        <v>5.9300064808814</v>
      </c>
      <c r="I158" s="30" t="n">
        <v>0.163337102651084</v>
      </c>
      <c r="J158" s="30" t="n">
        <v>2.99345182413471</v>
      </c>
      <c r="K158" s="30" t="n">
        <v>1.82897862232778</v>
      </c>
      <c r="L158" s="30" t="n">
        <v>1.31529500187899</v>
      </c>
      <c r="M158" s="30" t="n">
        <v>2.49779406773909</v>
      </c>
      <c r="N158" s="30" t="n">
        <v>6.81818181818181</v>
      </c>
      <c r="O158" s="30" t="n">
        <v>5.77249575551784</v>
      </c>
      <c r="P158" s="30" t="n">
        <v>4.7034764826176</v>
      </c>
      <c r="Q158" s="30" t="n">
        <v>31.7307692307692</v>
      </c>
      <c r="R158" s="30" t="n">
        <v>5.53061224489797</v>
      </c>
      <c r="S158" s="31" t="n">
        <v>2.73060533901493</v>
      </c>
      <c r="T158" s="32"/>
      <c r="U158" s="32"/>
      <c r="V158" s="32"/>
      <c r="W158" s="32"/>
      <c r="X158" s="32"/>
      <c r="Y158" s="32"/>
      <c r="Z158" s="32"/>
      <c r="AA158" s="32"/>
      <c r="AB158" s="32"/>
      <c r="AC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1.95620961952621</v>
      </c>
      <c r="E159" s="30" t="n">
        <v>-2.18800648298218</v>
      </c>
      <c r="F159" s="30" t="n">
        <v>1.44958892254434</v>
      </c>
      <c r="G159" s="30" t="n">
        <v>5.8166409861325</v>
      </c>
      <c r="H159" s="30" t="n">
        <v>1.16243499541145</v>
      </c>
      <c r="I159" s="30" t="n">
        <v>2.34570998494732</v>
      </c>
      <c r="J159" s="30" t="n">
        <v>1.93006357856493</v>
      </c>
      <c r="K159" s="30" t="n">
        <v>2.53479511702044</v>
      </c>
      <c r="L159" s="30" t="n">
        <v>3.50519287833828</v>
      </c>
      <c r="M159" s="30" t="n">
        <v>2.19687437918019</v>
      </c>
      <c r="N159" s="30" t="n">
        <v>2.85805017465863</v>
      </c>
      <c r="O159" s="30" t="n">
        <v>-11.3964686998395</v>
      </c>
      <c r="P159" s="30" t="n">
        <v>2.47395833333333</v>
      </c>
      <c r="Q159" s="30" t="n">
        <v>13.1386861313869</v>
      </c>
      <c r="R159" s="30" t="n">
        <v>0.754206149680911</v>
      </c>
      <c r="S159" s="31" t="n">
        <v>2.08311094166984</v>
      </c>
      <c r="T159" s="32"/>
      <c r="U159" s="32"/>
      <c r="V159" s="32"/>
      <c r="W159" s="32"/>
      <c r="X159" s="32"/>
      <c r="Y159" s="32"/>
      <c r="Z159" s="32"/>
      <c r="AA159" s="32"/>
      <c r="AB159" s="32"/>
      <c r="AC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0.844921668720303</v>
      </c>
      <c r="E160" s="30" t="n">
        <v>12.8969897818282</v>
      </c>
      <c r="F160" s="30" t="n">
        <v>5.56621880998081</v>
      </c>
      <c r="G160" s="30" t="n">
        <v>3.45831816527121</v>
      </c>
      <c r="H160" s="30" t="n">
        <v>0.120955548835795</v>
      </c>
      <c r="I160" s="30" t="n">
        <v>2.41451158230174</v>
      </c>
      <c r="J160" s="30" t="n">
        <v>8.24237023836044</v>
      </c>
      <c r="K160" s="30" t="n">
        <v>1.75172518389324</v>
      </c>
      <c r="L160" s="30" t="n">
        <v>1.08403511915427</v>
      </c>
      <c r="M160" s="30" t="n">
        <v>3.32895951790835</v>
      </c>
      <c r="N160" s="30" t="n">
        <v>4.16795307193578</v>
      </c>
      <c r="O160" s="30" t="n">
        <v>2.17391304347827</v>
      </c>
      <c r="P160" s="30" t="n">
        <v>4.38373570520965</v>
      </c>
      <c r="Q160" s="30" t="n">
        <v>6.45161290322579</v>
      </c>
      <c r="R160" s="30" t="n">
        <v>3.95393474088293</v>
      </c>
      <c r="S160" s="31" t="n">
        <v>3.3776011711806</v>
      </c>
      <c r="T160" s="32"/>
      <c r="U160" s="32"/>
      <c r="V160" s="32"/>
      <c r="W160" s="32"/>
      <c r="X160" s="32"/>
      <c r="Y160" s="32"/>
      <c r="Z160" s="32"/>
      <c r="AA160" s="32"/>
      <c r="AB160" s="32"/>
      <c r="AC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-0.488741490661553</v>
      </c>
      <c r="E161" s="30" t="n">
        <v>-8.75733855185909</v>
      </c>
      <c r="F161" s="30" t="n">
        <v>3.56565656565657</v>
      </c>
      <c r="G161" s="30" t="n">
        <v>2.99085151301901</v>
      </c>
      <c r="H161" s="30" t="n">
        <v>14.8595590456056</v>
      </c>
      <c r="I161" s="30" t="n">
        <v>3.00382958353278</v>
      </c>
      <c r="J161" s="30" t="n">
        <v>-1.27598271249228</v>
      </c>
      <c r="K161" s="30" t="n">
        <v>2.4295722164257</v>
      </c>
      <c r="L161" s="30" t="n">
        <v>1.41806257201098</v>
      </c>
      <c r="M161" s="30" t="n">
        <v>1.91107766594551</v>
      </c>
      <c r="N161" s="30" t="n">
        <v>4.91997628927091</v>
      </c>
      <c r="O161" s="30" t="n">
        <v>-3.36879432624113</v>
      </c>
      <c r="P161" s="30" t="n">
        <v>3.77358490566037</v>
      </c>
      <c r="Q161" s="30" t="n">
        <v>1.81818181818181</v>
      </c>
      <c r="R161" s="30" t="n">
        <v>3.80354505169866</v>
      </c>
      <c r="S161" s="31" t="n">
        <v>2.05918904077917</v>
      </c>
      <c r="T161" s="32"/>
      <c r="U161" s="32"/>
      <c r="V161" s="32"/>
      <c r="W161" s="32"/>
      <c r="X161" s="32"/>
      <c r="Y161" s="32"/>
      <c r="Z161" s="32"/>
      <c r="AA161" s="32"/>
      <c r="AB161" s="32"/>
      <c r="AC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8.65066819945395</v>
      </c>
      <c r="E162" s="35" t="n">
        <v>27.5676131097818</v>
      </c>
      <c r="F162" s="35" t="n">
        <v>12.6328937431012</v>
      </c>
      <c r="G162" s="35" t="n">
        <v>21.3497870481599</v>
      </c>
      <c r="H162" s="35" t="n">
        <v>13.2996772324754</v>
      </c>
      <c r="I162" s="35" t="n">
        <v>7.42363748498718</v>
      </c>
      <c r="J162" s="35" t="n">
        <v>11.4254820688412</v>
      </c>
      <c r="K162" s="35" t="n">
        <v>8.0669401681628</v>
      </c>
      <c r="L162" s="35" t="n">
        <v>6.83503132921987</v>
      </c>
      <c r="M162" s="35" t="n">
        <v>10.5800333159996</v>
      </c>
      <c r="N162" s="35" t="n">
        <v>20.6311780175932</v>
      </c>
      <c r="O162" s="35" t="n">
        <v>6.48018648018649</v>
      </c>
      <c r="P162" s="35" t="n">
        <v>14.6254881079162</v>
      </c>
      <c r="Q162" s="35" t="n">
        <v>55.8603491271821</v>
      </c>
      <c r="R162" s="35" t="n">
        <v>16.3759847867427</v>
      </c>
      <c r="S162" s="35" t="n">
        <v>11.0148661152847</v>
      </c>
      <c r="T162" s="36"/>
      <c r="U162" s="32"/>
      <c r="V162" s="36"/>
      <c r="W162" s="36"/>
      <c r="X162" s="36"/>
      <c r="Y162" s="32"/>
      <c r="Z162" s="32"/>
      <c r="AA162" s="32"/>
      <c r="AB162" s="32"/>
      <c r="AC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4.15716540957727</v>
      </c>
      <c r="E163" s="30" t="n">
        <v>5.2278820375335</v>
      </c>
      <c r="F163" s="30" t="n">
        <v>0.390129718131277</v>
      </c>
      <c r="G163" s="30" t="n">
        <v>2.73317389818928</v>
      </c>
      <c r="H163" s="30" t="n">
        <v>8.78254009992112</v>
      </c>
      <c r="I163" s="30" t="n">
        <v>4.85651214128036</v>
      </c>
      <c r="J163" s="30" t="n">
        <v>4.66958515739005</v>
      </c>
      <c r="K163" s="30" t="n">
        <v>3.84895227008148</v>
      </c>
      <c r="L163" s="30" t="n">
        <v>4.64913047277811</v>
      </c>
      <c r="M163" s="30" t="n">
        <v>3.98277055611106</v>
      </c>
      <c r="N163" s="30" t="n">
        <v>3.47457627118644</v>
      </c>
      <c r="O163" s="30" t="n">
        <v>1.10091743119266</v>
      </c>
      <c r="P163" s="30" t="n">
        <v>12.5513196480938</v>
      </c>
      <c r="Q163" s="30" t="n">
        <v>-8.33333333333334</v>
      </c>
      <c r="R163" s="30" t="n">
        <v>6.35005336179295</v>
      </c>
      <c r="S163" s="31" t="n">
        <v>4.17120931088677</v>
      </c>
      <c r="T163" s="32"/>
      <c r="U163" s="32"/>
      <c r="V163" s="32"/>
      <c r="W163" s="32"/>
      <c r="X163" s="32"/>
      <c r="Y163" s="32"/>
      <c r="Z163" s="32"/>
      <c r="AA163" s="32"/>
      <c r="AB163" s="32"/>
      <c r="AC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0.2526103065005</v>
      </c>
      <c r="E164" s="30" t="n">
        <v>8.68789808917197</v>
      </c>
      <c r="F164" s="30" t="n">
        <v>5.37258330904497</v>
      </c>
      <c r="G164" s="30" t="n">
        <v>3.09278350515463</v>
      </c>
      <c r="H164" s="30" t="n">
        <v>-7.83176214648296</v>
      </c>
      <c r="I164" s="30" t="n">
        <v>1.51800554016621</v>
      </c>
      <c r="J164" s="30" t="n">
        <v>1.39414459271062</v>
      </c>
      <c r="K164" s="30" t="n">
        <v>1.97575842499825</v>
      </c>
      <c r="L164" s="30" t="n">
        <v>2.38830897703548</v>
      </c>
      <c r="M164" s="30" t="n">
        <v>2.14959907684114</v>
      </c>
      <c r="N164" s="30" t="n">
        <v>2.29320229320228</v>
      </c>
      <c r="O164" s="30" t="n">
        <v>3.81125226860254</v>
      </c>
      <c r="P164" s="30" t="n">
        <v>2.39708181344452</v>
      </c>
      <c r="Q164" s="30" t="n">
        <v>-5.1948051948052</v>
      </c>
      <c r="R164" s="30" t="n">
        <v>2.65930757651782</v>
      </c>
      <c r="S164" s="31" t="n">
        <v>2.19102116265478</v>
      </c>
      <c r="T164" s="32"/>
      <c r="U164" s="32"/>
      <c r="V164" s="32"/>
      <c r="W164" s="32"/>
      <c r="X164" s="32"/>
      <c r="Y164" s="32"/>
      <c r="Z164" s="32"/>
      <c r="AA164" s="32"/>
      <c r="AB164" s="32"/>
      <c r="AC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2.654123971107</v>
      </c>
      <c r="E165" s="30" t="n">
        <v>12.0018752930145</v>
      </c>
      <c r="F165" s="30" t="n">
        <v>4.34261478886225</v>
      </c>
      <c r="G165" s="30" t="n">
        <v>3.38709677419355</v>
      </c>
      <c r="H165" s="30" t="n">
        <v>12.3787044322056</v>
      </c>
      <c r="I165" s="30" t="n">
        <v>2.53219820999782</v>
      </c>
      <c r="J165" s="30" t="n">
        <v>4.20349636613634</v>
      </c>
      <c r="K165" s="30" t="n">
        <v>1.97183098591549</v>
      </c>
      <c r="L165" s="30" t="n">
        <v>1.22339124051871</v>
      </c>
      <c r="M165" s="30" t="n">
        <v>3.76699929033846</v>
      </c>
      <c r="N165" s="30" t="n">
        <v>3.28262610088071</v>
      </c>
      <c r="O165" s="30" t="n">
        <v>2.09790209790211</v>
      </c>
      <c r="P165" s="30" t="n">
        <v>3.5114503816794</v>
      </c>
      <c r="Q165" s="30" t="n">
        <v>-2.73972602739725</v>
      </c>
      <c r="R165" s="30" t="n">
        <v>3.38872596937112</v>
      </c>
      <c r="S165" s="31" t="n">
        <v>3.73611757664428</v>
      </c>
      <c r="T165" s="32"/>
      <c r="U165" s="32"/>
      <c r="V165" s="32"/>
      <c r="W165" s="32"/>
      <c r="X165" s="32"/>
      <c r="Y165" s="32"/>
      <c r="Z165" s="32"/>
      <c r="AA165" s="32"/>
      <c r="AB165" s="32"/>
      <c r="AC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3.82916053019147</v>
      </c>
      <c r="E166" s="30" t="n">
        <v>-1.08832147341984</v>
      </c>
      <c r="F166" s="30" t="n">
        <v>5.17805072015551</v>
      </c>
      <c r="G166" s="30" t="n">
        <v>1.37285491419657</v>
      </c>
      <c r="H166" s="30" t="n">
        <v>8.16802800466745</v>
      </c>
      <c r="I166" s="30" t="n">
        <v>3.10836704279328</v>
      </c>
      <c r="J166" s="30" t="n">
        <v>2.60131950989633</v>
      </c>
      <c r="K166" s="30" t="n">
        <v>3.26775367201186</v>
      </c>
      <c r="L166" s="30" t="n">
        <v>3.85947949399726</v>
      </c>
      <c r="M166" s="30" t="n">
        <v>3.56744082179546</v>
      </c>
      <c r="N166" s="30" t="n">
        <v>6.45994832041343</v>
      </c>
      <c r="O166" s="30" t="n">
        <v>13.013698630137</v>
      </c>
      <c r="P166" s="30" t="n">
        <v>6.3913470993117</v>
      </c>
      <c r="Q166" s="30" t="n">
        <v>-2.8169014084507</v>
      </c>
      <c r="R166" s="30" t="n">
        <v>7.24866057358966</v>
      </c>
      <c r="S166" s="31" t="n">
        <v>3.86696412544553</v>
      </c>
      <c r="T166" s="32"/>
      <c r="U166" s="32"/>
      <c r="V166" s="32"/>
      <c r="W166" s="32"/>
      <c r="X166" s="32"/>
      <c r="Y166" s="32"/>
      <c r="Z166" s="32"/>
      <c r="AA166" s="32"/>
      <c r="AB166" s="32"/>
      <c r="AC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7.33589031433233</v>
      </c>
      <c r="E167" s="35" t="n">
        <v>16.8681064658873</v>
      </c>
      <c r="F167" s="35" t="n">
        <v>14.401031592521</v>
      </c>
      <c r="G167" s="35" t="n">
        <v>13.0399568034557</v>
      </c>
      <c r="H167" s="35" t="n">
        <v>23.2286340394448</v>
      </c>
      <c r="I167" s="35" t="n">
        <v>12.609536471868</v>
      </c>
      <c r="J167" s="35" t="n">
        <v>12.4588926626772</v>
      </c>
      <c r="K167" s="35" t="n">
        <v>10.8757752302199</v>
      </c>
      <c r="L167" s="35" t="n">
        <v>10.8904906876791</v>
      </c>
      <c r="M167" s="35" t="n">
        <v>12.5802029283534</v>
      </c>
      <c r="N167" s="35" t="n">
        <v>15.7720643512254</v>
      </c>
      <c r="O167" s="35" t="n">
        <v>3.63397548161122</v>
      </c>
      <c r="P167" s="35" t="n">
        <v>25.147104366677</v>
      </c>
      <c r="Q167" s="35" t="n">
        <v>-7.19999999999999</v>
      </c>
      <c r="R167" s="35" t="n">
        <v>17.9746953639292</v>
      </c>
      <c r="S167" s="35" t="n">
        <v>13.0044612531899</v>
      </c>
      <c r="T167" s="36"/>
      <c r="U167" s="32"/>
      <c r="V167" s="36"/>
      <c r="W167" s="36"/>
      <c r="X167" s="36"/>
      <c r="Y167" s="32"/>
      <c r="Z167" s="32"/>
      <c r="AA167" s="32"/>
      <c r="AB167" s="32"/>
      <c r="AC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2.37982663514578</v>
      </c>
      <c r="E168" s="30" t="n">
        <v>0.677105374523904</v>
      </c>
      <c r="F168" s="30" t="n">
        <v>-5.5196169033017</v>
      </c>
      <c r="G168" s="30" t="n">
        <v>0.523237919359801</v>
      </c>
      <c r="H168" s="30" t="n">
        <v>2.24379719525352</v>
      </c>
      <c r="I168" s="30" t="n">
        <v>0.123890150733018</v>
      </c>
      <c r="J168" s="30" t="n">
        <v>1.08396105089106</v>
      </c>
      <c r="K168" s="30" t="n">
        <v>1.68982840738565</v>
      </c>
      <c r="L168" s="30" t="n">
        <v>2.73079906904576</v>
      </c>
      <c r="M168" s="30" t="n">
        <v>0.443372324942047</v>
      </c>
      <c r="N168" s="30" t="n">
        <v>1.55339805825243</v>
      </c>
      <c r="O168" s="30" t="n">
        <v>-0.454545454545453</v>
      </c>
      <c r="P168" s="30" t="n">
        <v>-2.68022181146026</v>
      </c>
      <c r="Q168" s="30" t="n">
        <v>-1.44927536231883</v>
      </c>
      <c r="R168" s="30" t="n">
        <v>0.0734645900675872</v>
      </c>
      <c r="S168" s="31" t="n">
        <v>0.412294778422421</v>
      </c>
      <c r="T168" s="32"/>
      <c r="U168" s="32"/>
      <c r="V168" s="32"/>
      <c r="W168" s="32"/>
      <c r="X168" s="32"/>
      <c r="Y168" s="32"/>
      <c r="Z168" s="32"/>
      <c r="AA168" s="32"/>
      <c r="AB168" s="32"/>
      <c r="AC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2.52463054187193</v>
      </c>
      <c r="E169" s="30" t="n">
        <v>10.9920134510298</v>
      </c>
      <c r="F169" s="30" t="n">
        <v>6.42895251645031</v>
      </c>
      <c r="G169" s="30" t="n">
        <v>4.16411512553583</v>
      </c>
      <c r="H169" s="30" t="n">
        <v>-11.8379404937751</v>
      </c>
      <c r="I169" s="30" t="n">
        <v>4.04207053000619</v>
      </c>
      <c r="J169" s="30" t="n">
        <v>5.79789167575426</v>
      </c>
      <c r="K169" s="30" t="n">
        <v>3.06043885538303</v>
      </c>
      <c r="L169" s="30" t="n">
        <v>2.52982933091678</v>
      </c>
      <c r="M169" s="30" t="n">
        <v>3.36495243717548</v>
      </c>
      <c r="N169" s="30" t="n">
        <v>5.28202676864244</v>
      </c>
      <c r="O169" s="30" t="n">
        <v>14.0030441400304</v>
      </c>
      <c r="P169" s="30" t="n">
        <v>2.56410256410256</v>
      </c>
      <c r="Q169" s="30" t="n">
        <v>2.20588235294117</v>
      </c>
      <c r="R169" s="30" t="n">
        <v>5.34429599177801</v>
      </c>
      <c r="S169" s="31" t="n">
        <v>3.53068450039341</v>
      </c>
      <c r="T169" s="32"/>
      <c r="U169" s="32"/>
      <c r="V169" s="32"/>
      <c r="W169" s="32"/>
      <c r="X169" s="32"/>
      <c r="Y169" s="32"/>
      <c r="Z169" s="32"/>
      <c r="AA169" s="32"/>
      <c r="AB169" s="32"/>
      <c r="AC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-1.03603603603604</v>
      </c>
      <c r="E170" s="30" t="n">
        <v>13.9178185949631</v>
      </c>
      <c r="F170" s="30" t="n">
        <v>3.36703149803658</v>
      </c>
      <c r="G170" s="30" t="n">
        <v>2.91005291005291</v>
      </c>
      <c r="H170" s="30" t="n">
        <v>15.9645763523217</v>
      </c>
      <c r="I170" s="30" t="n">
        <v>0.842418235877091</v>
      </c>
      <c r="J170" s="30" t="n">
        <v>3.09225219034531</v>
      </c>
      <c r="K170" s="30" t="n">
        <v>2.82637116354354</v>
      </c>
      <c r="L170" s="30" t="n">
        <v>0.220961920895618</v>
      </c>
      <c r="M170" s="30" t="n">
        <v>3.35405822873535</v>
      </c>
      <c r="N170" s="30" t="n">
        <v>3.6322360953462</v>
      </c>
      <c r="O170" s="30" t="n">
        <v>3.60480640854473</v>
      </c>
      <c r="P170" s="30" t="n">
        <v>1.52777777777777</v>
      </c>
      <c r="Q170" s="30" t="n">
        <v>-0.719424460431654</v>
      </c>
      <c r="R170" s="30" t="n">
        <v>3.0801393728223</v>
      </c>
      <c r="S170" s="31" t="n">
        <v>3.33072100313481</v>
      </c>
      <c r="T170" s="32"/>
      <c r="U170" s="32"/>
      <c r="V170" s="32"/>
      <c r="W170" s="32"/>
      <c r="X170" s="32"/>
      <c r="Y170" s="32"/>
      <c r="Z170" s="32"/>
      <c r="AA170" s="32"/>
      <c r="AB170" s="32"/>
      <c r="AC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-0.895160066757711</v>
      </c>
      <c r="E171" s="30" t="n">
        <v>-11.6356382978723</v>
      </c>
      <c r="F171" s="30" t="n">
        <v>0.994180407371488</v>
      </c>
      <c r="G171" s="30" t="n">
        <v>1.08540417023708</v>
      </c>
      <c r="H171" s="30" t="n">
        <v>6.35706914344685</v>
      </c>
      <c r="I171" s="30" t="n">
        <v>1.93611793611794</v>
      </c>
      <c r="J171" s="30" t="n">
        <v>-0.666555574070998</v>
      </c>
      <c r="K171" s="30" t="n">
        <v>2.50045407761701</v>
      </c>
      <c r="L171" s="30" t="n">
        <v>1.30080105827884</v>
      </c>
      <c r="M171" s="30" t="n">
        <v>0.573940345368911</v>
      </c>
      <c r="N171" s="30" t="n">
        <v>3.02300109529025</v>
      </c>
      <c r="O171" s="30" t="n">
        <v>-1.15979381443299</v>
      </c>
      <c r="P171" s="30" t="n">
        <v>-1.9607843137255</v>
      </c>
      <c r="Q171" s="30" t="n">
        <v>-7.97101449275363</v>
      </c>
      <c r="R171" s="30" t="n">
        <v>1.31151974040023</v>
      </c>
      <c r="S171" s="31" t="n">
        <v>0.636627940382212</v>
      </c>
      <c r="T171" s="32"/>
      <c r="U171" s="32"/>
      <c r="V171" s="32"/>
      <c r="W171" s="32"/>
      <c r="X171" s="32"/>
      <c r="Y171" s="32"/>
      <c r="Z171" s="32"/>
      <c r="AA171" s="32"/>
      <c r="AB171" s="32"/>
      <c r="AC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7.93526923234896</v>
      </c>
      <c r="E172" s="35" t="n">
        <v>20.774230008477</v>
      </c>
      <c r="F172" s="35" t="n">
        <v>8.39288532203159</v>
      </c>
      <c r="G172" s="35" t="n">
        <v>9.13143857973091</v>
      </c>
      <c r="H172" s="35" t="n">
        <v>12.1221102548903</v>
      </c>
      <c r="I172" s="35" t="n">
        <v>8.23248450371644</v>
      </c>
      <c r="J172" s="35" t="n">
        <v>11.6251198465963</v>
      </c>
      <c r="K172" s="35" t="n">
        <v>10.3378137871417</v>
      </c>
      <c r="L172" s="35" t="n">
        <v>9.43335284736662</v>
      </c>
      <c r="M172" s="35" t="n">
        <v>10.1906949906723</v>
      </c>
      <c r="N172" s="35" t="n">
        <v>15.9545454545454</v>
      </c>
      <c r="O172" s="35" t="n">
        <v>24.5880861850444</v>
      </c>
      <c r="P172" s="35" t="n">
        <v>6.52066320217767</v>
      </c>
      <c r="Q172" s="35" t="n">
        <v>-6.89655172413794</v>
      </c>
      <c r="R172" s="35" t="n">
        <v>14.2704499584471</v>
      </c>
      <c r="S172" s="35" t="n">
        <v>10.5256659366653</v>
      </c>
      <c r="T172" s="36"/>
      <c r="U172" s="32"/>
      <c r="V172" s="36"/>
      <c r="W172" s="36"/>
      <c r="X172" s="36"/>
      <c r="Y172" s="32"/>
      <c r="Z172" s="32"/>
      <c r="AA172" s="32"/>
      <c r="AB172" s="32"/>
      <c r="AC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1.95958358848745</v>
      </c>
      <c r="E173" s="30" t="n">
        <v>6.47103085026335</v>
      </c>
      <c r="F173" s="30" t="n">
        <v>-1.40856342537015</v>
      </c>
      <c r="G173" s="30" t="n">
        <v>0.169539417914663</v>
      </c>
      <c r="H173" s="30" t="n">
        <v>-1.12555792742091</v>
      </c>
      <c r="I173" s="30" t="n">
        <v>2.13073659853451</v>
      </c>
      <c r="J173" s="30" t="n">
        <v>7.56584465693675</v>
      </c>
      <c r="K173" s="30" t="n">
        <v>2.56349675132901</v>
      </c>
      <c r="L173" s="30" t="n">
        <v>4.55600696459663</v>
      </c>
      <c r="M173" s="30" t="n">
        <v>2.46996828251042</v>
      </c>
      <c r="N173" s="30" t="n">
        <v>5.16691473527536</v>
      </c>
      <c r="O173" s="30" t="n">
        <v>5.73663624511083</v>
      </c>
      <c r="P173" s="30" t="n">
        <v>1.16279069767442</v>
      </c>
      <c r="Q173" s="30" t="n">
        <v>-9.44881889763781</v>
      </c>
      <c r="R173" s="30" t="n">
        <v>4.32403576671561</v>
      </c>
      <c r="S173" s="31" t="n">
        <v>2.6286040536683</v>
      </c>
      <c r="T173" s="32"/>
      <c r="U173" s="32"/>
      <c r="V173" s="32"/>
      <c r="W173" s="32"/>
      <c r="X173" s="32"/>
      <c r="Y173" s="32"/>
      <c r="Z173" s="32"/>
      <c r="AA173" s="32"/>
      <c r="AB173" s="32"/>
      <c r="AC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4.3093093093093</v>
      </c>
      <c r="E174" s="30" t="n">
        <v>13.904593639576</v>
      </c>
      <c r="F174" s="30" t="n">
        <v>9.17282246935629</v>
      </c>
      <c r="G174" s="30" t="n">
        <v>2.65162200282087</v>
      </c>
      <c r="H174" s="30" t="n">
        <v>12.4435721295388</v>
      </c>
      <c r="I174" s="30" t="n">
        <v>6.21164920230342</v>
      </c>
      <c r="J174" s="30" t="n">
        <v>2.49532127261385</v>
      </c>
      <c r="K174" s="30" t="n">
        <v>2.03294171849804</v>
      </c>
      <c r="L174" s="30" t="n">
        <v>1.02692200943658</v>
      </c>
      <c r="M174" s="30" t="n">
        <v>5.1803558371923</v>
      </c>
      <c r="N174" s="30" t="n">
        <v>7.78406793368379</v>
      </c>
      <c r="O174" s="30" t="n">
        <v>13.193588162762</v>
      </c>
      <c r="P174" s="30" t="n">
        <v>7.1264367816092</v>
      </c>
      <c r="Q174" s="30" t="n">
        <v>-4.34782608695652</v>
      </c>
      <c r="R174" s="30" t="n">
        <v>8.34079570167583</v>
      </c>
      <c r="S174" s="31" t="n">
        <v>5.45523326323753</v>
      </c>
      <c r="T174" s="32"/>
      <c r="U174" s="32"/>
      <c r="V174" s="32"/>
      <c r="W174" s="32"/>
      <c r="X174" s="32"/>
      <c r="Y174" s="32"/>
      <c r="Z174" s="32"/>
      <c r="AA174" s="32"/>
      <c r="AB174" s="32"/>
      <c r="AC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5.57074996401323</v>
      </c>
      <c r="E175" s="30" t="n">
        <v>3.33488444237631</v>
      </c>
      <c r="F175" s="30" t="n">
        <v>6.7588668302476</v>
      </c>
      <c r="G175" s="30" t="n">
        <v>4.69909315746084</v>
      </c>
      <c r="H175" s="30" t="n">
        <v>6.33618432536218</v>
      </c>
      <c r="I175" s="30" t="n">
        <v>5.03955203981867</v>
      </c>
      <c r="J175" s="30" t="n">
        <v>3.119293974437</v>
      </c>
      <c r="K175" s="30" t="n">
        <v>2.88423548004741</v>
      </c>
      <c r="L175" s="30" t="n">
        <v>2.57554945054946</v>
      </c>
      <c r="M175" s="30" t="n">
        <v>4.29029903488546</v>
      </c>
      <c r="N175" s="30" t="n">
        <v>5.96510973550927</v>
      </c>
      <c r="O175" s="30" t="n">
        <v>4.90196078431373</v>
      </c>
      <c r="P175" s="30" t="n">
        <v>2.01716738197423</v>
      </c>
      <c r="Q175" s="30" t="n">
        <v>-1.81818181818181</v>
      </c>
      <c r="R175" s="30" t="n">
        <v>4.86480103908372</v>
      </c>
      <c r="S175" s="31" t="n">
        <v>4.34163325596117</v>
      </c>
      <c r="T175" s="32"/>
      <c r="U175" s="32"/>
      <c r="V175" s="32"/>
      <c r="W175" s="32"/>
      <c r="X175" s="32"/>
      <c r="Y175" s="32"/>
      <c r="Z175" s="32"/>
      <c r="AA175" s="32"/>
      <c r="AB175" s="32"/>
      <c r="AC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-0.081810744477778</v>
      </c>
      <c r="E176" s="30" t="n">
        <v>-1.23086160312219</v>
      </c>
      <c r="F176" s="30" t="n">
        <v>1.54617634768073</v>
      </c>
      <c r="G176" s="30" t="n">
        <v>1.91601049868765</v>
      </c>
      <c r="H176" s="30" t="n">
        <v>3.5128036769534</v>
      </c>
      <c r="I176" s="30" t="n">
        <v>0.52462345574547</v>
      </c>
      <c r="J176" s="30" t="n">
        <v>0.22133687472332</v>
      </c>
      <c r="K176" s="30" t="n">
        <v>2.46324336186088</v>
      </c>
      <c r="L176" s="30" t="n">
        <v>1.74757281553397</v>
      </c>
      <c r="M176" s="30" t="n">
        <v>1.34201346457216</v>
      </c>
      <c r="N176" s="30" t="n">
        <v>2.86776420605418</v>
      </c>
      <c r="O176" s="30" t="n">
        <v>2.3883696780893</v>
      </c>
      <c r="P176" s="30" t="n">
        <v>2.27177114009255</v>
      </c>
      <c r="Q176" s="30" t="n">
        <v>-3.70370370370371</v>
      </c>
      <c r="R176" s="30" t="n">
        <v>2.73617835829299</v>
      </c>
      <c r="S176" s="31" t="n">
        <v>1.46721270033873</v>
      </c>
      <c r="T176" s="32"/>
      <c r="U176" s="32"/>
      <c r="V176" s="32"/>
      <c r="W176" s="32"/>
      <c r="X176" s="32"/>
      <c r="Y176" s="32"/>
      <c r="Z176" s="32"/>
      <c r="AA176" s="32"/>
      <c r="AB176" s="32"/>
      <c r="AC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7.57258647589329</v>
      </c>
      <c r="E177" s="35" t="n">
        <v>18.6140096392307</v>
      </c>
      <c r="F177" s="35" t="n">
        <v>13.7764652052743</v>
      </c>
      <c r="G177" s="35" t="n">
        <v>8.52786693901371</v>
      </c>
      <c r="H177" s="35" t="n">
        <v>22.7702881311129</v>
      </c>
      <c r="I177" s="35" t="n">
        <v>12.9093839097558</v>
      </c>
      <c r="J177" s="35" t="n">
        <v>14.0347863431393</v>
      </c>
      <c r="K177" s="35" t="n">
        <v>10.5843677030847</v>
      </c>
      <c r="L177" s="35" t="n">
        <v>9.02600996126175</v>
      </c>
      <c r="M177" s="35" t="n">
        <v>12.3123480071061</v>
      </c>
      <c r="N177" s="35" t="n">
        <v>21.7281738253906</v>
      </c>
      <c r="O177" s="35" t="n">
        <v>24.7202441505595</v>
      </c>
      <c r="P177" s="35" t="n">
        <v>8.1774886746428</v>
      </c>
      <c r="Q177" s="35" t="n">
        <v>-19.0740740740741</v>
      </c>
      <c r="R177" s="35" t="n">
        <v>18.75670995671</v>
      </c>
      <c r="S177" s="35" t="n">
        <v>12.8593939251402</v>
      </c>
      <c r="T177" s="36"/>
      <c r="U177" s="32"/>
      <c r="V177" s="36"/>
      <c r="W177" s="36"/>
      <c r="X177" s="36"/>
      <c r="Y177" s="32"/>
      <c r="Z177" s="32"/>
      <c r="AA177" s="32"/>
      <c r="AB177" s="32"/>
      <c r="AC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1.93777292576421</v>
      </c>
      <c r="E178" s="30" t="n">
        <v>-13.419452887538</v>
      </c>
      <c r="F178" s="30" t="n">
        <v>1.59807956104252</v>
      </c>
      <c r="G178" s="30" t="n">
        <v>4.68709760494464</v>
      </c>
      <c r="H178" s="30" t="n">
        <v>7.77037741833175</v>
      </c>
      <c r="I178" s="30" t="n">
        <v>6.25420875420875</v>
      </c>
      <c r="J178" s="30" t="n">
        <v>8.53945818610129</v>
      </c>
      <c r="K178" s="30" t="n">
        <v>3.20179900412272</v>
      </c>
      <c r="L178" s="30" t="n">
        <v>2.89549881547775</v>
      </c>
      <c r="M178" s="30" t="n">
        <v>2.76797263817939</v>
      </c>
      <c r="N178" s="30" t="n">
        <v>4.71519531922215</v>
      </c>
      <c r="O178" s="30" t="n">
        <v>6.49087221095334</v>
      </c>
      <c r="P178" s="30" t="n">
        <v>3.90785684903332</v>
      </c>
      <c r="Q178" s="30" t="n">
        <v>4.80769230769231</v>
      </c>
      <c r="R178" s="30" t="n">
        <v>4.69092503288032</v>
      </c>
      <c r="S178" s="31" t="n">
        <v>2.94281785023817</v>
      </c>
      <c r="T178" s="32"/>
      <c r="U178" s="32"/>
      <c r="V178" s="32"/>
      <c r="W178" s="32"/>
      <c r="X178" s="32"/>
      <c r="Y178" s="32"/>
      <c r="Z178" s="32"/>
      <c r="AA178" s="32"/>
      <c r="AB178" s="32"/>
      <c r="AC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2.0883534136546</v>
      </c>
      <c r="E179" s="30" t="n">
        <v>5.19571704405828</v>
      </c>
      <c r="F179" s="30" t="n">
        <v>2.23452372915682</v>
      </c>
      <c r="G179" s="30" t="n">
        <v>0.196801968019685</v>
      </c>
      <c r="H179" s="30" t="n">
        <v>-5.07651559741024</v>
      </c>
      <c r="I179" s="30" t="n">
        <v>1.5844094113919</v>
      </c>
      <c r="J179" s="30" t="n">
        <v>2.41454150841021</v>
      </c>
      <c r="K179" s="30" t="n">
        <v>3.3929961089494</v>
      </c>
      <c r="L179" s="30" t="n">
        <v>1.91225377334357</v>
      </c>
      <c r="M179" s="30" t="n">
        <v>1.89552732354102</v>
      </c>
      <c r="N179" s="30" t="n">
        <v>1.82415776499589</v>
      </c>
      <c r="O179" s="30" t="n">
        <v>-2.09523809523809</v>
      </c>
      <c r="P179" s="30" t="n">
        <v>-1.14806017418843</v>
      </c>
      <c r="Q179" s="30" t="n">
        <v>2.75229357798166</v>
      </c>
      <c r="R179" s="30" t="n">
        <v>0.596733668341699</v>
      </c>
      <c r="S179" s="31" t="n">
        <v>1.77542861015112</v>
      </c>
      <c r="T179" s="32"/>
      <c r="U179" s="32"/>
      <c r="V179" s="32"/>
      <c r="W179" s="32"/>
      <c r="X179" s="32"/>
      <c r="Y179" s="32"/>
      <c r="Z179" s="32"/>
      <c r="AA179" s="32"/>
      <c r="AB179" s="32"/>
      <c r="AC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1.0752688172043</v>
      </c>
      <c r="E180" s="30" t="n">
        <v>10.3787752377774</v>
      </c>
      <c r="F180" s="30" t="n">
        <v>3.80348652931855</v>
      </c>
      <c r="G180" s="30" t="n">
        <v>-0.196415418610357</v>
      </c>
      <c r="H180" s="30" t="n">
        <v>6.80514648891646</v>
      </c>
      <c r="I180" s="30" t="n">
        <v>2.64368712469781</v>
      </c>
      <c r="J180" s="30" t="n">
        <v>3.07284768211919</v>
      </c>
      <c r="K180" s="30" t="n">
        <v>2.12755281248431</v>
      </c>
      <c r="L180" s="30" t="n">
        <v>5.18983369940382</v>
      </c>
      <c r="M180" s="30" t="n">
        <v>3.69854696202</v>
      </c>
      <c r="N180" s="30" t="n">
        <v>2.71142672692059</v>
      </c>
      <c r="O180" s="30" t="n">
        <v>1.75097276264592</v>
      </c>
      <c r="P180" s="30" t="n">
        <v>2.72326792150581</v>
      </c>
      <c r="Q180" s="30" t="n">
        <v>3.57142857142858</v>
      </c>
      <c r="R180" s="30" t="n">
        <v>2.60172754709127</v>
      </c>
      <c r="S180" s="31" t="n">
        <v>3.59829929708084</v>
      </c>
      <c r="T180" s="32"/>
      <c r="U180" s="32"/>
      <c r="V180" s="32"/>
      <c r="W180" s="32"/>
      <c r="X180" s="32"/>
      <c r="Y180" s="32"/>
      <c r="Z180" s="32"/>
      <c r="AA180" s="32"/>
      <c r="AB180" s="32"/>
      <c r="AC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2.25739491437467</v>
      </c>
      <c r="E181" s="30" t="n">
        <v>12.1239606953893</v>
      </c>
      <c r="F181" s="30" t="n">
        <v>5.84605597964377</v>
      </c>
      <c r="G181" s="30" t="n">
        <v>1.79581795817958</v>
      </c>
      <c r="H181" s="30" t="n">
        <v>9.27431059506532</v>
      </c>
      <c r="I181" s="30" t="n">
        <v>1.52712353745632</v>
      </c>
      <c r="J181" s="30" t="n">
        <v>2.49293240812129</v>
      </c>
      <c r="K181" s="30" t="n">
        <v>5.20807743330221</v>
      </c>
      <c r="L181" s="30" t="n">
        <v>2.75623433957762</v>
      </c>
      <c r="M181" s="30" t="n">
        <v>4.56706744601594</v>
      </c>
      <c r="N181" s="30" t="n">
        <v>3.53551225644249</v>
      </c>
      <c r="O181" s="30" t="n">
        <v>1.91204588910135</v>
      </c>
      <c r="P181" s="30" t="n">
        <v>1.7933723196881</v>
      </c>
      <c r="Q181" s="30" t="n">
        <v>6.03448275862068</v>
      </c>
      <c r="R181" s="30" t="n">
        <v>2.88061669540521</v>
      </c>
      <c r="S181" s="31" t="n">
        <v>4.41441110580631</v>
      </c>
      <c r="T181" s="32"/>
      <c r="U181" s="32"/>
      <c r="V181" s="32"/>
      <c r="W181" s="32"/>
      <c r="X181" s="32"/>
      <c r="Y181" s="32"/>
      <c r="Z181" s="32"/>
      <c r="AA181" s="32"/>
      <c r="AB181" s="32"/>
      <c r="AC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8.55000176872191</v>
      </c>
      <c r="E182" s="35" t="n">
        <v>1.47145844017516</v>
      </c>
      <c r="F182" s="35" t="n">
        <v>13.9107227726392</v>
      </c>
      <c r="G182" s="35" t="n">
        <v>9.8406936882436</v>
      </c>
      <c r="H182" s="35" t="n">
        <v>19.1370252346913</v>
      </c>
      <c r="I182" s="35" t="n">
        <v>14.1166395854376</v>
      </c>
      <c r="J182" s="35" t="n">
        <v>15.5424999058487</v>
      </c>
      <c r="K182" s="35" t="n">
        <v>12.4802044842053</v>
      </c>
      <c r="L182" s="35" t="n">
        <v>10.919919462633</v>
      </c>
      <c r="M182" s="35" t="n">
        <v>12.0998721421482</v>
      </c>
      <c r="N182" s="35" t="n">
        <v>16.087776602107</v>
      </c>
      <c r="O182" s="35" t="n">
        <v>13.9206090266449</v>
      </c>
      <c r="P182" s="35" t="n">
        <v>9.51358316332009</v>
      </c>
      <c r="Q182" s="35" t="n">
        <v>5.26315789473684</v>
      </c>
      <c r="R182" s="35" t="n">
        <v>14.2078096293488</v>
      </c>
      <c r="S182" s="35" t="n">
        <v>12.2881598758003</v>
      </c>
      <c r="T182" s="36"/>
      <c r="U182" s="32"/>
      <c r="V182" s="36"/>
      <c r="W182" s="36"/>
      <c r="X182" s="36"/>
      <c r="Y182" s="32"/>
      <c r="Z182" s="32"/>
      <c r="AA182" s="32"/>
      <c r="AB182" s="32"/>
      <c r="AC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1.26871352448616</v>
      </c>
      <c r="E183" s="30" t="n">
        <v>12.4174194418228</v>
      </c>
      <c r="F183" s="30" t="n">
        <v>-3.44972654606647</v>
      </c>
      <c r="G183" s="30" t="n">
        <v>-0.217496375060406</v>
      </c>
      <c r="H183" s="30" t="n">
        <v>3.32049408952054</v>
      </c>
      <c r="I183" s="30" t="n">
        <v>1.60892015266032</v>
      </c>
      <c r="J183" s="30" t="n">
        <v>-2.34453360080241</v>
      </c>
      <c r="K183" s="30" t="n">
        <v>1.3870078924018</v>
      </c>
      <c r="L183" s="30" t="n">
        <v>1.2947050627032</v>
      </c>
      <c r="M183" s="30" t="n">
        <v>1.19326903582704</v>
      </c>
      <c r="N183" s="30" t="n">
        <v>2.1702838063439</v>
      </c>
      <c r="O183" s="30" t="n">
        <v>-2.62664165103189</v>
      </c>
      <c r="P183" s="30" t="n">
        <v>2.48946763692072</v>
      </c>
      <c r="Q183" s="30" t="n">
        <v>10.5691056910569</v>
      </c>
      <c r="R183" s="30" t="n">
        <v>1.64645568372276</v>
      </c>
      <c r="S183" s="31" t="n">
        <v>1.23368857936758</v>
      </c>
      <c r="T183" s="32"/>
      <c r="U183" s="32"/>
      <c r="V183" s="32"/>
      <c r="W183" s="32"/>
      <c r="X183" s="32"/>
      <c r="Y183" s="32"/>
      <c r="Z183" s="32"/>
      <c r="AA183" s="32"/>
      <c r="AB183" s="32"/>
      <c r="AC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0.601353044349779</v>
      </c>
      <c r="E184" s="30" t="n">
        <v>22.6673063084672</v>
      </c>
      <c r="F184" s="30" t="n">
        <v>1.92343604108309</v>
      </c>
      <c r="G184" s="30" t="n">
        <v>5.9578590457738</v>
      </c>
      <c r="H184" s="30" t="n">
        <v>7.80305951921841</v>
      </c>
      <c r="I184" s="30" t="n">
        <v>2.01797024598616</v>
      </c>
      <c r="J184" s="30" t="n">
        <v>0.192579278469623</v>
      </c>
      <c r="K184" s="30" t="n">
        <v>2.85122063565177</v>
      </c>
      <c r="L184" s="30" t="n">
        <v>2.55631340631628</v>
      </c>
      <c r="M184" s="30" t="n">
        <v>4.24931070341643</v>
      </c>
      <c r="N184" s="30" t="n">
        <v>-0.638740344622704</v>
      </c>
      <c r="O184" s="30" t="n">
        <v>-1.92678227360308</v>
      </c>
      <c r="P184" s="30" t="n">
        <v>-3.32585949177877</v>
      </c>
      <c r="Q184" s="30" t="n">
        <v>8.08823529411764</v>
      </c>
      <c r="R184" s="30" t="n">
        <v>-1.58098933074685</v>
      </c>
      <c r="S184" s="31" t="n">
        <v>3.72718823560068</v>
      </c>
      <c r="T184" s="32"/>
      <c r="U184" s="32"/>
      <c r="V184" s="32"/>
      <c r="W184" s="32"/>
      <c r="X184" s="32"/>
      <c r="Y184" s="32"/>
      <c r="Z184" s="32"/>
      <c r="AA184" s="32"/>
      <c r="AB184" s="32"/>
      <c r="AC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4.99377334993774</v>
      </c>
      <c r="E185" s="30" t="n">
        <v>7.10793899100509</v>
      </c>
      <c r="F185" s="30" t="n">
        <v>4.45218028581897</v>
      </c>
      <c r="G185" s="30" t="n">
        <v>2.97142857142858</v>
      </c>
      <c r="H185" s="30" t="n">
        <v>7.44097305032196</v>
      </c>
      <c r="I185" s="30" t="n">
        <v>1.94917701414958</v>
      </c>
      <c r="J185" s="30" t="n">
        <v>3.1009738595592</v>
      </c>
      <c r="K185" s="30" t="n">
        <v>2.82592144744503</v>
      </c>
      <c r="L185" s="30" t="n">
        <v>0.73212988319456</v>
      </c>
      <c r="M185" s="30" t="n">
        <v>3.55538065909529</v>
      </c>
      <c r="N185" s="30" t="n">
        <v>2.98998355509043</v>
      </c>
      <c r="O185" s="30" t="n">
        <v>3.63457760314341</v>
      </c>
      <c r="P185" s="30" t="n">
        <v>2.86045612678778</v>
      </c>
      <c r="Q185" s="30" t="n">
        <v>4.08163265306123</v>
      </c>
      <c r="R185" s="30" t="n">
        <v>3.00581452646102</v>
      </c>
      <c r="S185" s="31" t="n">
        <v>3.50868378301428</v>
      </c>
      <c r="T185" s="32"/>
      <c r="U185" s="32"/>
      <c r="V185" s="32"/>
      <c r="W185" s="32"/>
      <c r="X185" s="32"/>
      <c r="Y185" s="32"/>
      <c r="Z185" s="32"/>
      <c r="AA185" s="32"/>
      <c r="AB185" s="32"/>
      <c r="AC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1.06748902858497</v>
      </c>
      <c r="E186" s="30" t="n">
        <v>-15.0798722044729</v>
      </c>
      <c r="F186" s="30" t="n">
        <v>0.257264807343745</v>
      </c>
      <c r="G186" s="30" t="n">
        <v>4.4395116537181</v>
      </c>
      <c r="H186" s="30" t="n">
        <v>-8.94561598224195</v>
      </c>
      <c r="I186" s="30" t="n">
        <v>0.91346834725961</v>
      </c>
      <c r="J186" s="30" t="n">
        <v>2.01342281879195</v>
      </c>
      <c r="K186" s="30" t="n">
        <v>1.99041811846689</v>
      </c>
      <c r="L186" s="30" t="n">
        <v>2.97936085219708</v>
      </c>
      <c r="M186" s="30" t="n">
        <v>-0.741454275513448</v>
      </c>
      <c r="N186" s="30" t="n">
        <v>0.377413267527942</v>
      </c>
      <c r="O186" s="30" t="n">
        <v>13.5545023696682</v>
      </c>
      <c r="P186" s="30" t="n">
        <v>-1.91657271702368</v>
      </c>
      <c r="Q186" s="30" t="n">
        <v>1.96078431372548</v>
      </c>
      <c r="R186" s="30" t="n">
        <v>1.10026789131268</v>
      </c>
      <c r="S186" s="31" t="n">
        <v>-0.585722606951009</v>
      </c>
      <c r="T186" s="32"/>
      <c r="U186" s="32"/>
      <c r="V186" s="32"/>
      <c r="W186" s="32"/>
      <c r="X186" s="32"/>
      <c r="Y186" s="32"/>
      <c r="Z186" s="32"/>
      <c r="AA186" s="32"/>
      <c r="AB186" s="32"/>
      <c r="AC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7.42358078602621</v>
      </c>
      <c r="E187" s="35" t="n">
        <v>50.9369411398803</v>
      </c>
      <c r="F187" s="35" t="n">
        <v>7.01745940047501</v>
      </c>
      <c r="G187" s="35" t="n">
        <v>8.40217856924301</v>
      </c>
      <c r="H187" s="35" t="n">
        <v>20.6498951781971</v>
      </c>
      <c r="I187" s="35" t="n">
        <v>7.3733428258067</v>
      </c>
      <c r="J187" s="35" t="n">
        <v>3.80378096479792</v>
      </c>
      <c r="K187" s="35" t="n">
        <v>11.6660491540077</v>
      </c>
      <c r="L187" s="35" t="n">
        <v>9.71368427475328</v>
      </c>
      <c r="M187" s="35" t="n">
        <v>12.158945061226</v>
      </c>
      <c r="N187" s="35" t="n">
        <v>7.89014821272886</v>
      </c>
      <c r="O187" s="35" t="n">
        <v>2.84009546539379</v>
      </c>
      <c r="P187" s="35" t="n">
        <v>3.28463574860281</v>
      </c>
      <c r="Q187" s="35" t="n">
        <v>28.695652173913</v>
      </c>
      <c r="R187" s="35" t="n">
        <v>5.90608482496234</v>
      </c>
      <c r="S187" s="35" t="n">
        <v>11.5908711305768</v>
      </c>
      <c r="T187" s="36"/>
      <c r="U187" s="32"/>
      <c r="V187" s="36"/>
      <c r="W187" s="36"/>
      <c r="X187" s="36"/>
      <c r="Y187" s="32"/>
      <c r="Z187" s="32"/>
      <c r="AA187" s="32"/>
      <c r="AB187" s="32"/>
      <c r="AC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1.736885342096</v>
      </c>
      <c r="E188" s="30" t="n">
        <v>-16.1775771256584</v>
      </c>
      <c r="F188" s="30" t="n">
        <v>0.186621566454775</v>
      </c>
      <c r="G188" s="30" t="n">
        <v>3.01806588735387</v>
      </c>
      <c r="H188" s="30" t="n">
        <v>13.0058508044856</v>
      </c>
      <c r="I188" s="30" t="n">
        <v>0.898182583678334</v>
      </c>
      <c r="J188" s="30" t="n">
        <v>1.58382066276803</v>
      </c>
      <c r="K188" s="30" t="n">
        <v>2.23342016483753</v>
      </c>
      <c r="L188" s="30" t="n">
        <v>2.37594957168257</v>
      </c>
      <c r="M188" s="30" t="n">
        <v>0.984712910779308</v>
      </c>
      <c r="N188" s="30" t="n">
        <v>-3.00795372378887</v>
      </c>
      <c r="O188" s="30" t="n">
        <v>-8.76460767946577</v>
      </c>
      <c r="P188" s="30" t="n">
        <v>-2.98850574712644</v>
      </c>
      <c r="Q188" s="30" t="n">
        <v>-1.92307692307693</v>
      </c>
      <c r="R188" s="30" t="n">
        <v>-3.67180846030094</v>
      </c>
      <c r="S188" s="31" t="n">
        <v>0.584290875948042</v>
      </c>
      <c r="T188" s="32"/>
      <c r="U188" s="32"/>
      <c r="V188" s="32"/>
      <c r="W188" s="32"/>
      <c r="X188" s="32"/>
      <c r="Y188" s="32"/>
      <c r="Z188" s="32"/>
      <c r="AA188" s="32"/>
      <c r="AB188" s="32"/>
      <c r="AC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-0.184565693851653</v>
      </c>
      <c r="E189" s="30" t="n">
        <v>15.8502180046166</v>
      </c>
      <c r="F189" s="30" t="n">
        <v>1.06525408929508</v>
      </c>
      <c r="G189" s="30" t="n">
        <v>4.45636476170827</v>
      </c>
      <c r="H189" s="30" t="n">
        <v>12.3287671232877</v>
      </c>
      <c r="I189" s="30" t="n">
        <v>1.68300994505877</v>
      </c>
      <c r="J189" s="30" t="n">
        <v>-1.00743583593189</v>
      </c>
      <c r="K189" s="30" t="n">
        <v>0.18379281537176</v>
      </c>
      <c r="L189" s="30" t="n">
        <v>2.5418377012946</v>
      </c>
      <c r="M189" s="30" t="n">
        <v>3.03906615060437</v>
      </c>
      <c r="N189" s="30" t="n">
        <v>-0.685850603846731</v>
      </c>
      <c r="O189" s="30" t="n">
        <v>-8.23421774931381</v>
      </c>
      <c r="P189" s="30" t="n">
        <v>1.38230647709321</v>
      </c>
      <c r="Q189" s="30" t="n">
        <v>-0.653594771241828</v>
      </c>
      <c r="R189" s="30" t="n">
        <v>-0.982414775518222</v>
      </c>
      <c r="S189" s="31" t="n">
        <v>2.70788498567984</v>
      </c>
      <c r="T189" s="32"/>
      <c r="U189" s="32"/>
      <c r="V189" s="32"/>
      <c r="W189" s="32"/>
      <c r="X189" s="32"/>
      <c r="Y189" s="32"/>
      <c r="Z189" s="32"/>
      <c r="AA189" s="32"/>
      <c r="AB189" s="32"/>
      <c r="AC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-1.06321506991794</v>
      </c>
      <c r="E190" s="30" t="n">
        <v>2.92229355767103</v>
      </c>
      <c r="F190" s="30" t="n">
        <v>2.18292823407442</v>
      </c>
      <c r="G190" s="30" t="n">
        <v>2.96267035354533</v>
      </c>
      <c r="H190" s="30" t="n">
        <v>-4.34031111964663</v>
      </c>
      <c r="I190" s="30" t="n">
        <v>0.157307981670201</v>
      </c>
      <c r="J190" s="30" t="n">
        <v>-1.82941604070753</v>
      </c>
      <c r="K190" s="30" t="n">
        <v>1.43845897264842</v>
      </c>
      <c r="L190" s="30" t="n">
        <v>1.82704644598408</v>
      </c>
      <c r="M190" s="30" t="n">
        <v>0.703345597672623</v>
      </c>
      <c r="N190" s="30" t="n">
        <v>0.945803933343342</v>
      </c>
      <c r="O190" s="30" t="n">
        <v>-3.68893320039881</v>
      </c>
      <c r="P190" s="30" t="n">
        <v>6.5056486170627</v>
      </c>
      <c r="Q190" s="30" t="n">
        <v>1.9736842105263</v>
      </c>
      <c r="R190" s="30" t="n">
        <v>1.88510764956843</v>
      </c>
      <c r="S190" s="31" t="n">
        <v>0.797170517294347</v>
      </c>
      <c r="T190" s="32"/>
      <c r="U190" s="32"/>
      <c r="V190" s="32"/>
      <c r="W190" s="32"/>
      <c r="X190" s="32"/>
      <c r="Y190" s="32"/>
      <c r="Z190" s="32"/>
      <c r="AA190" s="32"/>
      <c r="AB190" s="32"/>
      <c r="AC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-1.07464081298913</v>
      </c>
      <c r="E191" s="30" t="n">
        <v>9.64723596472359</v>
      </c>
      <c r="F191" s="30" t="n">
        <v>2.36176089284707</v>
      </c>
      <c r="G191" s="30" t="n">
        <v>2.85823901784002</v>
      </c>
      <c r="H191" s="30" t="n">
        <v>-4.07548685003012</v>
      </c>
      <c r="I191" s="30" t="n">
        <v>2.39005736137668</v>
      </c>
      <c r="J191" s="30" t="n">
        <v>3.03591262495372</v>
      </c>
      <c r="K191" s="30" t="n">
        <v>0.706975214764285</v>
      </c>
      <c r="L191" s="30" t="n">
        <v>1.60778186583337</v>
      </c>
      <c r="M191" s="30" t="n">
        <v>1.74523332087142</v>
      </c>
      <c r="N191" s="30" t="n">
        <v>0.580011897679952</v>
      </c>
      <c r="O191" s="30" t="n">
        <v>-1.65631469979296</v>
      </c>
      <c r="P191" s="30" t="n">
        <v>-0.585223116313088</v>
      </c>
      <c r="Q191" s="30" t="n">
        <v>1.29032258064517</v>
      </c>
      <c r="R191" s="30" t="n">
        <v>0.0486902327393182</v>
      </c>
      <c r="S191" s="31" t="n">
        <v>1.60908401778667</v>
      </c>
      <c r="T191" s="32"/>
      <c r="U191" s="32"/>
      <c r="V191" s="32"/>
      <c r="W191" s="32"/>
      <c r="X191" s="32"/>
      <c r="Y191" s="32"/>
      <c r="Z191" s="32"/>
      <c r="AA191" s="32"/>
      <c r="AB191" s="32"/>
      <c r="AC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4.21065404683898</v>
      </c>
      <c r="E192" s="35" t="n">
        <v>-6.43674016072534</v>
      </c>
      <c r="F192" s="35" t="n">
        <v>5.62761474905906</v>
      </c>
      <c r="G192" s="35" t="n">
        <v>15.6429942418426</v>
      </c>
      <c r="H192" s="35" t="n">
        <v>17.4480961083316</v>
      </c>
      <c r="I192" s="35" t="n">
        <v>5.0803720230095</v>
      </c>
      <c r="J192" s="35" t="n">
        <v>3.75859578610229</v>
      </c>
      <c r="K192" s="35" t="n">
        <v>7.00982127057156</v>
      </c>
      <c r="L192" s="35" t="n">
        <v>9.12478275981925</v>
      </c>
      <c r="M192" s="35" t="n">
        <v>6.40866682894978</v>
      </c>
      <c r="N192" s="35" t="n">
        <v>-1.35904499540864</v>
      </c>
      <c r="O192" s="35" t="n">
        <v>-6.89255047574844</v>
      </c>
      <c r="P192" s="35" t="n">
        <v>0.16138219100057</v>
      </c>
      <c r="Q192" s="35" t="n">
        <v>4.22297297297298</v>
      </c>
      <c r="R192" s="35" t="n">
        <v>-1.62744719837978</v>
      </c>
      <c r="S192" s="35" t="n">
        <v>5.71577654109767</v>
      </c>
      <c r="T192" s="36"/>
      <c r="U192" s="32"/>
      <c r="V192" s="36"/>
      <c r="W192" s="36"/>
      <c r="X192" s="36"/>
      <c r="Y192" s="32"/>
      <c r="Z192" s="32"/>
      <c r="AA192" s="32"/>
      <c r="AB192" s="32"/>
      <c r="AC192" s="32"/>
    </row>
    <row r="193" customFormat="false" ht="12.75" hidden="false" customHeight="true" outlineLevel="0" collapsed="false">
      <c r="B193" s="21" t="s">
        <v>27</v>
      </c>
      <c r="C193" s="13" t="s">
        <v>21</v>
      </c>
      <c r="D193" s="38" t="n">
        <v>-0.507734089030592</v>
      </c>
      <c r="E193" s="38" t="n">
        <v>4.46297204512017</v>
      </c>
      <c r="F193" s="38" t="n">
        <v>-0.357929515418505</v>
      </c>
      <c r="G193" s="38" t="n">
        <v>2.42446848190974</v>
      </c>
      <c r="H193" s="38" t="n">
        <v>6.46714106320636</v>
      </c>
      <c r="I193" s="38" t="n">
        <v>3.38802187541683</v>
      </c>
      <c r="J193" s="38" t="n">
        <v>2.64702359564019</v>
      </c>
      <c r="K193" s="38" t="n">
        <v>1.72237867842129</v>
      </c>
      <c r="L193" s="38" t="n">
        <v>2.59920634920634</v>
      </c>
      <c r="M193" s="38" t="n">
        <v>2.31322966946703</v>
      </c>
      <c r="N193" s="38" t="n">
        <v>1.96658287742126</v>
      </c>
      <c r="O193" s="38" t="n">
        <v>3.57894736842106</v>
      </c>
      <c r="P193" s="38" t="n">
        <v>1.61883738042678</v>
      </c>
      <c r="Q193" s="38" t="n">
        <v>1.91082802547771</v>
      </c>
      <c r="R193" s="38" t="n">
        <v>2.02452793459219</v>
      </c>
      <c r="S193" s="39" t="n">
        <v>2.29041685894478</v>
      </c>
      <c r="T193" s="40"/>
      <c r="U193" s="32"/>
      <c r="V193" s="40"/>
      <c r="W193" s="40"/>
      <c r="X193" s="40"/>
      <c r="Y193" s="32"/>
      <c r="Z193" s="32"/>
      <c r="AA193" s="32"/>
      <c r="AB193" s="32"/>
      <c r="AC193" s="32"/>
    </row>
    <row r="194" customFormat="false" ht="12.75" hidden="false" customHeight="false" outlineLevel="0" collapsed="false">
      <c r="B194" s="21"/>
      <c r="C194" s="17" t="s">
        <v>22</v>
      </c>
      <c r="D194" s="30" t="n">
        <v>4.98457156420602</v>
      </c>
      <c r="E194" s="30" t="n">
        <v>9.2206572769953</v>
      </c>
      <c r="F194" s="30" t="n">
        <v>3.84636639955789</v>
      </c>
      <c r="G194" s="30" t="n">
        <v>-0.345957756737064</v>
      </c>
      <c r="H194" s="30" t="n">
        <v>3.5875761745626</v>
      </c>
      <c r="I194" s="30" t="n">
        <v>2.03844665204488</v>
      </c>
      <c r="J194" s="30" t="n">
        <v>0.373395565927666</v>
      </c>
      <c r="K194" s="30" t="n">
        <v>1.86574649921758</v>
      </c>
      <c r="L194" s="30" t="n">
        <v>2.29162637787661</v>
      </c>
      <c r="M194" s="30" t="n">
        <v>3.04531653008586</v>
      </c>
      <c r="N194" s="30" t="n">
        <v>2.84222737819026</v>
      </c>
      <c r="O194" s="30" t="n">
        <v>7.41869918699187</v>
      </c>
      <c r="P194" s="30" t="n">
        <v>0.796524257784199</v>
      </c>
      <c r="Q194" s="30" t="n">
        <v>1.875</v>
      </c>
      <c r="R194" s="30" t="n">
        <v>2.74756725815683</v>
      </c>
      <c r="S194" s="31" t="n">
        <v>3.02184995263086</v>
      </c>
      <c r="T194" s="40"/>
      <c r="U194" s="32"/>
      <c r="V194" s="40"/>
      <c r="W194" s="40"/>
      <c r="X194" s="40"/>
      <c r="Y194" s="32"/>
      <c r="Z194" s="32"/>
      <c r="AA194" s="32"/>
      <c r="AB194" s="32"/>
      <c r="AC194" s="32"/>
    </row>
    <row r="195" customFormat="false" ht="12.75" hidden="false" customHeight="false" outlineLevel="0" collapsed="false">
      <c r="B195" s="21"/>
      <c r="C195" s="17" t="s">
        <v>23</v>
      </c>
      <c r="D195" s="30" t="n">
        <v>-0.960886276283063</v>
      </c>
      <c r="E195" s="30" t="n">
        <v>-9.3707015130674</v>
      </c>
      <c r="F195" s="30" t="n">
        <v>-0.761002607631312</v>
      </c>
      <c r="G195" s="30" t="n">
        <v>-1.09629088251417</v>
      </c>
      <c r="H195" s="30" t="n">
        <v>-11.4716766296613</v>
      </c>
      <c r="I195" s="30" t="n">
        <v>2.96497660892653</v>
      </c>
      <c r="J195" s="30" t="n">
        <v>0.790513833992094</v>
      </c>
      <c r="K195" s="30" t="n">
        <v>1.34709311485742</v>
      </c>
      <c r="L195" s="30" t="n">
        <v>0.916910861139982</v>
      </c>
      <c r="M195" s="30" t="n">
        <v>-1.19923641749902</v>
      </c>
      <c r="N195" s="30" t="n">
        <v>3.38409475465313</v>
      </c>
      <c r="O195" s="30" t="n">
        <v>4.63576158940397</v>
      </c>
      <c r="P195" s="30" t="n">
        <v>-0.790229885057471</v>
      </c>
      <c r="Q195" s="30" t="n">
        <v>1.840490797546</v>
      </c>
      <c r="R195" s="30" t="n">
        <v>2.45125348189414</v>
      </c>
      <c r="S195" s="31" t="n">
        <v>-0.912295554566228</v>
      </c>
      <c r="T195" s="40"/>
      <c r="U195" s="32"/>
      <c r="V195" s="40"/>
      <c r="W195" s="40"/>
      <c r="X195" s="40"/>
      <c r="Y195" s="32"/>
      <c r="Z195" s="32"/>
      <c r="AA195" s="32"/>
      <c r="AB195" s="32"/>
      <c r="AC195" s="32"/>
    </row>
    <row r="196" customFormat="false" ht="12.75" hidden="false" customHeight="false" outlineLevel="0" collapsed="false">
      <c r="B196" s="21"/>
      <c r="C196" s="17" t="s">
        <v>24</v>
      </c>
      <c r="D196" s="30" t="n">
        <v>8.65198036753796</v>
      </c>
      <c r="E196" s="30" t="n">
        <v>15.177385695314</v>
      </c>
      <c r="F196" s="30" t="n">
        <v>4.04332904332905</v>
      </c>
      <c r="G196" s="30" t="n">
        <v>3.04821725475706</v>
      </c>
      <c r="H196" s="30" t="n">
        <v>13.5691318327974</v>
      </c>
      <c r="I196" s="30" t="n">
        <v>3.21114999693006</v>
      </c>
      <c r="J196" s="30" t="n">
        <v>2.9757785467128</v>
      </c>
      <c r="K196" s="30" t="n">
        <v>2.1064904780412</v>
      </c>
      <c r="L196" s="30" t="n">
        <v>2.07006369426752</v>
      </c>
      <c r="M196" s="30" t="n">
        <v>5.05720218386475</v>
      </c>
      <c r="N196" s="30" t="n">
        <v>3.61429350791053</v>
      </c>
      <c r="O196" s="30" t="n">
        <v>3.97830018083182</v>
      </c>
      <c r="P196" s="30" t="n">
        <v>3.98262128892107</v>
      </c>
      <c r="Q196" s="30" t="n">
        <v>1.80722891566265</v>
      </c>
      <c r="R196" s="30" t="n">
        <v>3.77016494471634</v>
      </c>
      <c r="S196" s="31" t="n">
        <v>4.95260262066628</v>
      </c>
      <c r="T196" s="40"/>
      <c r="U196" s="32"/>
      <c r="V196" s="40"/>
      <c r="W196" s="40"/>
      <c r="X196" s="40"/>
      <c r="Y196" s="32"/>
      <c r="Z196" s="32"/>
      <c r="AA196" s="32"/>
      <c r="AB196" s="32"/>
      <c r="AC196" s="32"/>
    </row>
    <row r="197" customFormat="false" ht="12.75" hidden="false" customHeight="false" outlineLevel="0" collapsed="false">
      <c r="B197" s="21"/>
      <c r="C197" s="19" t="s">
        <v>25</v>
      </c>
      <c r="D197" s="35" t="n">
        <v>3.49324639031205</v>
      </c>
      <c r="E197" s="35" t="n">
        <v>23.7880247763248</v>
      </c>
      <c r="F197" s="35" t="n">
        <v>6.37971664631895</v>
      </c>
      <c r="G197" s="35" t="n">
        <v>7.18086404686356</v>
      </c>
      <c r="H197" s="35" t="n">
        <v>3.66298497563962</v>
      </c>
      <c r="I197" s="35" t="n">
        <v>9.85538388075993</v>
      </c>
      <c r="J197" s="35" t="n">
        <v>5.22333857886454</v>
      </c>
      <c r="K197" s="35" t="n">
        <v>5.74549889410257</v>
      </c>
      <c r="L197" s="35" t="n">
        <v>8.28152074202426</v>
      </c>
      <c r="M197" s="35" t="n">
        <v>7.86905293854801</v>
      </c>
      <c r="N197" s="35" t="n">
        <v>7.67827220256936</v>
      </c>
      <c r="O197" s="35" t="n">
        <v>7.10368893320039</v>
      </c>
      <c r="P197" s="35" t="n">
        <v>5.96152023504881</v>
      </c>
      <c r="Q197" s="35" t="n">
        <v>6.64505672609401</v>
      </c>
      <c r="R197" s="35" t="n">
        <v>7.19345114090342</v>
      </c>
      <c r="S197" s="35" t="n">
        <v>7.81484744322873</v>
      </c>
      <c r="T197" s="40"/>
      <c r="U197" s="32"/>
      <c r="V197" s="40"/>
      <c r="W197" s="40"/>
      <c r="X197" s="40"/>
      <c r="Y197" s="32"/>
      <c r="Z197" s="32"/>
      <c r="AA197" s="32"/>
      <c r="AB197" s="32"/>
      <c r="AC197" s="32"/>
    </row>
    <row r="198" customFormat="false" ht="12.75" hidden="false" customHeight="true" outlineLevel="0" collapsed="false">
      <c r="B198" s="21" t="s">
        <v>28</v>
      </c>
      <c r="C198" s="13" t="s">
        <v>21</v>
      </c>
      <c r="D198" s="38" t="n">
        <v>5.2316419791995</v>
      </c>
      <c r="E198" s="38" t="n">
        <v>17.7894910228957</v>
      </c>
      <c r="F198" s="38" t="n">
        <v>2.97907432223484</v>
      </c>
      <c r="G198" s="38" t="n">
        <v>2.42022230190034</v>
      </c>
      <c r="H198" s="38" t="n">
        <v>-0.736126840317098</v>
      </c>
      <c r="I198" s="38" t="n">
        <v>1.15407495538371</v>
      </c>
      <c r="J198" s="38" t="n">
        <v>3.94265232974911</v>
      </c>
      <c r="K198" s="38" t="n">
        <v>1.33602314250913</v>
      </c>
      <c r="L198" s="38" t="n">
        <v>-0.238597779205278</v>
      </c>
      <c r="M198" s="38" t="n">
        <v>3.15779030990299</v>
      </c>
      <c r="N198" s="38" t="n">
        <v>8.12162695800973</v>
      </c>
      <c r="O198" s="38" t="n">
        <v>9.91304347826088</v>
      </c>
      <c r="P198" s="38" t="n">
        <v>19.8119777158774</v>
      </c>
      <c r="Q198" s="38" t="n">
        <v>1.77514792899409</v>
      </c>
      <c r="R198" s="38" t="n">
        <v>11.3275109170306</v>
      </c>
      <c r="S198" s="39" t="n">
        <v>3.81427598936072</v>
      </c>
      <c r="T198" s="40"/>
      <c r="U198" s="32"/>
      <c r="V198" s="40"/>
      <c r="W198" s="40"/>
      <c r="X198" s="40"/>
      <c r="Y198" s="32"/>
      <c r="Z198" s="32"/>
      <c r="AA198" s="32"/>
      <c r="AB198" s="32"/>
      <c r="AC198" s="32"/>
    </row>
    <row r="199" customFormat="false" ht="12.75" hidden="false" customHeight="false" outlineLevel="0" collapsed="false">
      <c r="B199" s="21"/>
      <c r="C199" s="17" t="s">
        <v>22</v>
      </c>
      <c r="D199" s="30" t="n">
        <v>-1.80692822202256</v>
      </c>
      <c r="E199" s="30" t="n">
        <v>18.2981401202629</v>
      </c>
      <c r="F199" s="30" t="n">
        <v>2.59759759759758</v>
      </c>
      <c r="G199" s="30" t="n">
        <v>1.9954489760196</v>
      </c>
      <c r="H199" s="30" t="n">
        <v>1.42612664004564</v>
      </c>
      <c r="I199" s="30" t="n">
        <v>2.66996000940955</v>
      </c>
      <c r="J199" s="30" t="n">
        <v>2.09051724137932</v>
      </c>
      <c r="K199" s="30" t="n">
        <v>2.64433009052323</v>
      </c>
      <c r="L199" s="30" t="n">
        <v>4.01986937724222</v>
      </c>
      <c r="M199" s="30" t="n">
        <v>4.02799251363008</v>
      </c>
      <c r="N199" s="30" t="n">
        <v>4.01753104455807</v>
      </c>
      <c r="O199" s="30" t="n">
        <v>5.45886075949366</v>
      </c>
      <c r="P199" s="30" t="n">
        <v>2.20866027317641</v>
      </c>
      <c r="Q199" s="30" t="n">
        <v>0.581395348837205</v>
      </c>
      <c r="R199" s="30" t="n">
        <v>3.71852200517768</v>
      </c>
      <c r="S199" s="43" t="n">
        <v>4.00132498681774</v>
      </c>
      <c r="T199" s="40"/>
      <c r="U199" s="32"/>
      <c r="V199" s="40"/>
      <c r="W199" s="40"/>
      <c r="X199" s="40"/>
      <c r="Y199" s="32"/>
      <c r="Z199" s="32"/>
      <c r="AA199" s="32"/>
      <c r="AB199" s="32"/>
      <c r="AC199" s="32"/>
    </row>
    <row r="200" customFormat="false" ht="12.75" hidden="false" customHeight="false" outlineLevel="0" collapsed="false">
      <c r="B200" s="21"/>
      <c r="C200" s="23" t="s">
        <v>23</v>
      </c>
      <c r="D200" s="42" t="n">
        <v>1.68767791785278</v>
      </c>
      <c r="E200" s="42" t="n">
        <v>-5.11850582185708</v>
      </c>
      <c r="F200" s="42" t="n">
        <v>1.902531830821</v>
      </c>
      <c r="G200" s="42" t="n">
        <v>1.90492534752016</v>
      </c>
      <c r="H200" s="42" t="n">
        <v>7.03974503187101</v>
      </c>
      <c r="I200" s="42" t="n">
        <v>2.65780730897009</v>
      </c>
      <c r="J200" s="42" t="n">
        <v>2.60713531771164</v>
      </c>
      <c r="K200" s="42" t="n">
        <v>2.4115343799173</v>
      </c>
      <c r="L200" s="42" t="n">
        <v>1.54757693668199</v>
      </c>
      <c r="M200" s="42" t="n">
        <v>1.61565593355331</v>
      </c>
      <c r="N200" s="42" t="n">
        <v>0.222378277153567</v>
      </c>
      <c r="O200" s="42" t="n">
        <v>5.17629407351838</v>
      </c>
      <c r="P200" s="42" t="n">
        <v>0.881433039522335</v>
      </c>
      <c r="Q200" s="42" t="n">
        <v>6.35838150289017</v>
      </c>
      <c r="R200" s="42" t="n">
        <v>0.816882232811452</v>
      </c>
      <c r="S200" s="44" t="n">
        <v>1.54701160258701</v>
      </c>
      <c r="T200" s="40"/>
      <c r="U200" s="32"/>
      <c r="V200" s="40"/>
      <c r="W200" s="40"/>
      <c r="X200" s="40"/>
      <c r="Y200" s="32"/>
      <c r="Z200" s="32"/>
      <c r="AA200" s="32"/>
      <c r="AB200" s="32"/>
      <c r="AC200" s="32"/>
    </row>
    <row r="201" s="1" customFormat="true" ht="9" hidden="false" customHeight="true" outlineLevel="0" collapsed="false">
      <c r="B201" s="45"/>
      <c r="C201" s="46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8"/>
    </row>
    <row r="202" s="1" customFormat="true" ht="12.75" hidden="false" customHeight="false" outlineLevel="0" collapsed="false">
      <c r="B202" s="25" t="s">
        <v>29</v>
      </c>
      <c r="C202" s="2"/>
    </row>
    <row r="203" s="1" customFormat="true" ht="14.25" hidden="false" customHeight="false" outlineLevel="0" collapsed="false">
      <c r="B203" s="28" t="s">
        <v>32</v>
      </c>
      <c r="C203" s="2"/>
    </row>
    <row r="204" s="1" customFormat="true" ht="14.25" hidden="false" customHeight="false" outlineLevel="0" collapsed="false">
      <c r="B204" s="28" t="s">
        <v>33</v>
      </c>
      <c r="C204" s="2"/>
    </row>
    <row r="205" s="1" customFormat="true" ht="12.75" hidden="false" customHeight="false" outlineLevel="0" collapsed="false">
      <c r="B205" s="27" t="s">
        <v>34</v>
      </c>
      <c r="C205" s="2"/>
    </row>
    <row r="206" s="1" customFormat="true" ht="12.75" hidden="false" customHeight="false" outlineLevel="0" collapsed="false">
      <c r="B206" s="27"/>
      <c r="C206" s="2"/>
    </row>
    <row r="207" customFormat="false" ht="15" hidden="false" customHeight="false" outlineLevel="0" collapsed="false">
      <c r="B207" s="4" t="s">
        <v>39</v>
      </c>
    </row>
    <row r="208" customFormat="false" ht="15" hidden="false" customHeight="false" outlineLevel="0" collapsed="false">
      <c r="B208" s="4" t="s">
        <v>1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1" customFormat="false" ht="5.25" hidden="false" customHeight="true" outlineLevel="0" collapsed="false"/>
    <row r="212" s="3" customFormat="true" ht="79.5" hidden="false" customHeight="true" outlineLevel="0" collapsed="false">
      <c r="B212" s="49" t="s">
        <v>4</v>
      </c>
      <c r="C212" s="49"/>
      <c r="D212" s="50" t="s">
        <v>5</v>
      </c>
      <c r="E212" s="50" t="s">
        <v>6</v>
      </c>
      <c r="F212" s="50" t="s">
        <v>7</v>
      </c>
      <c r="G212" s="50" t="s">
        <v>8</v>
      </c>
      <c r="H212" s="50" t="s">
        <v>9</v>
      </c>
      <c r="I212" s="50" t="s">
        <v>10</v>
      </c>
      <c r="J212" s="50" t="s">
        <v>11</v>
      </c>
      <c r="K212" s="50" t="s">
        <v>12</v>
      </c>
      <c r="L212" s="50" t="s">
        <v>13</v>
      </c>
      <c r="M212" s="50" t="s">
        <v>14</v>
      </c>
      <c r="N212" s="50" t="s">
        <v>15</v>
      </c>
      <c r="O212" s="50" t="s">
        <v>16</v>
      </c>
      <c r="P212" s="50" t="s">
        <v>17</v>
      </c>
      <c r="Q212" s="50" t="s">
        <v>18</v>
      </c>
      <c r="R212" s="50" t="s">
        <v>19</v>
      </c>
      <c r="S212" s="50" t="s">
        <v>20</v>
      </c>
    </row>
    <row r="213" s="29" customFormat="true" ht="12.75" hidden="false" customHeight="true" outlineLevel="0" collapsed="false">
      <c r="B213" s="51" t="n">
        <v>2001</v>
      </c>
      <c r="C213" s="52" t="s">
        <v>41</v>
      </c>
      <c r="D213" s="53" t="n">
        <v>7.00332020693384</v>
      </c>
      <c r="E213" s="53" t="n">
        <v>-4.97404844290658</v>
      </c>
      <c r="F213" s="53" t="n">
        <v>11.0866510538642</v>
      </c>
      <c r="G213" s="53" t="n">
        <v>25.6895510368432</v>
      </c>
      <c r="H213" s="53" t="n">
        <v>11.1914444946528</v>
      </c>
      <c r="I213" s="53" t="n">
        <v>8.58871169324603</v>
      </c>
      <c r="J213" s="53" t="n">
        <v>16.1163440637615</v>
      </c>
      <c r="K213" s="53" t="n">
        <v>6.46201026411315</v>
      </c>
      <c r="L213" s="53" t="n">
        <v>7.90609420343775</v>
      </c>
      <c r="M213" s="53" t="n">
        <v>8.56090718606642</v>
      </c>
      <c r="N213" s="53" t="n">
        <v>10.0582402014796</v>
      </c>
      <c r="O213" s="53" t="n">
        <v>26.1660079051383</v>
      </c>
      <c r="P213" s="53" t="n">
        <v>8.5540254237288</v>
      </c>
      <c r="Q213" s="53" t="n">
        <v>53.4545454545454</v>
      </c>
      <c r="R213" s="53" t="n">
        <v>10.3066822555985</v>
      </c>
      <c r="S213" s="53" t="n">
        <v>8.68632569198564</v>
      </c>
    </row>
    <row r="214" s="29" customFormat="true" ht="12.75" hidden="false" customHeight="true" outlineLevel="0" collapsed="false">
      <c r="B214" s="54" t="n">
        <v>2002</v>
      </c>
      <c r="C214" s="55" t="s">
        <v>41</v>
      </c>
      <c r="D214" s="56" t="n">
        <v>10.9178813681628</v>
      </c>
      <c r="E214" s="56" t="n">
        <v>-2.96995903504779</v>
      </c>
      <c r="F214" s="56" t="n">
        <v>6.88114011046928</v>
      </c>
      <c r="G214" s="56" t="n">
        <v>8.04100592663784</v>
      </c>
      <c r="H214" s="56" t="n">
        <v>21.8775399620699</v>
      </c>
      <c r="I214" s="56" t="n">
        <v>5.18852723171123</v>
      </c>
      <c r="J214" s="56" t="n">
        <v>10.2781244428597</v>
      </c>
      <c r="K214" s="56" t="n">
        <v>7.60412686282001</v>
      </c>
      <c r="L214" s="56" t="n">
        <v>7.47164086473813</v>
      </c>
      <c r="M214" s="56" t="n">
        <v>7.71716757186552</v>
      </c>
      <c r="N214" s="56" t="n">
        <v>15.5463386727689</v>
      </c>
      <c r="O214" s="56" t="n">
        <v>-2.5062656641604</v>
      </c>
      <c r="P214" s="56" t="n">
        <v>1.658941205172</v>
      </c>
      <c r="Q214" s="56" t="n">
        <v>-29.6208530805687</v>
      </c>
      <c r="R214" s="56" t="n">
        <v>10.1100693028944</v>
      </c>
      <c r="S214" s="56" t="n">
        <v>7.89163932087315</v>
      </c>
    </row>
    <row r="215" s="29" customFormat="true" ht="12.75" hidden="false" customHeight="true" outlineLevel="0" collapsed="false">
      <c r="B215" s="51" t="n">
        <v>2003</v>
      </c>
      <c r="C215" s="52" t="s">
        <v>41</v>
      </c>
      <c r="D215" s="53" t="n">
        <v>10.4807754863054</v>
      </c>
      <c r="E215" s="53" t="n">
        <v>33.8219772487393</v>
      </c>
      <c r="F215" s="53" t="n">
        <v>12.5172590634739</v>
      </c>
      <c r="G215" s="53" t="n">
        <v>21.349147516679</v>
      </c>
      <c r="H215" s="53" t="n">
        <v>9.89218628431698</v>
      </c>
      <c r="I215" s="53" t="n">
        <v>7.1734943977591</v>
      </c>
      <c r="J215" s="53" t="n">
        <v>11.1632042680462</v>
      </c>
      <c r="K215" s="53" t="n">
        <v>7.80703671328671</v>
      </c>
      <c r="L215" s="53" t="n">
        <v>6.60571061918512</v>
      </c>
      <c r="M215" s="53" t="n">
        <v>10.676484945174</v>
      </c>
      <c r="N215" s="53" t="n">
        <v>20.8317861121426</v>
      </c>
      <c r="O215" s="53" t="n">
        <v>11.7609254498715</v>
      </c>
      <c r="P215" s="53" t="n">
        <v>14.0628749700024</v>
      </c>
      <c r="Q215" s="53" t="n">
        <v>53.8720538720539</v>
      </c>
      <c r="R215" s="53" t="n">
        <v>16.9714920399852</v>
      </c>
      <c r="S215" s="53" t="n">
        <v>11.14490525701</v>
      </c>
    </row>
    <row r="216" s="29" customFormat="true" ht="12.75" hidden="false" customHeight="true" outlineLevel="0" collapsed="false">
      <c r="B216" s="54" t="n">
        <v>2004</v>
      </c>
      <c r="C216" s="55" t="s">
        <v>41</v>
      </c>
      <c r="D216" s="56" t="n">
        <v>6.00635967494996</v>
      </c>
      <c r="E216" s="56" t="n">
        <v>13.6534922443257</v>
      </c>
      <c r="F216" s="56" t="n">
        <v>13.7928616506556</v>
      </c>
      <c r="G216" s="56" t="n">
        <v>13.7690897984117</v>
      </c>
      <c r="H216" s="56" t="n">
        <v>23.7483564276322</v>
      </c>
      <c r="I216" s="56" t="n">
        <v>12.6352758606608</v>
      </c>
      <c r="J216" s="56" t="n">
        <v>12.1073298429319</v>
      </c>
      <c r="K216" s="56" t="n">
        <v>10.6522069629555</v>
      </c>
      <c r="L216" s="56" t="n">
        <v>10.2861957928316</v>
      </c>
      <c r="M216" s="56" t="n">
        <v>12.0309163569473</v>
      </c>
      <c r="N216" s="56" t="n">
        <v>15.5500921942225</v>
      </c>
      <c r="O216" s="56" t="n">
        <v>-1.84013801035078</v>
      </c>
      <c r="P216" s="56" t="n">
        <v>24.5108352619398</v>
      </c>
      <c r="Q216" s="56" t="n">
        <v>-3.28227571115973</v>
      </c>
      <c r="R216" s="56" t="n">
        <v>16.876622143445</v>
      </c>
      <c r="S216" s="56" t="n">
        <v>12.4103947094459</v>
      </c>
    </row>
    <row r="217" s="29" customFormat="true" ht="12.75" hidden="false" customHeight="true" outlineLevel="0" collapsed="false">
      <c r="B217" s="51" t="n">
        <v>2005</v>
      </c>
      <c r="C217" s="52" t="s">
        <v>41</v>
      </c>
      <c r="D217" s="53" t="n">
        <v>9.69336740362181</v>
      </c>
      <c r="E217" s="53" t="n">
        <v>23.7952039478757</v>
      </c>
      <c r="F217" s="53" t="n">
        <v>9.64690658121765</v>
      </c>
      <c r="G217" s="53" t="n">
        <v>9.20317869415808</v>
      </c>
      <c r="H217" s="53" t="n">
        <v>12.4805884756845</v>
      </c>
      <c r="I217" s="53" t="n">
        <v>8.63638011674703</v>
      </c>
      <c r="J217" s="53" t="n">
        <v>12.3694622818966</v>
      </c>
      <c r="K217" s="53" t="n">
        <v>10.2953972979162</v>
      </c>
      <c r="L217" s="53" t="n">
        <v>10.3118945616285</v>
      </c>
      <c r="M217" s="53" t="n">
        <v>10.9991406171233</v>
      </c>
      <c r="N217" s="53" t="n">
        <v>16.613475177305</v>
      </c>
      <c r="O217" s="53" t="n">
        <v>27.8265963678969</v>
      </c>
      <c r="P217" s="53" t="n">
        <v>9.14160189253126</v>
      </c>
      <c r="Q217" s="53" t="n">
        <v>-6.56108597285068</v>
      </c>
      <c r="R217" s="53" t="n">
        <v>15.8099983751286</v>
      </c>
      <c r="S217" s="53" t="n">
        <v>11.3908587355348</v>
      </c>
    </row>
    <row r="218" s="29" customFormat="true" ht="12.75" hidden="false" customHeight="true" outlineLevel="0" collapsed="false">
      <c r="B218" s="54" t="n">
        <v>2006</v>
      </c>
      <c r="C218" s="55" t="s">
        <v>41</v>
      </c>
      <c r="D218" s="56" t="n">
        <v>6.04648807413784</v>
      </c>
      <c r="E218" s="56" t="n">
        <v>16.9043911554033</v>
      </c>
      <c r="F218" s="56" t="n">
        <v>12.7546575996853</v>
      </c>
      <c r="G218" s="56" t="n">
        <v>8.11289212311928</v>
      </c>
      <c r="H218" s="56" t="n">
        <v>22.9181804970208</v>
      </c>
      <c r="I218" s="56" t="n">
        <v>12.3452257784601</v>
      </c>
      <c r="J218" s="56" t="n">
        <v>14.0671900253983</v>
      </c>
      <c r="K218" s="56" t="n">
        <v>10.6776564381514</v>
      </c>
      <c r="L218" s="56" t="n">
        <v>8.6107950328996</v>
      </c>
      <c r="M218" s="56" t="n">
        <v>11.7587013784662</v>
      </c>
      <c r="N218" s="56" t="n">
        <v>21.0734377375703</v>
      </c>
      <c r="O218" s="56" t="n">
        <v>23.3730522456462</v>
      </c>
      <c r="P218" s="56" t="n">
        <v>6.54900139340455</v>
      </c>
      <c r="Q218" s="56" t="n">
        <v>-19.3704600484262</v>
      </c>
      <c r="R218" s="56" t="n">
        <v>17.701805256758</v>
      </c>
      <c r="S218" s="56" t="n">
        <v>12.2618090830268</v>
      </c>
    </row>
    <row r="219" s="29" customFormat="true" ht="12.75" hidden="false" customHeight="true" outlineLevel="0" collapsed="false">
      <c r="B219" s="51" t="n">
        <v>2007</v>
      </c>
      <c r="C219" s="52" t="s">
        <v>41</v>
      </c>
      <c r="D219" s="53" t="n">
        <v>8.89642328446587</v>
      </c>
      <c r="E219" s="53" t="n">
        <v>-2.47216154296979</v>
      </c>
      <c r="F219" s="53" t="n">
        <v>13.8339231421024</v>
      </c>
      <c r="G219" s="53" t="n">
        <v>10.9969074040386</v>
      </c>
      <c r="H219" s="53" t="n">
        <v>19.0411444786001</v>
      </c>
      <c r="I219" s="53" t="n">
        <v>14.6931257798111</v>
      </c>
      <c r="J219" s="53" t="n">
        <v>14.8929710034917</v>
      </c>
      <c r="K219" s="53" t="n">
        <v>11.7203474085051</v>
      </c>
      <c r="L219" s="53" t="n">
        <v>10.0803972031794</v>
      </c>
      <c r="M219" s="53" t="n">
        <v>11.5885210054763</v>
      </c>
      <c r="N219" s="53" t="n">
        <v>17.0727112897149</v>
      </c>
      <c r="O219" s="53" t="n">
        <v>16.0475482912333</v>
      </c>
      <c r="P219" s="53" t="n">
        <v>10.2586457425167</v>
      </c>
      <c r="Q219" s="53" t="n">
        <v>1.2012012012012</v>
      </c>
      <c r="R219" s="53" t="n">
        <v>15.3097309969404</v>
      </c>
      <c r="S219" s="53" t="n">
        <v>11.9188014896739</v>
      </c>
    </row>
    <row r="220" s="29" customFormat="true" ht="12.75" hidden="false" customHeight="true" outlineLevel="0" collapsed="false">
      <c r="B220" s="54" t="n">
        <v>2008</v>
      </c>
      <c r="C220" s="55" t="s">
        <v>41</v>
      </c>
      <c r="D220" s="56" t="n">
        <v>7.18733555516576</v>
      </c>
      <c r="E220" s="56" t="n">
        <v>61.272876263316</v>
      </c>
      <c r="F220" s="56" t="n">
        <v>8.46158898351467</v>
      </c>
      <c r="G220" s="56" t="n">
        <v>6.60493321314431</v>
      </c>
      <c r="H220" s="56" t="n">
        <v>25.0186224363113</v>
      </c>
      <c r="I220" s="56" t="n">
        <v>7.62536261914629</v>
      </c>
      <c r="J220" s="56" t="n">
        <v>4.11821705426357</v>
      </c>
      <c r="K220" s="56" t="n">
        <v>12.4955924576456</v>
      </c>
      <c r="L220" s="56" t="n">
        <v>10.4090373037055</v>
      </c>
      <c r="M220" s="56" t="n">
        <v>13.4971282705807</v>
      </c>
      <c r="N220" s="56" t="n">
        <v>8.93000804505229</v>
      </c>
      <c r="O220" s="56" t="n">
        <v>-0.416133162612027</v>
      </c>
      <c r="P220" s="56" t="n">
        <v>4.42804428044281</v>
      </c>
      <c r="Q220" s="56" t="n">
        <v>29.3768545994065</v>
      </c>
      <c r="R220" s="56" t="n">
        <v>6.5093039283253</v>
      </c>
      <c r="S220" s="56" t="n">
        <v>12.8581242043435</v>
      </c>
    </row>
    <row r="221" s="29" customFormat="true" ht="12.75" hidden="false" customHeight="true" outlineLevel="0" collapsed="false">
      <c r="B221" s="51" t="s">
        <v>42</v>
      </c>
      <c r="C221" s="52" t="s">
        <v>41</v>
      </c>
      <c r="D221" s="53" t="n">
        <v>5.89125721065335</v>
      </c>
      <c r="E221" s="53" t="n">
        <v>-11.4867382541242</v>
      </c>
      <c r="F221" s="53" t="n">
        <v>5.53066085341732</v>
      </c>
      <c r="G221" s="53" t="n">
        <v>16.2502882619725</v>
      </c>
      <c r="H221" s="53" t="n">
        <v>17.7636544190665</v>
      </c>
      <c r="I221" s="53" t="n">
        <v>5.03465537158259</v>
      </c>
      <c r="J221" s="53" t="n">
        <v>4.46719404374127</v>
      </c>
      <c r="K221" s="53" t="n">
        <v>7.84190808818042</v>
      </c>
      <c r="L221" s="53" t="n">
        <v>9.30215126302376</v>
      </c>
      <c r="M221" s="53" t="n">
        <v>6.33808412071726</v>
      </c>
      <c r="N221" s="53" t="n">
        <v>-1.07336287543083</v>
      </c>
      <c r="O221" s="53" t="n">
        <v>-1.57505625200901</v>
      </c>
      <c r="P221" s="53" t="n">
        <v>-1.14840989399293</v>
      </c>
      <c r="Q221" s="53" t="n">
        <v>5.50458715596329</v>
      </c>
      <c r="R221" s="53" t="n">
        <v>-1.23588598789996</v>
      </c>
      <c r="S221" s="53" t="n">
        <v>5.68444212389676</v>
      </c>
    </row>
    <row r="222" s="29" customFormat="true" ht="12.75" hidden="false" customHeight="true" outlineLevel="0" collapsed="false">
      <c r="B222" s="54" t="s">
        <v>43</v>
      </c>
      <c r="C222" s="55" t="s">
        <v>41</v>
      </c>
      <c r="D222" s="56" t="n">
        <v>0.579530966271307</v>
      </c>
      <c r="E222" s="56" t="n">
        <v>25.6180635285113</v>
      </c>
      <c r="F222" s="56" t="n">
        <v>6.22011399716919</v>
      </c>
      <c r="G222" s="56" t="n">
        <v>8.29861799907425</v>
      </c>
      <c r="H222" s="56" t="n">
        <v>1.33571693594629</v>
      </c>
      <c r="I222" s="56" t="n">
        <v>9.08028594995875</v>
      </c>
      <c r="J222" s="56" t="n">
        <v>4.6446649119255</v>
      </c>
      <c r="K222" s="56" t="n">
        <v>5.24268888489058</v>
      </c>
      <c r="L222" s="56" t="n">
        <v>8.342477026471</v>
      </c>
      <c r="M222" s="56" t="n">
        <v>7.3310631205368</v>
      </c>
      <c r="N222" s="56" t="n">
        <v>6.11188532749354</v>
      </c>
      <c r="O222" s="56" t="n">
        <v>2.7759634225996</v>
      </c>
      <c r="P222" s="56" t="n">
        <v>6.06408783352484</v>
      </c>
      <c r="Q222" s="56" t="n">
        <v>6.30434782608695</v>
      </c>
      <c r="R222" s="56" t="n">
        <v>5.76211222851902</v>
      </c>
      <c r="S222" s="56" t="n">
        <v>7.20452720125122</v>
      </c>
    </row>
    <row r="223" s="29" customFormat="true" ht="12.75" hidden="false" customHeight="true" outlineLevel="0" collapsed="false">
      <c r="B223" s="57" t="s">
        <v>44</v>
      </c>
      <c r="C223" s="58" t="s">
        <v>41</v>
      </c>
      <c r="D223" s="59" t="n">
        <v>14.681365958591</v>
      </c>
      <c r="E223" s="59" t="n">
        <v>44.0226663417012</v>
      </c>
      <c r="F223" s="59" t="n">
        <v>10.5052760471063</v>
      </c>
      <c r="G223" s="59" t="n">
        <v>6.71632677982659</v>
      </c>
      <c r="H223" s="59" t="n">
        <v>8.52777685317712</v>
      </c>
      <c r="I223" s="59" t="n">
        <v>10.0342386623816</v>
      </c>
      <c r="J223" s="59" t="n">
        <v>10.1888398730748</v>
      </c>
      <c r="K223" s="59" t="n">
        <v>7.75239673334123</v>
      </c>
      <c r="L223" s="59" t="n">
        <v>6.53543057885241</v>
      </c>
      <c r="M223" s="59" t="n">
        <v>12.1026731209973</v>
      </c>
      <c r="N223" s="59" t="n">
        <v>18.7664165103189</v>
      </c>
      <c r="O223" s="59" t="n">
        <v>27.0734032411821</v>
      </c>
      <c r="P223" s="59" t="n">
        <v>26.4564275397208</v>
      </c>
      <c r="Q223" s="59" t="n">
        <v>8.1799591002045</v>
      </c>
      <c r="R223" s="59" t="n">
        <v>21.7152945549155</v>
      </c>
      <c r="S223" s="59" t="n">
        <v>12.8675002834034</v>
      </c>
    </row>
    <row r="224" s="3" customFormat="true" ht="12.75" hidden="false" customHeight="false" outlineLevel="0" collapsed="false">
      <c r="B224" s="60"/>
      <c r="C224" s="61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</row>
    <row r="225" s="1" customFormat="true" ht="12.75" hidden="false" customHeight="false" outlineLevel="0" collapsed="false">
      <c r="B225" s="25" t="s">
        <v>29</v>
      </c>
      <c r="C225" s="2"/>
    </row>
    <row r="226" s="1" customFormat="true" ht="14.25" hidden="false" customHeight="false" outlineLevel="0" collapsed="false">
      <c r="B226" s="28" t="s">
        <v>32</v>
      </c>
      <c r="C226" s="2"/>
    </row>
    <row r="227" s="1" customFormat="true" ht="14.25" hidden="false" customHeight="false" outlineLevel="0" collapsed="false">
      <c r="B227" s="28" t="s">
        <v>33</v>
      </c>
      <c r="C227" s="2"/>
    </row>
    <row r="228" s="1" customFormat="true" ht="12.75" hidden="false" customHeight="false" outlineLevel="0" collapsed="false">
      <c r="B228" s="27" t="s">
        <v>34</v>
      </c>
      <c r="C228" s="2"/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2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5" min="4" style="0" width="20.85"/>
    <col collapsed="false" customWidth="true" hidden="false" outlineLevel="0" max="6" min="6" style="0" width="17.14"/>
    <col collapsed="false" customWidth="true" hidden="false" outlineLevel="0" max="7" min="7" style="0" width="14.99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12.85"/>
    <col collapsed="false" customWidth="true" hidden="false" outlineLevel="0" max="11" min="11" style="0" width="15.13"/>
  </cols>
  <sheetData>
    <row r="5" customFormat="false" ht="15" hidden="false" customHeight="false" outlineLevel="0" collapsed="false">
      <c r="B5" s="4" t="s">
        <v>132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4" t="s">
        <v>133</v>
      </c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</row>
    <row r="10" s="3" customFormat="true" ht="79.5" hidden="false" customHeight="true" outlineLevel="0" collapsed="false">
      <c r="B10" s="10" t="s">
        <v>4</v>
      </c>
      <c r="C10" s="10"/>
      <c r="D10" s="64" t="s">
        <v>13</v>
      </c>
      <c r="E10" s="64" t="s">
        <v>134</v>
      </c>
      <c r="F10" s="64" t="s">
        <v>135</v>
      </c>
      <c r="G10" s="64" t="s">
        <v>136</v>
      </c>
      <c r="H10" s="64" t="s">
        <v>137</v>
      </c>
      <c r="I10" s="64" t="s">
        <v>138</v>
      </c>
      <c r="J10" s="11" t="s">
        <v>14</v>
      </c>
      <c r="K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8730</v>
      </c>
      <c r="E11" s="14" t="n">
        <v>4646</v>
      </c>
      <c r="F11" s="14" t="n">
        <v>1342</v>
      </c>
      <c r="G11" s="14" t="n">
        <v>1010</v>
      </c>
      <c r="H11" s="14" t="n">
        <v>1208</v>
      </c>
      <c r="I11" s="14" t="n">
        <v>524</v>
      </c>
      <c r="J11" s="14" t="n">
        <v>46211</v>
      </c>
      <c r="K11" s="65" t="n">
        <v>49774</v>
      </c>
      <c r="Q11" s="16"/>
      <c r="R11" s="16"/>
      <c r="S11" s="16"/>
      <c r="T11" s="16"/>
      <c r="U11" s="16"/>
    </row>
    <row r="12" s="3" customFormat="true" ht="12.75" hidden="false" customHeight="false" outlineLevel="0" collapsed="false">
      <c r="B12" s="12"/>
      <c r="C12" s="17" t="s">
        <v>22</v>
      </c>
      <c r="D12" s="14" t="n">
        <v>9004</v>
      </c>
      <c r="E12" s="14" t="n">
        <v>4752</v>
      </c>
      <c r="F12" s="14" t="n">
        <v>1394</v>
      </c>
      <c r="G12" s="14" t="n">
        <v>1047</v>
      </c>
      <c r="H12" s="14" t="n">
        <v>1276</v>
      </c>
      <c r="I12" s="14" t="n">
        <v>535</v>
      </c>
      <c r="J12" s="14" t="n">
        <v>47609</v>
      </c>
      <c r="K12" s="65" t="n">
        <v>51332</v>
      </c>
      <c r="Q12" s="16"/>
      <c r="R12" s="16"/>
      <c r="S12" s="16"/>
      <c r="T12" s="16"/>
      <c r="U12" s="16"/>
    </row>
    <row r="13" s="3" customFormat="true" ht="12.75" hidden="false" customHeight="false" outlineLevel="0" collapsed="false">
      <c r="B13" s="12"/>
      <c r="C13" s="17" t="s">
        <v>23</v>
      </c>
      <c r="D13" s="14" t="n">
        <v>9144</v>
      </c>
      <c r="E13" s="14" t="n">
        <v>4835</v>
      </c>
      <c r="F13" s="14" t="n">
        <v>1376</v>
      </c>
      <c r="G13" s="14" t="n">
        <v>1061</v>
      </c>
      <c r="H13" s="14" t="n">
        <v>1328</v>
      </c>
      <c r="I13" s="14" t="n">
        <v>544</v>
      </c>
      <c r="J13" s="14" t="n">
        <v>49833</v>
      </c>
      <c r="K13" s="65" t="n">
        <v>53666</v>
      </c>
      <c r="Q13" s="16"/>
      <c r="R13" s="16"/>
      <c r="S13" s="16"/>
      <c r="T13" s="16"/>
      <c r="U13" s="16"/>
    </row>
    <row r="14" s="3" customFormat="true" ht="12.75" hidden="false" customHeight="false" outlineLevel="0" collapsed="false">
      <c r="B14" s="12"/>
      <c r="C14" s="18" t="s">
        <v>24</v>
      </c>
      <c r="D14" s="14" t="n">
        <v>9374</v>
      </c>
      <c r="E14" s="14" t="n">
        <v>5020</v>
      </c>
      <c r="F14" s="14" t="n">
        <v>1388</v>
      </c>
      <c r="G14" s="14" t="n">
        <v>1099</v>
      </c>
      <c r="H14" s="14" t="n">
        <v>1319</v>
      </c>
      <c r="I14" s="14" t="n">
        <v>548</v>
      </c>
      <c r="J14" s="14" t="n">
        <v>49876</v>
      </c>
      <c r="K14" s="65" t="n">
        <v>53759</v>
      </c>
      <c r="Q14" s="16"/>
      <c r="R14" s="16"/>
      <c r="S14" s="16"/>
      <c r="T14" s="16"/>
      <c r="U14" s="16"/>
    </row>
    <row r="15" s="5" customFormat="true" ht="12.75" hidden="false" customHeight="false" outlineLevel="0" collapsed="false">
      <c r="B15" s="12"/>
      <c r="C15" s="19" t="s">
        <v>25</v>
      </c>
      <c r="D15" s="20" t="n">
        <v>36252</v>
      </c>
      <c r="E15" s="20" t="n">
        <v>19253</v>
      </c>
      <c r="F15" s="20" t="n">
        <v>5500</v>
      </c>
      <c r="G15" s="20" t="n">
        <v>4217</v>
      </c>
      <c r="H15" s="20" t="n">
        <v>5131</v>
      </c>
      <c r="I15" s="20" t="n">
        <v>2151</v>
      </c>
      <c r="J15" s="20" t="n">
        <v>193529</v>
      </c>
      <c r="K15" s="65" t="n">
        <v>208531</v>
      </c>
      <c r="Q15" s="16"/>
      <c r="R15" s="16"/>
      <c r="S15" s="16"/>
      <c r="T15" s="16"/>
      <c r="U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9530</v>
      </c>
      <c r="E16" s="14" t="n">
        <v>5073</v>
      </c>
      <c r="F16" s="14" t="n">
        <v>1462</v>
      </c>
      <c r="G16" s="14" t="n">
        <v>1129</v>
      </c>
      <c r="H16" s="14" t="n">
        <v>1313</v>
      </c>
      <c r="I16" s="14" t="n">
        <v>553</v>
      </c>
      <c r="J16" s="14" t="n">
        <v>50602</v>
      </c>
      <c r="K16" s="65" t="n">
        <v>54650</v>
      </c>
      <c r="Q16" s="16"/>
      <c r="R16" s="16"/>
      <c r="S16" s="16"/>
      <c r="T16" s="16"/>
      <c r="U16" s="16"/>
    </row>
    <row r="17" s="3" customFormat="true" ht="12.75" hidden="false" customHeight="false" outlineLevel="0" collapsed="false">
      <c r="B17" s="12"/>
      <c r="C17" s="17" t="s">
        <v>22</v>
      </c>
      <c r="D17" s="14" t="n">
        <v>9667</v>
      </c>
      <c r="E17" s="14" t="n">
        <v>5042</v>
      </c>
      <c r="F17" s="14" t="n">
        <v>1563</v>
      </c>
      <c r="G17" s="14" t="n">
        <v>1179</v>
      </c>
      <c r="H17" s="14" t="n">
        <v>1323</v>
      </c>
      <c r="I17" s="14" t="n">
        <v>560</v>
      </c>
      <c r="J17" s="14" t="n">
        <v>51983</v>
      </c>
      <c r="K17" s="65" t="n">
        <v>56097</v>
      </c>
      <c r="Q17" s="16"/>
      <c r="R17" s="16"/>
      <c r="S17" s="16"/>
      <c r="T17" s="16"/>
      <c r="U17" s="16"/>
    </row>
    <row r="18" s="3" customFormat="true" ht="12.75" hidden="false" customHeight="false" outlineLevel="0" collapsed="false">
      <c r="B18" s="12"/>
      <c r="C18" s="17" t="s">
        <v>23</v>
      </c>
      <c r="D18" s="14" t="n">
        <v>9806</v>
      </c>
      <c r="E18" s="14" t="n">
        <v>5158</v>
      </c>
      <c r="F18" s="14" t="n">
        <v>1520</v>
      </c>
      <c r="G18" s="14" t="n">
        <v>1193</v>
      </c>
      <c r="H18" s="14" t="n">
        <v>1355</v>
      </c>
      <c r="I18" s="14" t="n">
        <v>580</v>
      </c>
      <c r="J18" s="14" t="n">
        <v>53366</v>
      </c>
      <c r="K18" s="65" t="n">
        <v>57469</v>
      </c>
      <c r="Q18" s="16"/>
      <c r="R18" s="16"/>
      <c r="S18" s="16"/>
      <c r="T18" s="16"/>
      <c r="U18" s="16"/>
    </row>
    <row r="19" s="3" customFormat="true" ht="12.75" hidden="false" customHeight="false" outlineLevel="0" collapsed="false">
      <c r="B19" s="12"/>
      <c r="C19" s="18" t="s">
        <v>24</v>
      </c>
      <c r="D19" s="14" t="n">
        <v>9910</v>
      </c>
      <c r="E19" s="14" t="n">
        <v>5233</v>
      </c>
      <c r="F19" s="14" t="n">
        <v>1525</v>
      </c>
      <c r="G19" s="14" t="n">
        <v>1216</v>
      </c>
      <c r="H19" s="14" t="n">
        <v>1343</v>
      </c>
      <c r="I19" s="14" t="n">
        <v>593</v>
      </c>
      <c r="J19" s="14" t="n">
        <v>53432</v>
      </c>
      <c r="K19" s="65" t="n">
        <v>57635</v>
      </c>
      <c r="Q19" s="16"/>
      <c r="R19" s="16"/>
      <c r="S19" s="16"/>
      <c r="T19" s="16"/>
      <c r="U19" s="16"/>
    </row>
    <row r="20" s="5" customFormat="true" ht="12.75" hidden="false" customHeight="false" outlineLevel="0" collapsed="false">
      <c r="B20" s="12"/>
      <c r="C20" s="19" t="s">
        <v>25</v>
      </c>
      <c r="D20" s="20" t="n">
        <v>38913</v>
      </c>
      <c r="E20" s="20" t="n">
        <v>20506</v>
      </c>
      <c r="F20" s="20" t="n">
        <v>6070</v>
      </c>
      <c r="G20" s="20" t="n">
        <v>4717</v>
      </c>
      <c r="H20" s="20" t="n">
        <v>5334</v>
      </c>
      <c r="I20" s="20" t="n">
        <v>2286</v>
      </c>
      <c r="J20" s="20" t="n">
        <v>209383</v>
      </c>
      <c r="K20" s="65" t="n">
        <v>225851</v>
      </c>
      <c r="Q20" s="16"/>
      <c r="R20" s="16"/>
      <c r="S20" s="16"/>
      <c r="T20" s="16"/>
      <c r="U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10079</v>
      </c>
      <c r="E21" s="14" t="n">
        <v>5417</v>
      </c>
      <c r="F21" s="14" t="n">
        <v>1542</v>
      </c>
      <c r="G21" s="14" t="n">
        <v>1154</v>
      </c>
      <c r="H21" s="14" t="n">
        <v>1363</v>
      </c>
      <c r="I21" s="14" t="n">
        <v>603</v>
      </c>
      <c r="J21" s="14" t="n">
        <v>53443</v>
      </c>
      <c r="K21" s="65" t="n">
        <v>57660</v>
      </c>
      <c r="Q21" s="16"/>
      <c r="R21" s="16"/>
      <c r="S21" s="16"/>
      <c r="T21" s="16"/>
      <c r="U21" s="16"/>
    </row>
    <row r="22" s="3" customFormat="true" ht="12.75" hidden="false" customHeight="false" outlineLevel="0" collapsed="false">
      <c r="B22" s="12"/>
      <c r="C22" s="17" t="s">
        <v>22</v>
      </c>
      <c r="D22" s="14" t="n">
        <v>10432</v>
      </c>
      <c r="E22" s="14" t="n">
        <v>5576</v>
      </c>
      <c r="F22" s="14" t="n">
        <v>1581</v>
      </c>
      <c r="G22" s="14" t="n">
        <v>1247</v>
      </c>
      <c r="H22" s="14" t="n">
        <v>1424</v>
      </c>
      <c r="I22" s="14" t="n">
        <v>604</v>
      </c>
      <c r="J22" s="14" t="n">
        <v>56192</v>
      </c>
      <c r="K22" s="65" t="n">
        <v>60722</v>
      </c>
      <c r="Q22" s="16"/>
      <c r="R22" s="16"/>
      <c r="S22" s="16"/>
      <c r="T22" s="16"/>
      <c r="U22" s="16"/>
    </row>
    <row r="23" s="3" customFormat="true" ht="12.75" hidden="false" customHeight="false" outlineLevel="0" collapsed="false">
      <c r="B23" s="12"/>
      <c r="C23" s="17" t="s">
        <v>23</v>
      </c>
      <c r="D23" s="14" t="n">
        <v>10659</v>
      </c>
      <c r="E23" s="14" t="n">
        <v>5741</v>
      </c>
      <c r="F23" s="14" t="n">
        <v>1589</v>
      </c>
      <c r="G23" s="14" t="n">
        <v>1290</v>
      </c>
      <c r="H23" s="14" t="n">
        <v>1434</v>
      </c>
      <c r="I23" s="14" t="n">
        <v>605</v>
      </c>
      <c r="J23" s="14" t="n">
        <v>58351</v>
      </c>
      <c r="K23" s="65" t="n">
        <v>63109</v>
      </c>
      <c r="Q23" s="16"/>
      <c r="R23" s="16"/>
      <c r="S23" s="16"/>
      <c r="T23" s="16"/>
      <c r="U23" s="16"/>
    </row>
    <row r="24" s="3" customFormat="true" ht="12.75" hidden="false" customHeight="false" outlineLevel="0" collapsed="false">
      <c r="B24" s="12"/>
      <c r="C24" s="18" t="s">
        <v>24</v>
      </c>
      <c r="D24" s="14" t="n">
        <v>10644</v>
      </c>
      <c r="E24" s="14" t="n">
        <v>5556</v>
      </c>
      <c r="F24" s="14" t="n">
        <v>1598</v>
      </c>
      <c r="G24" s="14" t="n">
        <v>1331</v>
      </c>
      <c r="H24" s="14" t="n">
        <v>1555</v>
      </c>
      <c r="I24" s="14" t="n">
        <v>604</v>
      </c>
      <c r="J24" s="14" t="n">
        <v>58932</v>
      </c>
      <c r="K24" s="65" t="n">
        <v>63832</v>
      </c>
      <c r="Q24" s="16"/>
      <c r="R24" s="16"/>
      <c r="S24" s="16"/>
      <c r="T24" s="16"/>
      <c r="U24" s="16"/>
    </row>
    <row r="25" s="5" customFormat="true" ht="12.75" hidden="false" customHeight="false" outlineLevel="0" collapsed="false">
      <c r="B25" s="12"/>
      <c r="C25" s="19" t="s">
        <v>25</v>
      </c>
      <c r="D25" s="20" t="n">
        <v>41814</v>
      </c>
      <c r="E25" s="20" t="n">
        <v>22290</v>
      </c>
      <c r="F25" s="20" t="n">
        <v>6310</v>
      </c>
      <c r="G25" s="20" t="n">
        <v>5022</v>
      </c>
      <c r="H25" s="20" t="n">
        <v>5776</v>
      </c>
      <c r="I25" s="20" t="n">
        <v>2416</v>
      </c>
      <c r="J25" s="20" t="n">
        <v>226918</v>
      </c>
      <c r="K25" s="65" t="n">
        <v>245323</v>
      </c>
      <c r="Q25" s="16"/>
      <c r="R25" s="16"/>
      <c r="S25" s="16"/>
      <c r="T25" s="16"/>
      <c r="U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10784</v>
      </c>
      <c r="E26" s="14" t="n">
        <v>5807</v>
      </c>
      <c r="F26" s="14" t="n">
        <v>1585</v>
      </c>
      <c r="G26" s="14" t="n">
        <v>1320</v>
      </c>
      <c r="H26" s="14" t="n">
        <v>1454</v>
      </c>
      <c r="I26" s="14" t="n">
        <v>618</v>
      </c>
      <c r="J26" s="14" t="n">
        <v>60404</v>
      </c>
      <c r="K26" s="65" t="n">
        <v>65575</v>
      </c>
      <c r="Q26" s="16"/>
      <c r="R26" s="16"/>
      <c r="S26" s="16"/>
      <c r="T26" s="16"/>
      <c r="U26" s="16"/>
    </row>
    <row r="27" s="3" customFormat="true" ht="12.75" hidden="false" customHeight="false" outlineLevel="0" collapsed="false">
      <c r="B27" s="12"/>
      <c r="C27" s="17" t="s">
        <v>22</v>
      </c>
      <c r="D27" s="14" t="n">
        <v>11162</v>
      </c>
      <c r="E27" s="14" t="n">
        <v>5970</v>
      </c>
      <c r="F27" s="14" t="n">
        <v>1616</v>
      </c>
      <c r="G27" s="14" t="n">
        <v>1404</v>
      </c>
      <c r="H27" s="14" t="n">
        <v>1539</v>
      </c>
      <c r="I27" s="14" t="n">
        <v>633</v>
      </c>
      <c r="J27" s="14" t="n">
        <v>61731</v>
      </c>
      <c r="K27" s="65" t="n">
        <v>66941</v>
      </c>
      <c r="Q27" s="16"/>
      <c r="R27" s="16"/>
      <c r="S27" s="16"/>
      <c r="T27" s="16"/>
      <c r="U27" s="16"/>
    </row>
    <row r="28" s="3" customFormat="true" ht="12.75" hidden="false" customHeight="false" outlineLevel="0" collapsed="false">
      <c r="B28" s="12"/>
      <c r="C28" s="17" t="s">
        <v>23</v>
      </c>
      <c r="D28" s="14" t="n">
        <v>11283</v>
      </c>
      <c r="E28" s="14" t="n">
        <v>6088</v>
      </c>
      <c r="F28" s="14" t="n">
        <v>1601</v>
      </c>
      <c r="G28" s="14" t="n">
        <v>1431</v>
      </c>
      <c r="H28" s="14" t="n">
        <v>1513</v>
      </c>
      <c r="I28" s="14" t="n">
        <v>650</v>
      </c>
      <c r="J28" s="14" t="n">
        <v>63786</v>
      </c>
      <c r="K28" s="65" t="n">
        <v>69202</v>
      </c>
      <c r="Q28" s="16"/>
      <c r="R28" s="16"/>
      <c r="S28" s="16"/>
      <c r="T28" s="16"/>
      <c r="U28" s="16"/>
    </row>
    <row r="29" s="3" customFormat="true" ht="12.75" hidden="false" customHeight="false" outlineLevel="0" collapsed="false">
      <c r="B29" s="12"/>
      <c r="C29" s="18" t="s">
        <v>24</v>
      </c>
      <c r="D29" s="14" t="n">
        <v>11443</v>
      </c>
      <c r="E29" s="14" t="n">
        <v>6162</v>
      </c>
      <c r="F29" s="14" t="n">
        <v>1606</v>
      </c>
      <c r="G29" s="14" t="n">
        <v>1458</v>
      </c>
      <c r="H29" s="14" t="n">
        <v>1549</v>
      </c>
      <c r="I29" s="14" t="n">
        <v>668</v>
      </c>
      <c r="J29" s="14" t="n">
        <v>65005</v>
      </c>
      <c r="K29" s="65" t="n">
        <v>70627</v>
      </c>
      <c r="Q29" s="16"/>
      <c r="R29" s="16"/>
      <c r="S29" s="16"/>
      <c r="T29" s="16"/>
      <c r="U29" s="16"/>
    </row>
    <row r="30" s="5" customFormat="true" ht="12.75" hidden="false" customHeight="false" outlineLevel="0" collapsed="false">
      <c r="B30" s="12"/>
      <c r="C30" s="19" t="s">
        <v>25</v>
      </c>
      <c r="D30" s="20" t="n">
        <v>44672</v>
      </c>
      <c r="E30" s="20" t="n">
        <v>24027</v>
      </c>
      <c r="F30" s="20" t="n">
        <v>6408</v>
      </c>
      <c r="G30" s="20" t="n">
        <v>5613</v>
      </c>
      <c r="H30" s="20" t="n">
        <v>6055</v>
      </c>
      <c r="I30" s="20" t="n">
        <v>2569</v>
      </c>
      <c r="J30" s="20" t="n">
        <v>250926</v>
      </c>
      <c r="K30" s="65" t="n">
        <v>272345</v>
      </c>
      <c r="Q30" s="16"/>
      <c r="R30" s="16"/>
      <c r="S30" s="16"/>
      <c r="T30" s="16"/>
      <c r="U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11975</v>
      </c>
      <c r="E31" s="14" t="n">
        <v>6508</v>
      </c>
      <c r="F31" s="14" t="n">
        <v>1650</v>
      </c>
      <c r="G31" s="14" t="n">
        <v>1505</v>
      </c>
      <c r="H31" s="14" t="n">
        <v>1631</v>
      </c>
      <c r="I31" s="14" t="n">
        <v>681</v>
      </c>
      <c r="J31" s="14" t="n">
        <v>67594</v>
      </c>
      <c r="K31" s="65" t="n">
        <v>73573</v>
      </c>
      <c r="Q31" s="16"/>
      <c r="R31" s="16"/>
      <c r="S31" s="16"/>
      <c r="T31" s="16"/>
      <c r="U31" s="16"/>
    </row>
    <row r="32" s="3" customFormat="true" ht="12.75" hidden="false" customHeight="false" outlineLevel="0" collapsed="false">
      <c r="B32" s="12"/>
      <c r="C32" s="17" t="s">
        <v>22</v>
      </c>
      <c r="D32" s="14" t="n">
        <v>12261</v>
      </c>
      <c r="E32" s="14" t="n">
        <v>6673</v>
      </c>
      <c r="F32" s="14" t="n">
        <v>1692</v>
      </c>
      <c r="G32" s="14" t="n">
        <v>1569</v>
      </c>
      <c r="H32" s="14" t="n">
        <v>1642</v>
      </c>
      <c r="I32" s="14" t="n">
        <v>685</v>
      </c>
      <c r="J32" s="14" t="n">
        <v>69047</v>
      </c>
      <c r="K32" s="65" t="n">
        <v>75185</v>
      </c>
      <c r="Q32" s="16"/>
      <c r="R32" s="16"/>
      <c r="S32" s="16"/>
      <c r="T32" s="16"/>
      <c r="U32" s="16"/>
    </row>
    <row r="33" s="3" customFormat="true" ht="12.75" hidden="false" customHeight="false" outlineLevel="0" collapsed="false">
      <c r="B33" s="12"/>
      <c r="C33" s="17" t="s">
        <v>23</v>
      </c>
      <c r="D33" s="14" t="n">
        <v>12411</v>
      </c>
      <c r="E33" s="14" t="n">
        <v>6703</v>
      </c>
      <c r="F33" s="14" t="n">
        <v>1680</v>
      </c>
      <c r="G33" s="14" t="n">
        <v>1609</v>
      </c>
      <c r="H33" s="14" t="n">
        <v>1730</v>
      </c>
      <c r="I33" s="14" t="n">
        <v>689</v>
      </c>
      <c r="J33" s="14" t="n">
        <v>71648</v>
      </c>
      <c r="K33" s="65" t="n">
        <v>77994</v>
      </c>
      <c r="Q33" s="16"/>
      <c r="R33" s="16"/>
      <c r="S33" s="16"/>
      <c r="T33" s="16"/>
      <c r="U33" s="16"/>
    </row>
    <row r="34" s="3" customFormat="true" ht="12.75" hidden="false" customHeight="false" outlineLevel="0" collapsed="false">
      <c r="B34" s="12"/>
      <c r="C34" s="18" t="s">
        <v>24</v>
      </c>
      <c r="D34" s="14" t="n">
        <v>12890</v>
      </c>
      <c r="E34" s="14" t="n">
        <v>7152</v>
      </c>
      <c r="F34" s="14" t="n">
        <v>1690</v>
      </c>
      <c r="G34" s="14" t="n">
        <v>1632</v>
      </c>
      <c r="H34" s="14" t="n">
        <v>1719</v>
      </c>
      <c r="I34" s="14" t="n">
        <v>697</v>
      </c>
      <c r="J34" s="14" t="n">
        <v>74204</v>
      </c>
      <c r="K34" s="65" t="n">
        <v>81010</v>
      </c>
      <c r="Q34" s="16"/>
      <c r="R34" s="16"/>
      <c r="S34" s="16"/>
      <c r="T34" s="16"/>
      <c r="U34" s="16"/>
    </row>
    <row r="35" s="5" customFormat="true" ht="12.75" hidden="false" customHeight="false" outlineLevel="0" collapsed="false">
      <c r="B35" s="12"/>
      <c r="C35" s="19" t="s">
        <v>25</v>
      </c>
      <c r="D35" s="20" t="n">
        <v>49537</v>
      </c>
      <c r="E35" s="20" t="n">
        <v>27036</v>
      </c>
      <c r="F35" s="20" t="n">
        <v>6712</v>
      </c>
      <c r="G35" s="20" t="n">
        <v>6315</v>
      </c>
      <c r="H35" s="20" t="n">
        <v>6722</v>
      </c>
      <c r="I35" s="20" t="n">
        <v>2752</v>
      </c>
      <c r="J35" s="20" t="n">
        <v>282493</v>
      </c>
      <c r="K35" s="65" t="n">
        <v>307762</v>
      </c>
      <c r="Q35" s="16"/>
      <c r="R35" s="16"/>
      <c r="S35" s="16"/>
      <c r="T35" s="16"/>
      <c r="U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13242</v>
      </c>
      <c r="E36" s="14" t="n">
        <v>7319</v>
      </c>
      <c r="F36" s="14" t="n">
        <v>1724</v>
      </c>
      <c r="G36" s="14" t="n">
        <v>1735</v>
      </c>
      <c r="H36" s="14" t="n">
        <v>1754</v>
      </c>
      <c r="I36" s="14" t="n">
        <v>710</v>
      </c>
      <c r="J36" s="14" t="n">
        <v>74533</v>
      </c>
      <c r="K36" s="65" t="n">
        <v>81344</v>
      </c>
      <c r="Q36" s="16"/>
      <c r="R36" s="16"/>
      <c r="S36" s="16"/>
      <c r="T36" s="16"/>
      <c r="U36" s="16"/>
    </row>
    <row r="37" s="3" customFormat="true" ht="12.75" hidden="false" customHeight="false" outlineLevel="0" collapsed="false">
      <c r="B37" s="12"/>
      <c r="C37" s="17" t="s">
        <v>22</v>
      </c>
      <c r="D37" s="14" t="n">
        <v>13577</v>
      </c>
      <c r="E37" s="14" t="n">
        <v>7425</v>
      </c>
      <c r="F37" s="14" t="n">
        <v>1757</v>
      </c>
      <c r="G37" s="14" t="n">
        <v>1825</v>
      </c>
      <c r="H37" s="14" t="n">
        <v>1845</v>
      </c>
      <c r="I37" s="14" t="n">
        <v>725</v>
      </c>
      <c r="J37" s="14" t="n">
        <v>77041</v>
      </c>
      <c r="K37" s="65" t="n">
        <v>84216</v>
      </c>
      <c r="Q37" s="16"/>
      <c r="R37" s="16"/>
      <c r="S37" s="16"/>
      <c r="T37" s="16"/>
      <c r="U37" s="16"/>
    </row>
    <row r="38" s="3" customFormat="true" ht="12.75" hidden="false" customHeight="false" outlineLevel="0" collapsed="false">
      <c r="B38" s="12"/>
      <c r="C38" s="17" t="s">
        <v>23</v>
      </c>
      <c r="D38" s="14" t="n">
        <v>13607</v>
      </c>
      <c r="E38" s="14" t="n">
        <v>7405</v>
      </c>
      <c r="F38" s="14" t="n">
        <v>1747</v>
      </c>
      <c r="G38" s="14" t="n">
        <v>1814</v>
      </c>
      <c r="H38" s="14" t="n">
        <v>1907</v>
      </c>
      <c r="I38" s="14" t="n">
        <v>734</v>
      </c>
      <c r="J38" s="14" t="n">
        <v>79625</v>
      </c>
      <c r="K38" s="65" t="n">
        <v>87021</v>
      </c>
      <c r="Q38" s="16"/>
      <c r="R38" s="16"/>
      <c r="S38" s="16"/>
      <c r="T38" s="16"/>
      <c r="U38" s="16"/>
    </row>
    <row r="39" s="3" customFormat="true" ht="12.75" hidden="false" customHeight="false" outlineLevel="0" collapsed="false">
      <c r="B39" s="12"/>
      <c r="C39" s="18" t="s">
        <v>24</v>
      </c>
      <c r="D39" s="14" t="n">
        <v>13784</v>
      </c>
      <c r="E39" s="14" t="n">
        <v>7331</v>
      </c>
      <c r="F39" s="14" t="n">
        <v>1756</v>
      </c>
      <c r="G39" s="14" t="n">
        <v>1938</v>
      </c>
      <c r="H39" s="14" t="n">
        <v>2015</v>
      </c>
      <c r="I39" s="14" t="n">
        <v>744</v>
      </c>
      <c r="J39" s="14" t="n">
        <v>80082</v>
      </c>
      <c r="K39" s="65" t="n">
        <v>87575</v>
      </c>
      <c r="Q39" s="16"/>
      <c r="R39" s="16"/>
      <c r="S39" s="16"/>
      <c r="T39" s="16"/>
      <c r="U39" s="16"/>
    </row>
    <row r="40" s="5" customFormat="true" ht="12.75" hidden="false" customHeight="false" outlineLevel="0" collapsed="false">
      <c r="B40" s="12"/>
      <c r="C40" s="19" t="s">
        <v>25</v>
      </c>
      <c r="D40" s="20" t="n">
        <v>54210</v>
      </c>
      <c r="E40" s="20" t="n">
        <v>29480</v>
      </c>
      <c r="F40" s="20" t="n">
        <v>6984</v>
      </c>
      <c r="G40" s="20" t="n">
        <v>7312</v>
      </c>
      <c r="H40" s="20" t="n">
        <v>7521</v>
      </c>
      <c r="I40" s="20" t="n">
        <v>2913</v>
      </c>
      <c r="J40" s="20" t="n">
        <v>311281</v>
      </c>
      <c r="K40" s="65" t="n">
        <v>340156</v>
      </c>
      <c r="Q40" s="16"/>
      <c r="R40" s="16"/>
      <c r="S40" s="16"/>
      <c r="T40" s="16"/>
      <c r="U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14412</v>
      </c>
      <c r="E41" s="14" t="n">
        <v>7838</v>
      </c>
      <c r="F41" s="14" t="n">
        <v>1855</v>
      </c>
      <c r="G41" s="14" t="n">
        <v>2005</v>
      </c>
      <c r="H41" s="14" t="n">
        <v>1964</v>
      </c>
      <c r="I41" s="14" t="n">
        <v>750</v>
      </c>
      <c r="J41" s="14" t="n">
        <v>82060</v>
      </c>
      <c r="K41" s="65" t="n">
        <v>89877</v>
      </c>
      <c r="Q41" s="16"/>
      <c r="R41" s="16"/>
      <c r="S41" s="16"/>
      <c r="T41" s="16"/>
      <c r="U41" s="16"/>
    </row>
    <row r="42" s="3" customFormat="true" ht="12.75" hidden="false" customHeight="false" outlineLevel="0" collapsed="false">
      <c r="B42" s="12"/>
      <c r="C42" s="17" t="s">
        <v>22</v>
      </c>
      <c r="D42" s="14" t="n">
        <v>14560</v>
      </c>
      <c r="E42" s="14" t="n">
        <v>7802</v>
      </c>
      <c r="F42" s="14" t="n">
        <v>1897</v>
      </c>
      <c r="G42" s="14" t="n">
        <v>2028</v>
      </c>
      <c r="H42" s="14" t="n">
        <v>2070</v>
      </c>
      <c r="I42" s="14" t="n">
        <v>763</v>
      </c>
      <c r="J42" s="14" t="n">
        <v>86311</v>
      </c>
      <c r="K42" s="65" t="n">
        <v>94780</v>
      </c>
      <c r="Q42" s="16"/>
      <c r="R42" s="16"/>
      <c r="S42" s="16"/>
      <c r="T42" s="16"/>
      <c r="U42" s="16"/>
    </row>
    <row r="43" s="3" customFormat="true" ht="12.75" hidden="false" customHeight="false" outlineLevel="0" collapsed="false">
      <c r="B43" s="12"/>
      <c r="C43" s="17" t="s">
        <v>23</v>
      </c>
      <c r="D43" s="14" t="n">
        <v>14935</v>
      </c>
      <c r="E43" s="14" t="n">
        <v>8087</v>
      </c>
      <c r="F43" s="14" t="n">
        <v>1897</v>
      </c>
      <c r="G43" s="14" t="n">
        <v>2102</v>
      </c>
      <c r="H43" s="14" t="n">
        <v>2061</v>
      </c>
      <c r="I43" s="14" t="n">
        <v>788</v>
      </c>
      <c r="J43" s="14" t="n">
        <v>90014</v>
      </c>
      <c r="K43" s="65" t="n">
        <v>98895</v>
      </c>
      <c r="Q43" s="16"/>
      <c r="R43" s="16"/>
      <c r="S43" s="16"/>
      <c r="T43" s="16"/>
      <c r="U43" s="16"/>
    </row>
    <row r="44" s="3" customFormat="true" ht="12.75" hidden="false" customHeight="false" outlineLevel="0" collapsed="false">
      <c r="B44" s="12"/>
      <c r="C44" s="18" t="s">
        <v>24</v>
      </c>
      <c r="D44" s="14" t="n">
        <v>15196</v>
      </c>
      <c r="E44" s="14" t="n">
        <v>8295</v>
      </c>
      <c r="F44" s="14" t="n">
        <v>1906</v>
      </c>
      <c r="G44" s="14" t="n">
        <v>2132</v>
      </c>
      <c r="H44" s="14" t="n">
        <v>2058</v>
      </c>
      <c r="I44" s="14" t="n">
        <v>805</v>
      </c>
      <c r="J44" s="14" t="n">
        <v>91222</v>
      </c>
      <c r="K44" s="65" t="n">
        <v>100346</v>
      </c>
      <c r="Q44" s="16"/>
      <c r="R44" s="16"/>
      <c r="S44" s="16"/>
      <c r="T44" s="16"/>
      <c r="U44" s="16"/>
    </row>
    <row r="45" s="5" customFormat="true" ht="12.75" hidden="false" customHeight="false" outlineLevel="0" collapsed="false">
      <c r="B45" s="12"/>
      <c r="C45" s="19" t="s">
        <v>25</v>
      </c>
      <c r="D45" s="20" t="n">
        <v>59103</v>
      </c>
      <c r="E45" s="20" t="n">
        <v>32022</v>
      </c>
      <c r="F45" s="20" t="n">
        <v>7555</v>
      </c>
      <c r="G45" s="20" t="n">
        <v>8267</v>
      </c>
      <c r="H45" s="20" t="n">
        <v>8153</v>
      </c>
      <c r="I45" s="20" t="n">
        <v>3106</v>
      </c>
      <c r="J45" s="20" t="n">
        <v>349607</v>
      </c>
      <c r="K45" s="65" t="n">
        <v>383898</v>
      </c>
      <c r="Q45" s="16"/>
      <c r="R45" s="16"/>
      <c r="S45" s="16"/>
      <c r="T45" s="16"/>
      <c r="U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15636</v>
      </c>
      <c r="E46" s="14" t="n">
        <v>8475</v>
      </c>
      <c r="F46" s="14" t="n">
        <v>2058</v>
      </c>
      <c r="G46" s="14" t="n">
        <v>2124</v>
      </c>
      <c r="H46" s="14" t="n">
        <v>2165</v>
      </c>
      <c r="I46" s="14" t="n">
        <v>814</v>
      </c>
      <c r="J46" s="14" t="n">
        <v>93747</v>
      </c>
      <c r="K46" s="65" t="n">
        <v>103299</v>
      </c>
      <c r="Q46" s="16"/>
      <c r="R46" s="16"/>
      <c r="S46" s="16"/>
      <c r="T46" s="16"/>
      <c r="U46" s="16"/>
    </row>
    <row r="47" s="3" customFormat="true" ht="12.75" hidden="false" customHeight="false" outlineLevel="0" collapsed="false">
      <c r="B47" s="12"/>
      <c r="C47" s="17" t="s">
        <v>22</v>
      </c>
      <c r="D47" s="14" t="n">
        <v>15935</v>
      </c>
      <c r="E47" s="14" t="n">
        <v>8580</v>
      </c>
      <c r="F47" s="14" t="n">
        <v>2106</v>
      </c>
      <c r="G47" s="14" t="n">
        <v>2180</v>
      </c>
      <c r="H47" s="14" t="n">
        <v>2249</v>
      </c>
      <c r="I47" s="14" t="n">
        <v>820</v>
      </c>
      <c r="J47" s="14" t="n">
        <v>95524</v>
      </c>
      <c r="K47" s="65" t="n">
        <v>105133</v>
      </c>
      <c r="Q47" s="16"/>
      <c r="R47" s="16"/>
      <c r="S47" s="16"/>
      <c r="T47" s="16"/>
      <c r="U47" s="16"/>
    </row>
    <row r="48" s="3" customFormat="true" ht="12.75" hidden="false" customHeight="false" outlineLevel="0" collapsed="false">
      <c r="B48" s="12"/>
      <c r="C48" s="17" t="s">
        <v>23</v>
      </c>
      <c r="D48" s="14" t="n">
        <v>16762</v>
      </c>
      <c r="E48" s="14" t="n">
        <v>9180</v>
      </c>
      <c r="F48" s="14" t="n">
        <v>2099</v>
      </c>
      <c r="G48" s="14" t="n">
        <v>2330</v>
      </c>
      <c r="H48" s="14" t="n">
        <v>2313</v>
      </c>
      <c r="I48" s="14" t="n">
        <v>840</v>
      </c>
      <c r="J48" s="14" t="n">
        <v>99057</v>
      </c>
      <c r="K48" s="65" t="n">
        <v>108916</v>
      </c>
      <c r="Q48" s="16"/>
      <c r="R48" s="16"/>
      <c r="S48" s="16"/>
      <c r="T48" s="16"/>
      <c r="U48" s="16"/>
    </row>
    <row r="49" s="3" customFormat="true" ht="12.75" hidden="false" customHeight="false" outlineLevel="0" collapsed="false">
      <c r="B49" s="12"/>
      <c r="C49" s="18" t="s">
        <v>24</v>
      </c>
      <c r="D49" s="14" t="n">
        <v>17224</v>
      </c>
      <c r="E49" s="14" t="n">
        <v>9447</v>
      </c>
      <c r="F49" s="14" t="n">
        <v>2104</v>
      </c>
      <c r="G49" s="14" t="n">
        <v>2414</v>
      </c>
      <c r="H49" s="14" t="n">
        <v>2389</v>
      </c>
      <c r="I49" s="14" t="n">
        <v>870</v>
      </c>
      <c r="J49" s="14" t="n">
        <v>103581</v>
      </c>
      <c r="K49" s="65" t="n">
        <v>113724</v>
      </c>
      <c r="Q49" s="16"/>
      <c r="R49" s="16"/>
      <c r="S49" s="16"/>
      <c r="T49" s="16"/>
      <c r="U49" s="16"/>
    </row>
    <row r="50" s="5" customFormat="true" ht="12.75" hidden="false" customHeight="false" outlineLevel="0" collapsed="false">
      <c r="B50" s="12"/>
      <c r="C50" s="19" t="s">
        <v>25</v>
      </c>
      <c r="D50" s="20" t="n">
        <v>65557</v>
      </c>
      <c r="E50" s="20" t="n">
        <v>35682</v>
      </c>
      <c r="F50" s="20" t="n">
        <v>8367</v>
      </c>
      <c r="G50" s="20" t="n">
        <v>9048</v>
      </c>
      <c r="H50" s="20" t="n">
        <v>9116</v>
      </c>
      <c r="I50" s="20" t="n">
        <v>3344</v>
      </c>
      <c r="J50" s="20" t="n">
        <v>391909</v>
      </c>
      <c r="K50" s="65" t="n">
        <v>431072</v>
      </c>
      <c r="Q50" s="16"/>
      <c r="R50" s="16"/>
      <c r="S50" s="16"/>
      <c r="T50" s="16"/>
      <c r="U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17447</v>
      </c>
      <c r="E51" s="14" t="n">
        <v>9609</v>
      </c>
      <c r="F51" s="14" t="n">
        <v>2206</v>
      </c>
      <c r="G51" s="14" t="n">
        <v>2277</v>
      </c>
      <c r="H51" s="14" t="n">
        <v>2476</v>
      </c>
      <c r="I51" s="14" t="n">
        <v>879</v>
      </c>
      <c r="J51" s="14" t="n">
        <v>104817</v>
      </c>
      <c r="K51" s="65" t="n">
        <v>115127</v>
      </c>
      <c r="Q51" s="16"/>
      <c r="R51" s="16"/>
      <c r="S51" s="16"/>
      <c r="T51" s="16"/>
      <c r="U51" s="16"/>
    </row>
    <row r="52" s="3" customFormat="true" ht="12.75" hidden="false" customHeight="false" outlineLevel="0" collapsed="false">
      <c r="B52" s="12"/>
      <c r="C52" s="17" t="s">
        <v>22</v>
      </c>
      <c r="D52" s="14" t="n">
        <v>17893</v>
      </c>
      <c r="E52" s="14" t="n">
        <v>9923</v>
      </c>
      <c r="F52" s="14" t="n">
        <v>2246</v>
      </c>
      <c r="G52" s="14" t="n">
        <v>2358</v>
      </c>
      <c r="H52" s="14" t="n">
        <v>2483</v>
      </c>
      <c r="I52" s="14" t="n">
        <v>883</v>
      </c>
      <c r="J52" s="14" t="n">
        <v>109271</v>
      </c>
      <c r="K52" s="65" t="n">
        <v>119418</v>
      </c>
      <c r="Q52" s="16"/>
      <c r="R52" s="16"/>
      <c r="S52" s="16"/>
      <c r="T52" s="16"/>
      <c r="U52" s="16"/>
    </row>
    <row r="53" s="3" customFormat="true" ht="12.75" hidden="false" customHeight="false" outlineLevel="0" collapsed="false">
      <c r="B53" s="12"/>
      <c r="C53" s="17" t="s">
        <v>23</v>
      </c>
      <c r="D53" s="14" t="n">
        <v>18024</v>
      </c>
      <c r="E53" s="14" t="n">
        <v>9991</v>
      </c>
      <c r="F53" s="14" t="n">
        <v>2197</v>
      </c>
      <c r="G53" s="14" t="n">
        <v>2456</v>
      </c>
      <c r="H53" s="14" t="n">
        <v>2501</v>
      </c>
      <c r="I53" s="14" t="n">
        <v>879</v>
      </c>
      <c r="J53" s="14" t="n">
        <v>113156</v>
      </c>
      <c r="K53" s="65" t="n">
        <v>123608</v>
      </c>
      <c r="Q53" s="16"/>
      <c r="R53" s="16"/>
      <c r="S53" s="16"/>
      <c r="T53" s="16"/>
      <c r="U53" s="16"/>
    </row>
    <row r="54" s="3" customFormat="true" ht="12.75" hidden="false" customHeight="false" outlineLevel="0" collapsed="false">
      <c r="B54" s="12"/>
      <c r="C54" s="18" t="s">
        <v>24</v>
      </c>
      <c r="D54" s="14" t="n">
        <v>18561</v>
      </c>
      <c r="E54" s="14" t="n">
        <v>10326</v>
      </c>
      <c r="F54" s="14" t="n">
        <v>2204</v>
      </c>
      <c r="G54" s="14" t="n">
        <v>2600</v>
      </c>
      <c r="H54" s="14" t="n">
        <v>2534</v>
      </c>
      <c r="I54" s="14" t="n">
        <v>897</v>
      </c>
      <c r="J54" s="14" t="n">
        <v>112317</v>
      </c>
      <c r="K54" s="65" t="n">
        <v>122884</v>
      </c>
      <c r="Q54" s="16"/>
      <c r="R54" s="16"/>
      <c r="S54" s="16"/>
      <c r="T54" s="16"/>
      <c r="U54" s="16"/>
    </row>
    <row r="55" s="5" customFormat="true" ht="12.75" hidden="false" customHeight="false" outlineLevel="0" collapsed="false">
      <c r="B55" s="12"/>
      <c r="C55" s="19" t="s">
        <v>25</v>
      </c>
      <c r="D55" s="20" t="n">
        <v>71925</v>
      </c>
      <c r="E55" s="20" t="n">
        <v>39849</v>
      </c>
      <c r="F55" s="20" t="n">
        <v>8853</v>
      </c>
      <c r="G55" s="20" t="n">
        <v>9691</v>
      </c>
      <c r="H55" s="20" t="n">
        <v>9994</v>
      </c>
      <c r="I55" s="20" t="n">
        <v>3538</v>
      </c>
      <c r="J55" s="20" t="n">
        <v>439561</v>
      </c>
      <c r="K55" s="65" t="n">
        <v>481037</v>
      </c>
      <c r="Q55" s="16"/>
      <c r="R55" s="16"/>
      <c r="S55" s="16"/>
      <c r="T55" s="16"/>
      <c r="U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19002</v>
      </c>
      <c r="E56" s="14" t="n">
        <v>10580</v>
      </c>
      <c r="F56" s="14" t="n">
        <v>2431</v>
      </c>
      <c r="G56" s="14" t="n">
        <v>2543</v>
      </c>
      <c r="H56" s="14" t="n">
        <v>2520</v>
      </c>
      <c r="I56" s="14" t="n">
        <v>928</v>
      </c>
      <c r="J56" s="14" t="n">
        <v>113423</v>
      </c>
      <c r="K56" s="65" t="n">
        <v>123602</v>
      </c>
      <c r="Q56" s="16"/>
      <c r="R56" s="16"/>
      <c r="S56" s="16"/>
      <c r="T56" s="16"/>
      <c r="U56" s="16"/>
    </row>
    <row r="57" s="3" customFormat="true" ht="12.75" hidden="false" customHeight="false" outlineLevel="0" collapsed="false">
      <c r="B57" s="21"/>
      <c r="C57" s="17" t="s">
        <v>22</v>
      </c>
      <c r="D57" s="14" t="n">
        <v>19485</v>
      </c>
      <c r="E57" s="14" t="n">
        <v>10838</v>
      </c>
      <c r="F57" s="14" t="n">
        <v>2482</v>
      </c>
      <c r="G57" s="14" t="n">
        <v>2629</v>
      </c>
      <c r="H57" s="14" t="n">
        <v>2594</v>
      </c>
      <c r="I57" s="14" t="n">
        <v>942</v>
      </c>
      <c r="J57" s="14" t="n">
        <v>116870</v>
      </c>
      <c r="K57" s="65" t="n">
        <v>126949</v>
      </c>
      <c r="Q57" s="16"/>
      <c r="R57" s="16"/>
      <c r="S57" s="16"/>
      <c r="T57" s="16"/>
      <c r="U57" s="16"/>
    </row>
    <row r="58" s="3" customFormat="true" ht="12.75" hidden="false" customHeight="false" outlineLevel="0" collapsed="false">
      <c r="B58" s="21"/>
      <c r="C58" s="17" t="s">
        <v>23</v>
      </c>
      <c r="D58" s="14" t="n">
        <v>19841</v>
      </c>
      <c r="E58" s="14" t="n">
        <v>11156</v>
      </c>
      <c r="F58" s="14" t="n">
        <v>2423</v>
      </c>
      <c r="G58" s="14" t="n">
        <v>2722</v>
      </c>
      <c r="H58" s="14" t="n">
        <v>2600</v>
      </c>
      <c r="I58" s="14" t="n">
        <v>940</v>
      </c>
      <c r="J58" s="14" t="n">
        <v>117692</v>
      </c>
      <c r="K58" s="65" t="n">
        <v>127961</v>
      </c>
      <c r="Q58" s="16"/>
      <c r="R58" s="16"/>
      <c r="S58" s="16"/>
      <c r="T58" s="16"/>
      <c r="U58" s="16"/>
    </row>
    <row r="59" s="3" customFormat="true" ht="12.75" hidden="false" customHeight="false" outlineLevel="0" collapsed="false">
      <c r="B59" s="21"/>
      <c r="C59" s="18" t="s">
        <v>24</v>
      </c>
      <c r="D59" s="14" t="n">
        <v>20160</v>
      </c>
      <c r="E59" s="14" t="n">
        <v>11373</v>
      </c>
      <c r="F59" s="14" t="n">
        <v>2434</v>
      </c>
      <c r="G59" s="14" t="n">
        <v>2794</v>
      </c>
      <c r="H59" s="14" t="n">
        <v>2629</v>
      </c>
      <c r="I59" s="14" t="n">
        <v>930</v>
      </c>
      <c r="J59" s="14" t="n">
        <v>119746</v>
      </c>
      <c r="K59" s="65" t="n">
        <v>130020</v>
      </c>
      <c r="Q59" s="16"/>
      <c r="R59" s="16"/>
      <c r="S59" s="16"/>
      <c r="T59" s="16"/>
      <c r="U59" s="16"/>
    </row>
    <row r="60" s="5" customFormat="true" ht="12.75" hidden="false" customHeight="false" outlineLevel="0" collapsed="false">
      <c r="B60" s="21"/>
      <c r="C60" s="19" t="s">
        <v>25</v>
      </c>
      <c r="D60" s="20" t="n">
        <v>78488</v>
      </c>
      <c r="E60" s="20" t="n">
        <v>43947</v>
      </c>
      <c r="F60" s="20" t="n">
        <v>9770</v>
      </c>
      <c r="G60" s="20" t="n">
        <v>10688</v>
      </c>
      <c r="H60" s="20" t="n">
        <v>10343</v>
      </c>
      <c r="I60" s="20" t="n">
        <v>3740</v>
      </c>
      <c r="J60" s="20" t="n">
        <v>467731</v>
      </c>
      <c r="K60" s="65" t="n">
        <v>508532</v>
      </c>
      <c r="Q60" s="16"/>
      <c r="R60" s="16"/>
      <c r="S60" s="16"/>
      <c r="T60" s="16"/>
      <c r="U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20684</v>
      </c>
      <c r="E61" s="14" t="n">
        <v>11514</v>
      </c>
      <c r="F61" s="14" t="n">
        <v>2599</v>
      </c>
      <c r="G61" s="14" t="n">
        <v>2903</v>
      </c>
      <c r="H61" s="14" t="n">
        <v>2733</v>
      </c>
      <c r="I61" s="14" t="n">
        <v>935</v>
      </c>
      <c r="J61" s="14" t="n">
        <v>122516</v>
      </c>
      <c r="K61" s="65" t="n">
        <v>132998</v>
      </c>
      <c r="Q61" s="16"/>
      <c r="R61" s="16"/>
      <c r="S61" s="16"/>
      <c r="T61" s="16"/>
      <c r="U61" s="16"/>
    </row>
    <row r="62" s="3" customFormat="true" ht="12.75" hidden="false" customHeight="false" outlineLevel="0" collapsed="false">
      <c r="B62" s="21"/>
      <c r="C62" s="17" t="s">
        <v>22</v>
      </c>
      <c r="D62" s="14" t="n">
        <v>21158</v>
      </c>
      <c r="E62" s="14" t="n">
        <v>11882</v>
      </c>
      <c r="F62" s="14" t="n">
        <v>2631</v>
      </c>
      <c r="G62" s="14" t="n">
        <v>2981</v>
      </c>
      <c r="H62" s="14" t="n">
        <v>2708</v>
      </c>
      <c r="I62" s="14" t="n">
        <v>956</v>
      </c>
      <c r="J62" s="14" t="n">
        <v>126247</v>
      </c>
      <c r="K62" s="65" t="n">
        <v>137017</v>
      </c>
      <c r="Q62" s="16"/>
      <c r="R62" s="16"/>
      <c r="S62" s="16"/>
      <c r="T62" s="16"/>
      <c r="U62" s="16"/>
    </row>
    <row r="63" s="3" customFormat="true" ht="12.75" hidden="false" customHeight="false" outlineLevel="0" collapsed="false">
      <c r="B63" s="21"/>
      <c r="C63" s="17" t="s">
        <v>23</v>
      </c>
      <c r="D63" s="14" t="n">
        <v>21352</v>
      </c>
      <c r="E63" s="14" t="n">
        <v>12000</v>
      </c>
      <c r="F63" s="14" t="n">
        <v>2557</v>
      </c>
      <c r="G63" s="14" t="n">
        <v>3051</v>
      </c>
      <c r="H63" s="14" t="n">
        <v>2762</v>
      </c>
      <c r="I63" s="14" t="n">
        <v>982</v>
      </c>
      <c r="J63" s="14" t="n">
        <v>124733</v>
      </c>
      <c r="K63" s="65" t="n">
        <v>135767</v>
      </c>
      <c r="Q63" s="16"/>
      <c r="R63" s="16"/>
      <c r="S63" s="16"/>
      <c r="T63" s="16"/>
      <c r="U63" s="16"/>
    </row>
    <row r="64" s="3" customFormat="true" ht="12.75" hidden="false" customHeight="false" outlineLevel="0" collapsed="false">
      <c r="B64" s="21"/>
      <c r="C64" s="18" t="s">
        <v>24</v>
      </c>
      <c r="D64" s="14" t="n">
        <v>21794</v>
      </c>
      <c r="E64" s="14" t="n">
        <v>12332</v>
      </c>
      <c r="F64" s="14" t="n">
        <v>2563</v>
      </c>
      <c r="G64" s="14" t="n">
        <v>3098</v>
      </c>
      <c r="H64" s="14" t="n">
        <v>2830</v>
      </c>
      <c r="I64" s="14" t="n">
        <v>971</v>
      </c>
      <c r="J64" s="14" t="n">
        <v>131041</v>
      </c>
      <c r="K64" s="65" t="n">
        <v>142491</v>
      </c>
      <c r="Q64" s="16"/>
      <c r="R64" s="16"/>
      <c r="S64" s="16"/>
      <c r="T64" s="16"/>
      <c r="U64" s="16"/>
    </row>
    <row r="65" s="5" customFormat="true" ht="12.75" hidden="false" customHeight="false" outlineLevel="0" collapsed="false">
      <c r="B65" s="21"/>
      <c r="C65" s="19" t="s">
        <v>25</v>
      </c>
      <c r="D65" s="20" t="n">
        <v>84988</v>
      </c>
      <c r="E65" s="20" t="n">
        <v>47728</v>
      </c>
      <c r="F65" s="20" t="n">
        <v>10350</v>
      </c>
      <c r="G65" s="20" t="n">
        <v>12033</v>
      </c>
      <c r="H65" s="20" t="n">
        <v>11033</v>
      </c>
      <c r="I65" s="20" t="n">
        <v>3844</v>
      </c>
      <c r="J65" s="20" t="n">
        <v>504537</v>
      </c>
      <c r="K65" s="65" t="n">
        <v>548273</v>
      </c>
      <c r="Q65" s="16"/>
      <c r="R65" s="16"/>
      <c r="S65" s="16"/>
      <c r="T65" s="16"/>
      <c r="U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21742</v>
      </c>
      <c r="E66" s="14" t="n">
        <v>11900</v>
      </c>
      <c r="F66" s="14" t="n">
        <v>2761</v>
      </c>
      <c r="G66" s="14" t="n">
        <v>3191</v>
      </c>
      <c r="H66" s="14" t="n">
        <v>2914</v>
      </c>
      <c r="I66" s="14" t="n">
        <v>976</v>
      </c>
      <c r="J66" s="14" t="n">
        <v>135179</v>
      </c>
      <c r="K66" s="65" t="n">
        <v>147926</v>
      </c>
      <c r="Q66" s="16"/>
      <c r="R66" s="16"/>
      <c r="S66" s="16"/>
      <c r="T66" s="16"/>
      <c r="U66" s="16"/>
    </row>
    <row r="67" s="3" customFormat="true" ht="12.75" hidden="false" customHeight="false" outlineLevel="0" collapsed="false">
      <c r="B67" s="21"/>
      <c r="C67" s="17" t="s">
        <v>22</v>
      </c>
      <c r="D67" s="14" t="n">
        <v>22616</v>
      </c>
      <c r="E67" s="14" t="n">
        <v>12493</v>
      </c>
      <c r="F67" s="14" t="n">
        <v>2802</v>
      </c>
      <c r="G67" s="14" t="n">
        <v>3298</v>
      </c>
      <c r="H67" s="14" t="n">
        <v>3075</v>
      </c>
      <c r="I67" s="14" t="n">
        <v>948</v>
      </c>
      <c r="J67" s="14" t="n">
        <v>140624</v>
      </c>
      <c r="K67" s="65" t="n">
        <v>153845</v>
      </c>
      <c r="Q67" s="16"/>
      <c r="R67" s="16"/>
      <c r="S67" s="16"/>
      <c r="T67" s="16"/>
      <c r="U67" s="16"/>
    </row>
    <row r="68" s="3" customFormat="true" ht="12.75" hidden="false" customHeight="false" outlineLevel="0" collapsed="false">
      <c r="B68" s="21"/>
      <c r="C68" s="23" t="s">
        <v>23</v>
      </c>
      <c r="D68" s="24" t="n">
        <v>22966</v>
      </c>
      <c r="E68" s="24" t="n">
        <v>12647</v>
      </c>
      <c r="F68" s="24" t="n">
        <v>2738</v>
      </c>
      <c r="G68" s="24" t="n">
        <v>3356</v>
      </c>
      <c r="H68" s="24" t="n">
        <v>3233</v>
      </c>
      <c r="I68" s="24" t="n">
        <v>992</v>
      </c>
      <c r="J68" s="77" t="n">
        <v>142896</v>
      </c>
      <c r="K68" s="20" t="n">
        <v>156225</v>
      </c>
      <c r="Q68" s="16"/>
      <c r="R68" s="16"/>
      <c r="S68" s="16"/>
      <c r="T68" s="16"/>
      <c r="U68" s="16"/>
    </row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139</v>
      </c>
      <c r="C77" s="6"/>
    </row>
    <row r="78" customFormat="false" ht="15" hidden="false" customHeight="false" outlineLevel="0" collapsed="false">
      <c r="B78" s="4" t="s">
        <v>133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58.5" hidden="false" customHeight="true" outlineLevel="0" collapsed="false">
      <c r="B82" s="10" t="s">
        <v>4</v>
      </c>
      <c r="C82" s="10"/>
      <c r="D82" s="64" t="s">
        <v>13</v>
      </c>
      <c r="E82" s="64" t="s">
        <v>134</v>
      </c>
      <c r="F82" s="64" t="s">
        <v>135</v>
      </c>
      <c r="G82" s="64" t="s">
        <v>136</v>
      </c>
      <c r="H82" s="64" t="s">
        <v>137</v>
      </c>
      <c r="I82" s="64" t="s">
        <v>138</v>
      </c>
      <c r="J82" s="11" t="s">
        <v>14</v>
      </c>
      <c r="K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9.16380297823596</v>
      </c>
      <c r="E83" s="30" t="n">
        <v>9.19070167886353</v>
      </c>
      <c r="F83" s="30" t="n">
        <v>8.94187779433682</v>
      </c>
      <c r="G83" s="30" t="n">
        <v>11.7821782178218</v>
      </c>
      <c r="H83" s="30" t="n">
        <v>8.69205298013245</v>
      </c>
      <c r="I83" s="30" t="n">
        <v>5.53435114503817</v>
      </c>
      <c r="J83" s="82" t="n">
        <v>9.50206660751769</v>
      </c>
      <c r="K83" s="31" t="n">
        <v>9.79627918190221</v>
      </c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s="29" customFormat="true" ht="12.75" hidden="false" customHeight="false" outlineLevel="0" collapsed="false">
      <c r="B84" s="12"/>
      <c r="C84" s="17" t="s">
        <v>22</v>
      </c>
      <c r="D84" s="30" t="n">
        <v>7.36339404709018</v>
      </c>
      <c r="E84" s="30" t="n">
        <v>6.10269360269359</v>
      </c>
      <c r="F84" s="30" t="n">
        <v>12.1233859397418</v>
      </c>
      <c r="G84" s="30" t="n">
        <v>12.6074498567335</v>
      </c>
      <c r="H84" s="30" t="n">
        <v>3.68338557993731</v>
      </c>
      <c r="I84" s="30" t="n">
        <v>4.67289719626167</v>
      </c>
      <c r="J84" s="82" t="n">
        <v>9.18733852842951</v>
      </c>
      <c r="K84" s="31" t="n">
        <v>9.2827086417829</v>
      </c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s="29" customFormat="true" ht="12.75" hidden="false" customHeight="false" outlineLevel="0" collapsed="false">
      <c r="B85" s="12"/>
      <c r="C85" s="17" t="s">
        <v>23</v>
      </c>
      <c r="D85" s="30" t="n">
        <v>7.23972003499563</v>
      </c>
      <c r="E85" s="30" t="n">
        <v>6.68045501551188</v>
      </c>
      <c r="F85" s="30" t="n">
        <v>10.4651162790698</v>
      </c>
      <c r="G85" s="30" t="n">
        <v>12.4410933081998</v>
      </c>
      <c r="H85" s="30" t="n">
        <v>2.03313253012047</v>
      </c>
      <c r="I85" s="30" t="n">
        <v>6.61764705882352</v>
      </c>
      <c r="J85" s="82" t="n">
        <v>7.08967952962895</v>
      </c>
      <c r="K85" s="31" t="n">
        <v>7.08642343383148</v>
      </c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s="29" customFormat="true" ht="12.75" hidden="false" customHeight="false" outlineLevel="0" collapsed="false">
      <c r="B86" s="12"/>
      <c r="C86" s="17" t="s">
        <v>24</v>
      </c>
      <c r="D86" s="30" t="n">
        <v>5.71794324727971</v>
      </c>
      <c r="E86" s="30" t="n">
        <v>4.24302788844622</v>
      </c>
      <c r="F86" s="30" t="n">
        <v>9.87031700288183</v>
      </c>
      <c r="G86" s="30" t="n">
        <v>10.6460418562329</v>
      </c>
      <c r="H86" s="30" t="n">
        <v>1.81956027293404</v>
      </c>
      <c r="I86" s="30" t="n">
        <v>8.2116788321168</v>
      </c>
      <c r="J86" s="82" t="n">
        <v>7.12968161039377</v>
      </c>
      <c r="K86" s="31" t="n">
        <v>7.20995554232779</v>
      </c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s="34" customFormat="true" ht="12.75" hidden="false" customHeight="false" outlineLevel="0" collapsed="false">
      <c r="B87" s="12"/>
      <c r="C87" s="19" t="s">
        <v>25</v>
      </c>
      <c r="D87" s="35" t="n">
        <v>7.34028467394903</v>
      </c>
      <c r="E87" s="35" t="n">
        <v>6.50807666337714</v>
      </c>
      <c r="F87" s="35" t="n">
        <v>10.3636363636363</v>
      </c>
      <c r="G87" s="35" t="n">
        <v>11.8567702157932</v>
      </c>
      <c r="H87" s="35" t="n">
        <v>3.95634379263301</v>
      </c>
      <c r="I87" s="35" t="n">
        <v>6.27615062761507</v>
      </c>
      <c r="J87" s="35" t="n">
        <v>8.19205390406606</v>
      </c>
      <c r="K87" s="35" t="n">
        <v>8.30571953330679</v>
      </c>
      <c r="L87" s="36"/>
      <c r="M87" s="36"/>
      <c r="N87" s="36"/>
      <c r="O87" s="36"/>
      <c r="P87" s="36"/>
      <c r="Q87" s="32"/>
      <c r="R87" s="32"/>
      <c r="S87" s="32"/>
      <c r="T87" s="32"/>
      <c r="U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5.76075550891922</v>
      </c>
      <c r="E88" s="30" t="n">
        <v>6.78099743741376</v>
      </c>
      <c r="F88" s="30" t="n">
        <v>5.47195622435022</v>
      </c>
      <c r="G88" s="30" t="n">
        <v>2.21434898139947</v>
      </c>
      <c r="H88" s="30" t="n">
        <v>3.80807311500382</v>
      </c>
      <c r="I88" s="30" t="n">
        <v>9.04159132007234</v>
      </c>
      <c r="J88" s="82" t="n">
        <v>5.6144025927829</v>
      </c>
      <c r="K88" s="31" t="n">
        <v>5.50777676120768</v>
      </c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s="29" customFormat="true" ht="12.75" hidden="false" customHeight="false" outlineLevel="0" collapsed="false">
      <c r="B89" s="12"/>
      <c r="C89" s="17" t="s">
        <v>22</v>
      </c>
      <c r="D89" s="30" t="n">
        <v>7.91352022344056</v>
      </c>
      <c r="E89" s="30" t="n">
        <v>10.591035303451</v>
      </c>
      <c r="F89" s="30" t="n">
        <v>1.15163147792707</v>
      </c>
      <c r="G89" s="30" t="n">
        <v>5.76759966072945</v>
      </c>
      <c r="H89" s="30" t="n">
        <v>7.63416477702192</v>
      </c>
      <c r="I89" s="30" t="n">
        <v>7.85714285714285</v>
      </c>
      <c r="J89" s="82" t="n">
        <v>8.09687782544293</v>
      </c>
      <c r="K89" s="31" t="n">
        <v>8.24464766386794</v>
      </c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s="29" customFormat="true" ht="12.75" hidden="false" customHeight="false" outlineLevel="0" collapsed="false">
      <c r="B90" s="12"/>
      <c r="C90" s="17" t="s">
        <v>23</v>
      </c>
      <c r="D90" s="30" t="n">
        <v>8.69875586375687</v>
      </c>
      <c r="E90" s="30" t="n">
        <v>11.3028305544785</v>
      </c>
      <c r="F90" s="30" t="n">
        <v>4.53947368421052</v>
      </c>
      <c r="G90" s="30" t="n">
        <v>8.13076278290026</v>
      </c>
      <c r="H90" s="30" t="n">
        <v>5.83025830258303</v>
      </c>
      <c r="I90" s="30" t="n">
        <v>4.31034482758621</v>
      </c>
      <c r="J90" s="82" t="n">
        <v>9.34115354345464</v>
      </c>
      <c r="K90" s="31" t="n">
        <v>9.81398667107484</v>
      </c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s="29" customFormat="true" ht="12.75" hidden="false" customHeight="false" outlineLevel="0" collapsed="false">
      <c r="B91" s="12"/>
      <c r="C91" s="17" t="s">
        <v>24</v>
      </c>
      <c r="D91" s="30" t="n">
        <v>7.40665993945511</v>
      </c>
      <c r="E91" s="30" t="n">
        <v>6.17236766673037</v>
      </c>
      <c r="F91" s="30" t="n">
        <v>4.78688524590163</v>
      </c>
      <c r="G91" s="30" t="n">
        <v>9.45723684210526</v>
      </c>
      <c r="H91" s="30" t="n">
        <v>15.7855547282204</v>
      </c>
      <c r="I91" s="30" t="n">
        <v>1.85497470489038</v>
      </c>
      <c r="J91" s="82" t="n">
        <v>10.2934571043569</v>
      </c>
      <c r="K91" s="31" t="n">
        <v>10.7521471328186</v>
      </c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s="34" customFormat="true" ht="12.75" hidden="false" customHeight="false" outlineLevel="0" collapsed="false">
      <c r="B92" s="12"/>
      <c r="C92" s="19" t="s">
        <v>25</v>
      </c>
      <c r="D92" s="35" t="n">
        <v>7.45509212859457</v>
      </c>
      <c r="E92" s="35" t="n">
        <v>8.69989271432752</v>
      </c>
      <c r="F92" s="35" t="n">
        <v>3.95387149917627</v>
      </c>
      <c r="G92" s="35" t="n">
        <v>6.46597413610346</v>
      </c>
      <c r="H92" s="35" t="n">
        <v>8.28646419197601</v>
      </c>
      <c r="I92" s="35" t="n">
        <v>5.68678915135608</v>
      </c>
      <c r="J92" s="35" t="n">
        <v>8.37460538821205</v>
      </c>
      <c r="K92" s="35" t="n">
        <v>8.62161336456336</v>
      </c>
      <c r="L92" s="36"/>
      <c r="M92" s="36"/>
      <c r="N92" s="36"/>
      <c r="O92" s="36"/>
      <c r="P92" s="36"/>
      <c r="Q92" s="32"/>
      <c r="R92" s="32"/>
      <c r="S92" s="32"/>
      <c r="T92" s="32"/>
      <c r="U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6.99474154181962</v>
      </c>
      <c r="E93" s="30" t="n">
        <v>7.19955695034152</v>
      </c>
      <c r="F93" s="30" t="n">
        <v>2.78858625162127</v>
      </c>
      <c r="G93" s="30" t="n">
        <v>14.3847487001733</v>
      </c>
      <c r="H93" s="30" t="n">
        <v>6.67644900953779</v>
      </c>
      <c r="I93" s="30" t="n">
        <v>2.48756218905473</v>
      </c>
      <c r="J93" s="82" t="n">
        <v>13.0250921542578</v>
      </c>
      <c r="K93" s="31" t="n">
        <v>13.7270204647936</v>
      </c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s="29" customFormat="true" ht="12.75" hidden="false" customHeight="false" outlineLevel="0" collapsed="false">
      <c r="B94" s="12"/>
      <c r="C94" s="17" t="s">
        <v>22</v>
      </c>
      <c r="D94" s="30" t="n">
        <v>6.99769938650307</v>
      </c>
      <c r="E94" s="30" t="n">
        <v>7.06599713055954</v>
      </c>
      <c r="F94" s="30" t="n">
        <v>2.21378874130298</v>
      </c>
      <c r="G94" s="30" t="n">
        <v>12.5902165196472</v>
      </c>
      <c r="H94" s="30" t="n">
        <v>8.07584269662922</v>
      </c>
      <c r="I94" s="30" t="n">
        <v>4.80132450331125</v>
      </c>
      <c r="J94" s="82" t="n">
        <v>9.8572750569476</v>
      </c>
      <c r="K94" s="31" t="n">
        <v>10.2417575178683</v>
      </c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s="29" customFormat="true" ht="12.75" hidden="false" customHeight="false" outlineLevel="0" collapsed="false">
      <c r="B95" s="12"/>
      <c r="C95" s="17" t="s">
        <v>23</v>
      </c>
      <c r="D95" s="30" t="n">
        <v>5.85420771179285</v>
      </c>
      <c r="E95" s="30" t="n">
        <v>6.04424316321199</v>
      </c>
      <c r="F95" s="30" t="n">
        <v>0.755191944619256</v>
      </c>
      <c r="G95" s="30" t="n">
        <v>10.9302325581395</v>
      </c>
      <c r="H95" s="30" t="n">
        <v>5.50906555090656</v>
      </c>
      <c r="I95" s="30" t="n">
        <v>7.43801652892562</v>
      </c>
      <c r="J95" s="82" t="n">
        <v>9.31432194820998</v>
      </c>
      <c r="K95" s="31" t="n">
        <v>9.65472436577983</v>
      </c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s="29" customFormat="true" ht="12.75" hidden="false" customHeight="false" outlineLevel="0" collapsed="false">
      <c r="B96" s="12"/>
      <c r="C96" s="17" t="s">
        <v>24</v>
      </c>
      <c r="D96" s="30" t="n">
        <v>7.50657647500938</v>
      </c>
      <c r="E96" s="30" t="n">
        <v>10.9071274298056</v>
      </c>
      <c r="F96" s="30" t="n">
        <v>0.500625782227786</v>
      </c>
      <c r="G96" s="30" t="n">
        <v>9.54169797145003</v>
      </c>
      <c r="H96" s="30" t="n">
        <v>-0.385852090032159</v>
      </c>
      <c r="I96" s="30" t="n">
        <v>10.5960264900662</v>
      </c>
      <c r="J96" s="82" t="n">
        <v>10.3050974003937</v>
      </c>
      <c r="K96" s="31" t="n">
        <v>10.6451309687931</v>
      </c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s="34" customFormat="true" ht="12.75" hidden="false" customHeight="false" outlineLevel="0" collapsed="false">
      <c r="B97" s="12"/>
      <c r="C97" s="19" t="s">
        <v>25</v>
      </c>
      <c r="D97" s="35" t="n">
        <v>6.83503132921987</v>
      </c>
      <c r="E97" s="35" t="n">
        <v>7.79273216689099</v>
      </c>
      <c r="F97" s="35" t="n">
        <v>1.55309033280506</v>
      </c>
      <c r="G97" s="35" t="n">
        <v>11.768219832736</v>
      </c>
      <c r="H97" s="35" t="n">
        <v>4.8303324099723</v>
      </c>
      <c r="I97" s="35" t="n">
        <v>6.33278145695364</v>
      </c>
      <c r="J97" s="35" t="n">
        <v>10.5800333159996</v>
      </c>
      <c r="K97" s="35" t="n">
        <v>11.0148661152847</v>
      </c>
      <c r="L97" s="36"/>
      <c r="M97" s="36"/>
      <c r="N97" s="36"/>
      <c r="O97" s="36"/>
      <c r="P97" s="36"/>
      <c r="Q97" s="32"/>
      <c r="R97" s="32"/>
      <c r="S97" s="32"/>
      <c r="T97" s="32"/>
      <c r="U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11.0441394658754</v>
      </c>
      <c r="E98" s="30" t="n">
        <v>12.0716376786637</v>
      </c>
      <c r="F98" s="30" t="n">
        <v>4.10094637223975</v>
      </c>
      <c r="G98" s="30" t="n">
        <v>14.0151515151515</v>
      </c>
      <c r="H98" s="30" t="n">
        <v>12.1733149931224</v>
      </c>
      <c r="I98" s="30" t="n">
        <v>10.1941747572815</v>
      </c>
      <c r="J98" s="82" t="n">
        <v>11.9031852195219</v>
      </c>
      <c r="K98" s="31" t="n">
        <v>12.1967213114754</v>
      </c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s="29" customFormat="true" ht="12.75" hidden="false" customHeight="false" outlineLevel="0" collapsed="false">
      <c r="B99" s="12"/>
      <c r="C99" s="17" t="s">
        <v>22</v>
      </c>
      <c r="D99" s="30" t="n">
        <v>9.8459057516574</v>
      </c>
      <c r="E99" s="30" t="n">
        <v>11.7755443886097</v>
      </c>
      <c r="F99" s="30" t="n">
        <v>4.70297029702971</v>
      </c>
      <c r="G99" s="30" t="n">
        <v>11.7521367521368</v>
      </c>
      <c r="H99" s="30" t="n">
        <v>6.69265756985055</v>
      </c>
      <c r="I99" s="30" t="n">
        <v>8.21484992101107</v>
      </c>
      <c r="J99" s="82" t="n">
        <v>11.8514198700815</v>
      </c>
      <c r="K99" s="31" t="n">
        <v>12.315322448126</v>
      </c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9.99734113267748</v>
      </c>
      <c r="E100" s="30" t="n">
        <v>10.1018396846255</v>
      </c>
      <c r="F100" s="30" t="n">
        <v>4.93441599000623</v>
      </c>
      <c r="G100" s="30" t="n">
        <v>12.4388539482879</v>
      </c>
      <c r="H100" s="30" t="n">
        <v>14.3423661599471</v>
      </c>
      <c r="I100" s="30" t="n">
        <v>6</v>
      </c>
      <c r="J100" s="82" t="n">
        <v>12.3255886871727</v>
      </c>
      <c r="K100" s="31" t="n">
        <v>12.7048351203722</v>
      </c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12.6452853272743</v>
      </c>
      <c r="E101" s="30" t="n">
        <v>16.0662122687439</v>
      </c>
      <c r="F101" s="30" t="n">
        <v>5.23038605230386</v>
      </c>
      <c r="G101" s="30" t="n">
        <v>11.9341563786008</v>
      </c>
      <c r="H101" s="30" t="n">
        <v>10.9748224661072</v>
      </c>
      <c r="I101" s="30" t="n">
        <v>4.34131736526946</v>
      </c>
      <c r="J101" s="82" t="n">
        <v>14.1512191369895</v>
      </c>
      <c r="K101" s="31" t="n">
        <v>14.7011766038484</v>
      </c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10.8904906876791</v>
      </c>
      <c r="E102" s="35" t="n">
        <v>12.5234111624422</v>
      </c>
      <c r="F102" s="35" t="n">
        <v>4.74406991260923</v>
      </c>
      <c r="G102" s="35" t="n">
        <v>12.5066809192945</v>
      </c>
      <c r="H102" s="35" t="n">
        <v>11.0156895127993</v>
      </c>
      <c r="I102" s="35" t="n">
        <v>7.1233943168548</v>
      </c>
      <c r="J102" s="35" t="n">
        <v>12.5802029283534</v>
      </c>
      <c r="K102" s="35" t="n">
        <v>13.0044612531899</v>
      </c>
      <c r="L102" s="36"/>
      <c r="M102" s="36"/>
      <c r="N102" s="36"/>
      <c r="O102" s="36"/>
      <c r="P102" s="36"/>
      <c r="Q102" s="32"/>
      <c r="R102" s="32"/>
      <c r="S102" s="32"/>
      <c r="T102" s="32"/>
      <c r="U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10.580375782881</v>
      </c>
      <c r="E103" s="30" t="n">
        <v>12.4615857406269</v>
      </c>
      <c r="F103" s="30" t="n">
        <v>4.4848484848485</v>
      </c>
      <c r="G103" s="30" t="n">
        <v>15.2823920265781</v>
      </c>
      <c r="H103" s="30" t="n">
        <v>7.54138565297365</v>
      </c>
      <c r="I103" s="30" t="n">
        <v>4.25844346549194</v>
      </c>
      <c r="J103" s="82" t="n">
        <v>10.2657040565731</v>
      </c>
      <c r="K103" s="31" t="n">
        <v>10.5622986693488</v>
      </c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10.7332191501509</v>
      </c>
      <c r="E104" s="30" t="n">
        <v>11.269294170538</v>
      </c>
      <c r="F104" s="30" t="n">
        <v>3.84160756501181</v>
      </c>
      <c r="G104" s="30" t="n">
        <v>16.3161249203314</v>
      </c>
      <c r="H104" s="30" t="n">
        <v>12.3629719853837</v>
      </c>
      <c r="I104" s="30" t="n">
        <v>5.83941605839415</v>
      </c>
      <c r="J104" s="82" t="n">
        <v>11.5776210407404</v>
      </c>
      <c r="K104" s="31" t="n">
        <v>12.0117044623263</v>
      </c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9.63661268229797</v>
      </c>
      <c r="E105" s="30" t="n">
        <v>10.4729225719827</v>
      </c>
      <c r="F105" s="30" t="n">
        <v>3.98809523809524</v>
      </c>
      <c r="G105" s="30" t="n">
        <v>12.7408328154133</v>
      </c>
      <c r="H105" s="30" t="n">
        <v>10.2312138728324</v>
      </c>
      <c r="I105" s="30" t="n">
        <v>6.53120464441219</v>
      </c>
      <c r="J105" s="82" t="n">
        <v>11.133597588209</v>
      </c>
      <c r="K105" s="31" t="n">
        <v>11.5739672282483</v>
      </c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6.9356089992242</v>
      </c>
      <c r="E106" s="30" t="n">
        <v>2.50279642058166</v>
      </c>
      <c r="F106" s="30" t="n">
        <v>3.90532544378699</v>
      </c>
      <c r="G106" s="30" t="n">
        <v>18.75</v>
      </c>
      <c r="H106" s="30" t="n">
        <v>17.2193135543921</v>
      </c>
      <c r="I106" s="30" t="n">
        <v>6.74318507890961</v>
      </c>
      <c r="J106" s="82" t="n">
        <v>7.92140585413186</v>
      </c>
      <c r="K106" s="31" t="n">
        <v>8.1039377854586</v>
      </c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9.43335284736662</v>
      </c>
      <c r="E107" s="35" t="n">
        <v>9.03979878680279</v>
      </c>
      <c r="F107" s="35" t="n">
        <v>4.05244338498211</v>
      </c>
      <c r="G107" s="35" t="n">
        <v>15.7878068091845</v>
      </c>
      <c r="H107" s="35" t="n">
        <v>11.8863433501934</v>
      </c>
      <c r="I107" s="35" t="n">
        <v>5.85029069767442</v>
      </c>
      <c r="J107" s="35" t="n">
        <v>10.1906949906723</v>
      </c>
      <c r="K107" s="35" t="n">
        <v>10.5256659366653</v>
      </c>
      <c r="L107" s="36"/>
      <c r="M107" s="36"/>
      <c r="N107" s="36"/>
      <c r="O107" s="36"/>
      <c r="P107" s="36"/>
      <c r="Q107" s="32"/>
      <c r="R107" s="32"/>
      <c r="S107" s="32"/>
      <c r="T107" s="32"/>
      <c r="U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8.83552333484367</v>
      </c>
      <c r="E108" s="30" t="n">
        <v>7.09113266839732</v>
      </c>
      <c r="F108" s="30" t="n">
        <v>7.59860788863109</v>
      </c>
      <c r="G108" s="30" t="n">
        <v>15.5619596541787</v>
      </c>
      <c r="H108" s="30" t="n">
        <v>11.9726339794755</v>
      </c>
      <c r="I108" s="30" t="n">
        <v>5.63380281690141</v>
      </c>
      <c r="J108" s="82" t="n">
        <v>10.0988823742503</v>
      </c>
      <c r="K108" s="31" t="n">
        <v>10.4900177025964</v>
      </c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7.24018560801356</v>
      </c>
      <c r="E109" s="30" t="n">
        <v>5.07744107744108</v>
      </c>
      <c r="F109" s="30" t="n">
        <v>7.96812749003983</v>
      </c>
      <c r="G109" s="30" t="n">
        <v>11.1232876712329</v>
      </c>
      <c r="H109" s="30" t="n">
        <v>12.1951219512195</v>
      </c>
      <c r="I109" s="30" t="n">
        <v>5.24137931034483</v>
      </c>
      <c r="J109" s="82" t="n">
        <v>12.032554094573</v>
      </c>
      <c r="K109" s="31" t="n">
        <v>12.5439346442481</v>
      </c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9.75968251635189</v>
      </c>
      <c r="E110" s="30" t="n">
        <v>9.20999324780554</v>
      </c>
      <c r="F110" s="30" t="n">
        <v>8.58614768174013</v>
      </c>
      <c r="G110" s="30" t="n">
        <v>15.8765159867696</v>
      </c>
      <c r="H110" s="30" t="n">
        <v>8.07551127425275</v>
      </c>
      <c r="I110" s="30" t="n">
        <v>7.35694822888284</v>
      </c>
      <c r="J110" s="82" t="n">
        <v>13.047409733124</v>
      </c>
      <c r="K110" s="31" t="n">
        <v>13.6449822456648</v>
      </c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10.2437608821822</v>
      </c>
      <c r="E111" s="30" t="n">
        <v>13.1496385213477</v>
      </c>
      <c r="F111" s="30" t="n">
        <v>8.54214123006834</v>
      </c>
      <c r="G111" s="30" t="n">
        <v>10.0103199174407</v>
      </c>
      <c r="H111" s="30" t="n">
        <v>2.13399503722084</v>
      </c>
      <c r="I111" s="30" t="n">
        <v>8.1989247311828</v>
      </c>
      <c r="J111" s="82" t="n">
        <v>13.9107414899728</v>
      </c>
      <c r="K111" s="31" t="n">
        <v>14.5829289180702</v>
      </c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9.02600996126175</v>
      </c>
      <c r="E112" s="35" t="n">
        <v>8.62279511533244</v>
      </c>
      <c r="F112" s="35" t="n">
        <v>8.17583046964489</v>
      </c>
      <c r="G112" s="35" t="n">
        <v>13.0607221006564</v>
      </c>
      <c r="H112" s="35" t="n">
        <v>8.40313788060098</v>
      </c>
      <c r="I112" s="35" t="n">
        <v>6.62547202197048</v>
      </c>
      <c r="J112" s="35" t="n">
        <v>12.3123480071061</v>
      </c>
      <c r="K112" s="35" t="n">
        <v>12.8593939251402</v>
      </c>
      <c r="L112" s="36"/>
      <c r="M112" s="36"/>
      <c r="N112" s="36"/>
      <c r="O112" s="36"/>
      <c r="P112" s="36"/>
      <c r="Q112" s="32"/>
      <c r="R112" s="32"/>
      <c r="S112" s="32"/>
      <c r="T112" s="32"/>
      <c r="U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8.49292256452957</v>
      </c>
      <c r="E113" s="30" t="n">
        <v>8.1270732329676</v>
      </c>
      <c r="F113" s="30" t="n">
        <v>10.9433962264151</v>
      </c>
      <c r="G113" s="30" t="n">
        <v>5.9351620947631</v>
      </c>
      <c r="H113" s="30" t="n">
        <v>10.234215885947</v>
      </c>
      <c r="I113" s="30" t="n">
        <v>8.53333333333333</v>
      </c>
      <c r="J113" s="82" t="n">
        <v>14.2420180355837</v>
      </c>
      <c r="K113" s="31" t="n">
        <v>14.9337427818018</v>
      </c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9.44368131868131</v>
      </c>
      <c r="E114" s="30" t="n">
        <v>9.97180210202512</v>
      </c>
      <c r="F114" s="30" t="n">
        <v>11.0173958882446</v>
      </c>
      <c r="G114" s="30" t="n">
        <v>7.49506903353057</v>
      </c>
      <c r="H114" s="30" t="n">
        <v>8.64734299516907</v>
      </c>
      <c r="I114" s="30" t="n">
        <v>7.47051114023591</v>
      </c>
      <c r="J114" s="82" t="n">
        <v>10.6741898483391</v>
      </c>
      <c r="K114" s="31" t="n">
        <v>10.9231905465288</v>
      </c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12.2330097087379</v>
      </c>
      <c r="E115" s="30" t="n">
        <v>13.5155187337702</v>
      </c>
      <c r="F115" s="30" t="n">
        <v>10.6483921982077</v>
      </c>
      <c r="G115" s="30" t="n">
        <v>10.8468125594672</v>
      </c>
      <c r="H115" s="30" t="n">
        <v>12.2270742358079</v>
      </c>
      <c r="I115" s="30" t="n">
        <v>6.59898477157361</v>
      </c>
      <c r="J115" s="82" t="n">
        <v>10.0462150332171</v>
      </c>
      <c r="K115" s="31" t="n">
        <v>10.1329693108853</v>
      </c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13.345617267702</v>
      </c>
      <c r="E116" s="30" t="n">
        <v>13.8878842676311</v>
      </c>
      <c r="F116" s="30" t="n">
        <v>10.3882476390346</v>
      </c>
      <c r="G116" s="30" t="n">
        <v>13.2270168855535</v>
      </c>
      <c r="H116" s="30" t="n">
        <v>16.0835762876579</v>
      </c>
      <c r="I116" s="30" t="n">
        <v>8.07453416149069</v>
      </c>
      <c r="J116" s="82" t="n">
        <v>13.5482668654491</v>
      </c>
      <c r="K116" s="31" t="n">
        <v>13.3318717238355</v>
      </c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10.919919462633</v>
      </c>
      <c r="E117" s="35" t="n">
        <v>11.4296421210418</v>
      </c>
      <c r="F117" s="35" t="n">
        <v>10.747849106552</v>
      </c>
      <c r="G117" s="35" t="n">
        <v>9.44719970968913</v>
      </c>
      <c r="H117" s="35" t="n">
        <v>11.8116030908868</v>
      </c>
      <c r="I117" s="35" t="n">
        <v>7.66258853831295</v>
      </c>
      <c r="J117" s="35" t="n">
        <v>12.0998721421482</v>
      </c>
      <c r="K117" s="35" t="n">
        <v>12.2881598758003</v>
      </c>
      <c r="L117" s="36"/>
      <c r="M117" s="36"/>
      <c r="N117" s="36"/>
      <c r="O117" s="36"/>
      <c r="P117" s="36"/>
      <c r="Q117" s="32"/>
      <c r="R117" s="32"/>
      <c r="S117" s="32"/>
      <c r="T117" s="32"/>
      <c r="U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11.5822460987465</v>
      </c>
      <c r="E118" s="30" t="n">
        <v>13.3805309734513</v>
      </c>
      <c r="F118" s="30" t="n">
        <v>7.19144800777454</v>
      </c>
      <c r="G118" s="30" t="n">
        <v>7.20338983050849</v>
      </c>
      <c r="H118" s="30" t="n">
        <v>14.364896073903</v>
      </c>
      <c r="I118" s="30" t="n">
        <v>7.98525798525797</v>
      </c>
      <c r="J118" s="82" t="n">
        <v>11.8083778680918</v>
      </c>
      <c r="K118" s="31" t="n">
        <v>11.4502560528176</v>
      </c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12.2874176341387</v>
      </c>
      <c r="E119" s="30" t="n">
        <v>15.6526806526807</v>
      </c>
      <c r="F119" s="30" t="n">
        <v>6.64767331433997</v>
      </c>
      <c r="G119" s="30" t="n">
        <v>8.1651376146789</v>
      </c>
      <c r="H119" s="30" t="n">
        <v>10.4046242774566</v>
      </c>
      <c r="I119" s="30" t="n">
        <v>7.6829268292683</v>
      </c>
      <c r="J119" s="82" t="n">
        <v>14.3911477743813</v>
      </c>
      <c r="K119" s="31" t="n">
        <v>13.5875510068199</v>
      </c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7.52893449469036</v>
      </c>
      <c r="E120" s="30" t="n">
        <v>8.83442265795208</v>
      </c>
      <c r="F120" s="30" t="n">
        <v>4.6688899475941</v>
      </c>
      <c r="G120" s="30" t="n">
        <v>5.40772532188841</v>
      </c>
      <c r="H120" s="30" t="n">
        <v>8.12797233030696</v>
      </c>
      <c r="I120" s="30" t="n">
        <v>4.64285714285715</v>
      </c>
      <c r="J120" s="82" t="n">
        <v>14.2332192575991</v>
      </c>
      <c r="K120" s="31" t="n">
        <v>13.4892945021852</v>
      </c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7.7624245239201</v>
      </c>
      <c r="E121" s="30" t="n">
        <v>9.30454112416641</v>
      </c>
      <c r="F121" s="30" t="n">
        <v>4.75285171102662</v>
      </c>
      <c r="G121" s="30" t="n">
        <v>7.70505385252693</v>
      </c>
      <c r="H121" s="30" t="n">
        <v>6.06948514022602</v>
      </c>
      <c r="I121" s="30" t="n">
        <v>3.10344827586206</v>
      </c>
      <c r="J121" s="82" t="n">
        <v>8.43397920468038</v>
      </c>
      <c r="K121" s="31" t="n">
        <v>8.05458830150188</v>
      </c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9.71368427475328</v>
      </c>
      <c r="E122" s="35" t="n">
        <v>11.6781570539768</v>
      </c>
      <c r="F122" s="35" t="n">
        <v>5.80853352456077</v>
      </c>
      <c r="G122" s="35" t="n">
        <v>7.10654288240495</v>
      </c>
      <c r="H122" s="35" t="n">
        <v>9.63141728828434</v>
      </c>
      <c r="I122" s="35" t="n">
        <v>5.80143540669857</v>
      </c>
      <c r="J122" s="35" t="n">
        <v>12.158945061226</v>
      </c>
      <c r="K122" s="35" t="n">
        <v>11.5908711305768</v>
      </c>
      <c r="L122" s="36"/>
      <c r="M122" s="36"/>
      <c r="N122" s="36"/>
      <c r="O122" s="36"/>
      <c r="P122" s="36"/>
      <c r="Q122" s="32"/>
      <c r="R122" s="32"/>
      <c r="S122" s="32"/>
      <c r="T122" s="32"/>
      <c r="U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8.91270705565425</v>
      </c>
      <c r="E123" s="30" t="n">
        <v>10.1051097929025</v>
      </c>
      <c r="F123" s="30" t="n">
        <v>10.1994560290118</v>
      </c>
      <c r="G123" s="30" t="n">
        <v>11.6820377689943</v>
      </c>
      <c r="H123" s="30" t="n">
        <v>1.77705977382875</v>
      </c>
      <c r="I123" s="30" t="n">
        <v>5.57451649601821</v>
      </c>
      <c r="J123" s="82" t="n">
        <v>8.2105002051194</v>
      </c>
      <c r="K123" s="31" t="n">
        <v>7.36143563195428</v>
      </c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8.89733415302074</v>
      </c>
      <c r="E124" s="30" t="n">
        <v>9.22100171319158</v>
      </c>
      <c r="F124" s="30" t="n">
        <v>10.5075690115762</v>
      </c>
      <c r="G124" s="30" t="n">
        <v>11.4927905004241</v>
      </c>
      <c r="H124" s="30" t="n">
        <v>4.4703987112364</v>
      </c>
      <c r="I124" s="30" t="n">
        <v>6.68176670441676</v>
      </c>
      <c r="J124" s="82" t="n">
        <v>6.95426965983654</v>
      </c>
      <c r="K124" s="31" t="n">
        <v>6.30641946775192</v>
      </c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10.0810031069685</v>
      </c>
      <c r="E125" s="30" t="n">
        <v>11.6604944450005</v>
      </c>
      <c r="F125" s="30" t="n">
        <v>10.2867546654529</v>
      </c>
      <c r="G125" s="30" t="n">
        <v>10.8306188925081</v>
      </c>
      <c r="H125" s="30" t="n">
        <v>3.95841663334666</v>
      </c>
      <c r="I125" s="30" t="n">
        <v>6.9397042093288</v>
      </c>
      <c r="J125" s="82" t="n">
        <v>4.00862526070205</v>
      </c>
      <c r="K125" s="31" t="n">
        <v>3.52161672383664</v>
      </c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8.61483756263132</v>
      </c>
      <c r="E126" s="30" t="n">
        <v>10.1394538059268</v>
      </c>
      <c r="F126" s="30" t="n">
        <v>10.4355716878403</v>
      </c>
      <c r="G126" s="30" t="n">
        <v>7.46153846153845</v>
      </c>
      <c r="H126" s="30" t="n">
        <v>3.7490134175217</v>
      </c>
      <c r="I126" s="30" t="n">
        <v>3.67892976588628</v>
      </c>
      <c r="J126" s="82" t="n">
        <v>6.61431484103031</v>
      </c>
      <c r="K126" s="31" t="n">
        <v>5.80710263337782</v>
      </c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9.12478275981925</v>
      </c>
      <c r="E127" s="35" t="n">
        <v>10.2838214258827</v>
      </c>
      <c r="F127" s="35" t="n">
        <v>10.3580707104936</v>
      </c>
      <c r="G127" s="35" t="n">
        <v>10.2878959859664</v>
      </c>
      <c r="H127" s="35" t="n">
        <v>3.49209525715428</v>
      </c>
      <c r="I127" s="35" t="n">
        <v>5.70944036178631</v>
      </c>
      <c r="J127" s="35" t="n">
        <v>6.40866682894978</v>
      </c>
      <c r="K127" s="35" t="n">
        <v>5.71577654109767</v>
      </c>
      <c r="L127" s="36"/>
      <c r="M127" s="36"/>
      <c r="N127" s="36"/>
      <c r="O127" s="36"/>
      <c r="P127" s="36"/>
      <c r="Q127" s="32"/>
      <c r="R127" s="32"/>
      <c r="S127" s="32"/>
      <c r="T127" s="32"/>
      <c r="U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8.85169982107146</v>
      </c>
      <c r="E128" s="30" t="n">
        <v>8.82797731568998</v>
      </c>
      <c r="F128" s="30" t="n">
        <v>6.91073632250104</v>
      </c>
      <c r="G128" s="30" t="n">
        <v>14.1565080613449</v>
      </c>
      <c r="H128" s="30" t="n">
        <v>8.45238095238095</v>
      </c>
      <c r="I128" s="30" t="n">
        <v>0.754310344827587</v>
      </c>
      <c r="J128" s="82" t="n">
        <v>8.01689251739066</v>
      </c>
      <c r="K128" s="31" t="n">
        <v>7.60181874079709</v>
      </c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8.58609186553761</v>
      </c>
      <c r="E129" s="30" t="n">
        <v>9.63277357446025</v>
      </c>
      <c r="F129" s="30" t="n">
        <v>6.00322320709105</v>
      </c>
      <c r="G129" s="30" t="n">
        <v>13.3891213389121</v>
      </c>
      <c r="H129" s="30" t="n">
        <v>4.39475713184272</v>
      </c>
      <c r="I129" s="30" t="n">
        <v>1.48619957537154</v>
      </c>
      <c r="J129" s="82" t="n">
        <v>8.02344485325574</v>
      </c>
      <c r="K129" s="31" t="n">
        <v>7.93074384201529</v>
      </c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7.61554357139258</v>
      </c>
      <c r="E130" s="30" t="n">
        <v>7.56543564001436</v>
      </c>
      <c r="F130" s="30" t="n">
        <v>5.53033429632689</v>
      </c>
      <c r="G130" s="30" t="n">
        <v>12.08670095518</v>
      </c>
      <c r="H130" s="30" t="n">
        <v>6.23076923076924</v>
      </c>
      <c r="I130" s="30" t="n">
        <v>4.46808510638297</v>
      </c>
      <c r="J130" s="82" t="n">
        <v>5.98256466029976</v>
      </c>
      <c r="K130" s="31" t="n">
        <v>6.10029618399356</v>
      </c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8.10515873015874</v>
      </c>
      <c r="E131" s="30" t="n">
        <v>8.4322518244966</v>
      </c>
      <c r="F131" s="30" t="n">
        <v>5.29991783073132</v>
      </c>
      <c r="G131" s="30" t="n">
        <v>10.8804581245526</v>
      </c>
      <c r="H131" s="30" t="n">
        <v>7.64549258273108</v>
      </c>
      <c r="I131" s="30" t="n">
        <v>4.40860215053765</v>
      </c>
      <c r="J131" s="82" t="n">
        <v>9.43246538506506</v>
      </c>
      <c r="K131" s="31" t="n">
        <v>9.59160129210889</v>
      </c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8.28152074202426</v>
      </c>
      <c r="E132" s="35" t="n">
        <v>8.60354517942066</v>
      </c>
      <c r="F132" s="35" t="n">
        <v>5.9365404298874</v>
      </c>
      <c r="G132" s="35" t="n">
        <v>12.5842065868264</v>
      </c>
      <c r="H132" s="35" t="n">
        <v>6.67117857488155</v>
      </c>
      <c r="I132" s="35" t="n">
        <v>2.7807486631016</v>
      </c>
      <c r="J132" s="35" t="n">
        <v>7.86905293854801</v>
      </c>
      <c r="K132" s="35" t="n">
        <v>7.81484744322873</v>
      </c>
      <c r="L132" s="36"/>
      <c r="M132" s="36"/>
      <c r="N132" s="36"/>
      <c r="O132" s="36"/>
      <c r="P132" s="36"/>
      <c r="Q132" s="32"/>
      <c r="R132" s="32"/>
      <c r="S132" s="32"/>
      <c r="T132" s="32"/>
      <c r="U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5.1150647843744</v>
      </c>
      <c r="E133" s="38" t="n">
        <v>3.35244050720863</v>
      </c>
      <c r="F133" s="38" t="n">
        <v>6.23316660253943</v>
      </c>
      <c r="G133" s="38" t="n">
        <v>9.9207716155701</v>
      </c>
      <c r="H133" s="38" t="n">
        <v>6.62275887303329</v>
      </c>
      <c r="I133" s="38" t="n">
        <v>4.38502673796792</v>
      </c>
      <c r="J133" s="83" t="n">
        <v>10.3357928760325</v>
      </c>
      <c r="K133" s="39" t="n">
        <v>11.2242289357735</v>
      </c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6.89101049248511</v>
      </c>
      <c r="E134" s="30" t="n">
        <v>5.14223194748358</v>
      </c>
      <c r="F134" s="30" t="n">
        <v>6.49942987457241</v>
      </c>
      <c r="G134" s="30" t="n">
        <v>10.6340154310634</v>
      </c>
      <c r="H134" s="30" t="n">
        <v>13.5524372230428</v>
      </c>
      <c r="I134" s="30" t="n">
        <v>-0.836820083682014</v>
      </c>
      <c r="J134" s="82" t="n">
        <v>11.3879933780605</v>
      </c>
      <c r="K134" s="31" t="n">
        <v>12.2816876737923</v>
      </c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7.5590108654927</v>
      </c>
      <c r="E135" s="42" t="n">
        <v>5.39166666666667</v>
      </c>
      <c r="F135" s="42" t="n">
        <v>7.07860774344935</v>
      </c>
      <c r="G135" s="42" t="n">
        <v>9.99672238610292</v>
      </c>
      <c r="H135" s="42" t="n">
        <v>17.0528602461984</v>
      </c>
      <c r="I135" s="42" t="n">
        <v>1.01832993890021</v>
      </c>
      <c r="J135" s="84" t="n">
        <v>14.5615033712009</v>
      </c>
      <c r="K135" s="35" t="n">
        <v>15.0684628812598</v>
      </c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s="1" customFormat="true" ht="12.75" hidden="false" customHeight="false" outlineLevel="0" collapsed="false">
      <c r="B136" s="91"/>
      <c r="C136" s="17"/>
      <c r="D136" s="92"/>
      <c r="E136" s="92"/>
      <c r="F136" s="92"/>
      <c r="G136" s="92"/>
      <c r="H136" s="92"/>
      <c r="I136" s="92"/>
      <c r="J136" s="93"/>
      <c r="K136" s="93"/>
    </row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">
        <v>34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140</v>
      </c>
    </row>
    <row r="143" customFormat="false" ht="15" hidden="false" customHeight="false" outlineLevel="0" collapsed="false">
      <c r="B143" s="4" t="s">
        <v>133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62.25" hidden="false" customHeight="true" outlineLevel="0" collapsed="false">
      <c r="B147" s="10" t="s">
        <v>4</v>
      </c>
      <c r="C147" s="10"/>
      <c r="D147" s="64" t="s">
        <v>13</v>
      </c>
      <c r="E147" s="64" t="s">
        <v>134</v>
      </c>
      <c r="F147" s="64" t="s">
        <v>135</v>
      </c>
      <c r="G147" s="64" t="s">
        <v>136</v>
      </c>
      <c r="H147" s="64" t="s">
        <v>137</v>
      </c>
      <c r="I147" s="64" t="s">
        <v>138</v>
      </c>
      <c r="J147" s="11" t="s">
        <v>14</v>
      </c>
      <c r="K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1.66417751226797</v>
      </c>
      <c r="E148" s="30" t="n">
        <v>1.05577689243029</v>
      </c>
      <c r="F148" s="30" t="n">
        <v>5.33141210374639</v>
      </c>
      <c r="G148" s="30" t="n">
        <v>2.72975432211101</v>
      </c>
      <c r="H148" s="30" t="n">
        <v>-0.45489006823351</v>
      </c>
      <c r="I148" s="30" t="n">
        <v>0.912408759124077</v>
      </c>
      <c r="J148" s="82" t="n">
        <v>1.4556099125832</v>
      </c>
      <c r="K148" s="31" t="n">
        <v>1.65739690098403</v>
      </c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1.43756558237146</v>
      </c>
      <c r="E149" s="30" t="n">
        <v>-0.611078257441349</v>
      </c>
      <c r="F149" s="30" t="n">
        <v>6.90834473324213</v>
      </c>
      <c r="G149" s="30" t="n">
        <v>4.42869796279895</v>
      </c>
      <c r="H149" s="30" t="n">
        <v>0.761614623000767</v>
      </c>
      <c r="I149" s="30" t="n">
        <v>1.26582278481013</v>
      </c>
      <c r="J149" s="82" t="n">
        <v>2.72914114066639</v>
      </c>
      <c r="K149" s="31" t="n">
        <v>2.64775846294603</v>
      </c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1.43788145236373</v>
      </c>
      <c r="E150" s="30" t="n">
        <v>2.30067433558112</v>
      </c>
      <c r="F150" s="30" t="n">
        <v>-2.75111964171465</v>
      </c>
      <c r="G150" s="30" t="n">
        <v>1.1874469889737</v>
      </c>
      <c r="H150" s="30" t="n">
        <v>2.41874527588813</v>
      </c>
      <c r="I150" s="30" t="n">
        <v>3.57142857142858</v>
      </c>
      <c r="J150" s="82" t="n">
        <v>2.66048515860955</v>
      </c>
      <c r="K150" s="31" t="n">
        <v>2.44576358807068</v>
      </c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1.06057515806648</v>
      </c>
      <c r="E151" s="30" t="n">
        <v>1.45405195812332</v>
      </c>
      <c r="F151" s="30" t="n">
        <v>0.328947368421069</v>
      </c>
      <c r="G151" s="30" t="n">
        <v>1.9279128248114</v>
      </c>
      <c r="H151" s="30" t="n">
        <v>-0.885608856088567</v>
      </c>
      <c r="I151" s="30" t="n">
        <v>2.24137931034483</v>
      </c>
      <c r="J151" s="82" t="n">
        <v>0.123674249522182</v>
      </c>
      <c r="K151" s="31" t="n">
        <v>0.28885138074439</v>
      </c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7.34028467394903</v>
      </c>
      <c r="E152" s="35" t="n">
        <v>6.50807666337714</v>
      </c>
      <c r="F152" s="35" t="n">
        <v>10.3636363636363</v>
      </c>
      <c r="G152" s="35" t="n">
        <v>11.8567702157932</v>
      </c>
      <c r="H152" s="35" t="n">
        <v>3.95634379263301</v>
      </c>
      <c r="I152" s="35" t="n">
        <v>6.27615062761507</v>
      </c>
      <c r="J152" s="35" t="n">
        <v>8.19205390406606</v>
      </c>
      <c r="K152" s="35" t="n">
        <v>8.30571953330679</v>
      </c>
      <c r="L152" s="36"/>
      <c r="M152" s="36"/>
      <c r="N152" s="36"/>
      <c r="O152" s="36"/>
      <c r="P152" s="36"/>
      <c r="Q152" s="32"/>
      <c r="R152" s="32"/>
      <c r="S152" s="32"/>
      <c r="T152" s="32"/>
      <c r="U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1.70534813319878</v>
      </c>
      <c r="E153" s="30" t="n">
        <v>3.51614752532008</v>
      </c>
      <c r="F153" s="30" t="n">
        <v>1.11475409836066</v>
      </c>
      <c r="G153" s="30" t="n">
        <v>-5.09868421052632</v>
      </c>
      <c r="H153" s="30" t="n">
        <v>1.4892032762472</v>
      </c>
      <c r="I153" s="30" t="n">
        <v>1.68634064080943</v>
      </c>
      <c r="J153" s="82" t="n">
        <v>0.0205869142087209</v>
      </c>
      <c r="K153" s="31" t="n">
        <v>0.043376420577772</v>
      </c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3.50233158051394</v>
      </c>
      <c r="E154" s="30" t="n">
        <v>2.93520398744693</v>
      </c>
      <c r="F154" s="30" t="n">
        <v>2.52918287937743</v>
      </c>
      <c r="G154" s="30" t="n">
        <v>8.05892547660312</v>
      </c>
      <c r="H154" s="30" t="n">
        <v>4.47542186353631</v>
      </c>
      <c r="I154" s="30" t="n">
        <v>0.165837479270323</v>
      </c>
      <c r="J154" s="82" t="n">
        <v>5.14379806522838</v>
      </c>
      <c r="K154" s="31" t="n">
        <v>5.31044051335414</v>
      </c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2.17599693251533</v>
      </c>
      <c r="E155" s="30" t="n">
        <v>2.95911047345767</v>
      </c>
      <c r="F155" s="30" t="n">
        <v>0.506008855154974</v>
      </c>
      <c r="G155" s="30" t="n">
        <v>3.44827586206897</v>
      </c>
      <c r="H155" s="30" t="n">
        <v>0.702247191011239</v>
      </c>
      <c r="I155" s="30" t="n">
        <v>0.16556291390728</v>
      </c>
      <c r="J155" s="82" t="n">
        <v>3.84218394077449</v>
      </c>
      <c r="K155" s="31" t="n">
        <v>3.93102993972529</v>
      </c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-0.140726146918098</v>
      </c>
      <c r="E156" s="30" t="n">
        <v>-3.22243511583348</v>
      </c>
      <c r="F156" s="30" t="n">
        <v>0.566393958464445</v>
      </c>
      <c r="G156" s="30" t="n">
        <v>3.1782945736434</v>
      </c>
      <c r="H156" s="30" t="n">
        <v>8.43793584379358</v>
      </c>
      <c r="I156" s="30" t="n">
        <v>-0.165289256198349</v>
      </c>
      <c r="J156" s="82" t="n">
        <v>0.995698445613627</v>
      </c>
      <c r="K156" s="31" t="n">
        <v>1.14563691391085</v>
      </c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7.45509212859457</v>
      </c>
      <c r="E157" s="35" t="n">
        <v>8.69989271432752</v>
      </c>
      <c r="F157" s="35" t="n">
        <v>3.95387149917627</v>
      </c>
      <c r="G157" s="35" t="n">
        <v>6.46597413610346</v>
      </c>
      <c r="H157" s="35" t="n">
        <v>8.28646419197601</v>
      </c>
      <c r="I157" s="35" t="n">
        <v>5.68678915135608</v>
      </c>
      <c r="J157" s="35" t="n">
        <v>8.37460538821205</v>
      </c>
      <c r="K157" s="35" t="n">
        <v>8.62161336456336</v>
      </c>
      <c r="L157" s="36"/>
      <c r="M157" s="36"/>
      <c r="N157" s="36"/>
      <c r="O157" s="36"/>
      <c r="P157" s="36"/>
      <c r="Q157" s="32"/>
      <c r="R157" s="32"/>
      <c r="S157" s="32"/>
      <c r="T157" s="32"/>
      <c r="U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1.31529500187899</v>
      </c>
      <c r="E158" s="30" t="n">
        <v>4.5176385889129</v>
      </c>
      <c r="F158" s="30" t="n">
        <v>-0.813516896120149</v>
      </c>
      <c r="G158" s="30" t="n">
        <v>-0.826446280991732</v>
      </c>
      <c r="H158" s="30" t="n">
        <v>-6.49517684887459</v>
      </c>
      <c r="I158" s="30" t="n">
        <v>2.31788079470199</v>
      </c>
      <c r="J158" s="82" t="n">
        <v>2.49779406773909</v>
      </c>
      <c r="K158" s="31" t="n">
        <v>2.73060533901493</v>
      </c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3.50519287833828</v>
      </c>
      <c r="E159" s="30" t="n">
        <v>2.80695712071636</v>
      </c>
      <c r="F159" s="30" t="n">
        <v>1.9558359621451</v>
      </c>
      <c r="G159" s="30" t="n">
        <v>6.36363636363637</v>
      </c>
      <c r="H159" s="30" t="n">
        <v>5.84594222833563</v>
      </c>
      <c r="I159" s="30" t="n">
        <v>2.42718446601941</v>
      </c>
      <c r="J159" s="82" t="n">
        <v>2.19687437918019</v>
      </c>
      <c r="K159" s="31" t="n">
        <v>2.08311094166984</v>
      </c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1.08403511915427</v>
      </c>
      <c r="E160" s="30" t="n">
        <v>1.97654941373536</v>
      </c>
      <c r="F160" s="30" t="n">
        <v>-0.92821782178217</v>
      </c>
      <c r="G160" s="30" t="n">
        <v>1.92307692307692</v>
      </c>
      <c r="H160" s="30" t="n">
        <v>-1.68940870695256</v>
      </c>
      <c r="I160" s="30" t="n">
        <v>2.68562401263823</v>
      </c>
      <c r="J160" s="82" t="n">
        <v>3.32895951790835</v>
      </c>
      <c r="K160" s="31" t="n">
        <v>3.3776011711806</v>
      </c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1.41806257201098</v>
      </c>
      <c r="E161" s="30" t="n">
        <v>1.21550591327203</v>
      </c>
      <c r="F161" s="30" t="n">
        <v>0.312304809494066</v>
      </c>
      <c r="G161" s="30" t="n">
        <v>1.88679245283019</v>
      </c>
      <c r="H161" s="30" t="n">
        <v>2.37937871777925</v>
      </c>
      <c r="I161" s="30" t="n">
        <v>2.76923076923077</v>
      </c>
      <c r="J161" s="82" t="n">
        <v>1.91107766594551</v>
      </c>
      <c r="K161" s="31" t="n">
        <v>2.05918904077917</v>
      </c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6.83503132921987</v>
      </c>
      <c r="E162" s="35" t="n">
        <v>7.79273216689099</v>
      </c>
      <c r="F162" s="35" t="n">
        <v>1.55309033280506</v>
      </c>
      <c r="G162" s="35" t="n">
        <v>11.768219832736</v>
      </c>
      <c r="H162" s="35" t="n">
        <v>4.8303324099723</v>
      </c>
      <c r="I162" s="35" t="n">
        <v>6.33278145695364</v>
      </c>
      <c r="J162" s="35" t="n">
        <v>10.5800333159996</v>
      </c>
      <c r="K162" s="35" t="n">
        <v>11.0148661152847</v>
      </c>
      <c r="L162" s="36"/>
      <c r="M162" s="36"/>
      <c r="N162" s="36"/>
      <c r="O162" s="36"/>
      <c r="P162" s="36"/>
      <c r="Q162" s="32"/>
      <c r="R162" s="32"/>
      <c r="S162" s="32"/>
      <c r="T162" s="32"/>
      <c r="U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4.64913047277811</v>
      </c>
      <c r="E163" s="30" t="n">
        <v>5.61506004543979</v>
      </c>
      <c r="F163" s="30" t="n">
        <v>2.73972602739727</v>
      </c>
      <c r="G163" s="30" t="n">
        <v>3.22359396433471</v>
      </c>
      <c r="H163" s="30" t="n">
        <v>5.2937378954164</v>
      </c>
      <c r="I163" s="30" t="n">
        <v>1.94610778443113</v>
      </c>
      <c r="J163" s="82" t="n">
        <v>3.98277055611106</v>
      </c>
      <c r="K163" s="31" t="n">
        <v>4.17120931088677</v>
      </c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2.38830897703548</v>
      </c>
      <c r="E164" s="30" t="n">
        <v>2.53534111862324</v>
      </c>
      <c r="F164" s="30" t="n">
        <v>2.54545454545453</v>
      </c>
      <c r="G164" s="30" t="n">
        <v>4.25249169435216</v>
      </c>
      <c r="H164" s="30" t="n">
        <v>0.674432863274063</v>
      </c>
      <c r="I164" s="30" t="n">
        <v>0.587371512481653</v>
      </c>
      <c r="J164" s="82" t="n">
        <v>2.14959907684114</v>
      </c>
      <c r="K164" s="31" t="n">
        <v>2.19102116265478</v>
      </c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1.22339124051871</v>
      </c>
      <c r="E165" s="30" t="n">
        <v>0.449572905739544</v>
      </c>
      <c r="F165" s="30" t="n">
        <v>-0.709219858156033</v>
      </c>
      <c r="G165" s="30" t="n">
        <v>2.54939451880179</v>
      </c>
      <c r="H165" s="30" t="n">
        <v>5.35931790499392</v>
      </c>
      <c r="I165" s="30" t="n">
        <v>0.583941605839414</v>
      </c>
      <c r="J165" s="82" t="n">
        <v>3.76699929033846</v>
      </c>
      <c r="K165" s="31" t="n">
        <v>3.73611757664428</v>
      </c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3.85947949399726</v>
      </c>
      <c r="E166" s="30" t="n">
        <v>6.69849321199463</v>
      </c>
      <c r="F166" s="30" t="n">
        <v>0.595238095238088</v>
      </c>
      <c r="G166" s="30" t="n">
        <v>1.42945929148539</v>
      </c>
      <c r="H166" s="30" t="n">
        <v>-0.635838150289018</v>
      </c>
      <c r="I166" s="30" t="n">
        <v>1.16110304789549</v>
      </c>
      <c r="J166" s="82" t="n">
        <v>3.56744082179546</v>
      </c>
      <c r="K166" s="31" t="n">
        <v>3.86696412544553</v>
      </c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10.8904906876791</v>
      </c>
      <c r="E167" s="35" t="n">
        <v>12.5234111624422</v>
      </c>
      <c r="F167" s="35" t="n">
        <v>4.74406991260923</v>
      </c>
      <c r="G167" s="35" t="n">
        <v>12.5066809192945</v>
      </c>
      <c r="H167" s="35" t="n">
        <v>11.0156895127993</v>
      </c>
      <c r="I167" s="35" t="n">
        <v>7.1233943168548</v>
      </c>
      <c r="J167" s="35" t="n">
        <v>12.5802029283534</v>
      </c>
      <c r="K167" s="35" t="n">
        <v>13.0044612531899</v>
      </c>
      <c r="L167" s="36"/>
      <c r="M167" s="36"/>
      <c r="N167" s="36"/>
      <c r="O167" s="36"/>
      <c r="P167" s="36"/>
      <c r="Q167" s="32"/>
      <c r="R167" s="32"/>
      <c r="S167" s="32"/>
      <c r="T167" s="32"/>
      <c r="U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2.73079906904576</v>
      </c>
      <c r="E168" s="30" t="n">
        <v>2.33501118568233</v>
      </c>
      <c r="F168" s="30" t="n">
        <v>2.01183431952663</v>
      </c>
      <c r="G168" s="30" t="n">
        <v>6.31127450980394</v>
      </c>
      <c r="H168" s="30" t="n">
        <v>2.03606748109367</v>
      </c>
      <c r="I168" s="30" t="n">
        <v>1.8651362984218</v>
      </c>
      <c r="J168" s="82" t="n">
        <v>0.443372324942047</v>
      </c>
      <c r="K168" s="31" t="n">
        <v>0.412294778422421</v>
      </c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2.52982933091678</v>
      </c>
      <c r="E169" s="30" t="n">
        <v>1.44828528487497</v>
      </c>
      <c r="F169" s="30" t="n">
        <v>1.91415313225059</v>
      </c>
      <c r="G169" s="30" t="n">
        <v>5.18731988472622</v>
      </c>
      <c r="H169" s="30" t="n">
        <v>5.18814139110604</v>
      </c>
      <c r="I169" s="30" t="n">
        <v>2.11267605633803</v>
      </c>
      <c r="J169" s="82" t="n">
        <v>3.36495243717548</v>
      </c>
      <c r="K169" s="31" t="n">
        <v>3.53068450039341</v>
      </c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0.220961920895618</v>
      </c>
      <c r="E170" s="30" t="n">
        <v>-0.269360269360277</v>
      </c>
      <c r="F170" s="30" t="n">
        <v>-0.569151963574271</v>
      </c>
      <c r="G170" s="30" t="n">
        <v>-0.602739726027409</v>
      </c>
      <c r="H170" s="30" t="n">
        <v>3.36043360433604</v>
      </c>
      <c r="I170" s="30" t="n">
        <v>1.24137931034483</v>
      </c>
      <c r="J170" s="82" t="n">
        <v>3.35405822873535</v>
      </c>
      <c r="K170" s="31" t="n">
        <v>3.33072100313481</v>
      </c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1.30080105827884</v>
      </c>
      <c r="E171" s="30" t="n">
        <v>-0.999324780553678</v>
      </c>
      <c r="F171" s="30" t="n">
        <v>0.51516886090441</v>
      </c>
      <c r="G171" s="30" t="n">
        <v>6.83572216097024</v>
      </c>
      <c r="H171" s="30" t="n">
        <v>5.66334556895647</v>
      </c>
      <c r="I171" s="30" t="n">
        <v>1.36239782016349</v>
      </c>
      <c r="J171" s="82" t="n">
        <v>0.573940345368911</v>
      </c>
      <c r="K171" s="31" t="n">
        <v>0.636627940382212</v>
      </c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9.43335284736662</v>
      </c>
      <c r="E172" s="35" t="n">
        <v>9.03979878680279</v>
      </c>
      <c r="F172" s="35" t="n">
        <v>4.05244338498211</v>
      </c>
      <c r="G172" s="35" t="n">
        <v>15.7878068091845</v>
      </c>
      <c r="H172" s="35" t="n">
        <v>11.8863433501934</v>
      </c>
      <c r="I172" s="35" t="n">
        <v>5.85029069767442</v>
      </c>
      <c r="J172" s="35" t="n">
        <v>10.1906949906723</v>
      </c>
      <c r="K172" s="35" t="n">
        <v>10.5256659366653</v>
      </c>
      <c r="L172" s="36"/>
      <c r="M172" s="36"/>
      <c r="N172" s="36"/>
      <c r="O172" s="36"/>
      <c r="P172" s="36"/>
      <c r="Q172" s="32"/>
      <c r="R172" s="32"/>
      <c r="S172" s="32"/>
      <c r="T172" s="32"/>
      <c r="U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4.55600696459663</v>
      </c>
      <c r="E173" s="30" t="n">
        <v>6.91583685718183</v>
      </c>
      <c r="F173" s="30" t="n">
        <v>5.63781321184511</v>
      </c>
      <c r="G173" s="30" t="n">
        <v>3.45717234262126</v>
      </c>
      <c r="H173" s="30" t="n">
        <v>-2.53101736972705</v>
      </c>
      <c r="I173" s="30" t="n">
        <v>0.806451612903231</v>
      </c>
      <c r="J173" s="82" t="n">
        <v>2.46996828251042</v>
      </c>
      <c r="K173" s="31" t="n">
        <v>2.6286040536683</v>
      </c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1.02692200943658</v>
      </c>
      <c r="E174" s="30" t="n">
        <v>-0.459300842051547</v>
      </c>
      <c r="F174" s="30" t="n">
        <v>2.26415094339623</v>
      </c>
      <c r="G174" s="30" t="n">
        <v>1.14713216957607</v>
      </c>
      <c r="H174" s="30" t="n">
        <v>5.39714867617107</v>
      </c>
      <c r="I174" s="30" t="n">
        <v>1.73333333333335</v>
      </c>
      <c r="J174" s="82" t="n">
        <v>5.1803558371923</v>
      </c>
      <c r="K174" s="31" t="n">
        <v>5.45523326323753</v>
      </c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2.57554945054946</v>
      </c>
      <c r="E175" s="30" t="n">
        <v>3.65290951038195</v>
      </c>
      <c r="F175" s="30" t="n">
        <v>0</v>
      </c>
      <c r="G175" s="30" t="n">
        <v>3.64891518737673</v>
      </c>
      <c r="H175" s="30" t="n">
        <v>-0.434782608695656</v>
      </c>
      <c r="I175" s="30" t="n">
        <v>3.27653997378768</v>
      </c>
      <c r="J175" s="82" t="n">
        <v>4.29029903488546</v>
      </c>
      <c r="K175" s="31" t="n">
        <v>4.34163325596117</v>
      </c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1.74757281553397</v>
      </c>
      <c r="E176" s="30" t="n">
        <v>2.57202918263882</v>
      </c>
      <c r="F176" s="30" t="n">
        <v>0.474433315761729</v>
      </c>
      <c r="G176" s="30" t="n">
        <v>1.42721217887727</v>
      </c>
      <c r="H176" s="30" t="n">
        <v>-0.14556040756915</v>
      </c>
      <c r="I176" s="30" t="n">
        <v>2.15736040609139</v>
      </c>
      <c r="J176" s="82" t="n">
        <v>1.34201346457216</v>
      </c>
      <c r="K176" s="31" t="n">
        <v>1.46721270033873</v>
      </c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9.02600996126175</v>
      </c>
      <c r="E177" s="35" t="n">
        <v>8.62279511533244</v>
      </c>
      <c r="F177" s="35" t="n">
        <v>8.17583046964489</v>
      </c>
      <c r="G177" s="35" t="n">
        <v>13.0607221006564</v>
      </c>
      <c r="H177" s="35" t="n">
        <v>8.40313788060098</v>
      </c>
      <c r="I177" s="35" t="n">
        <v>6.62547202197048</v>
      </c>
      <c r="J177" s="35" t="n">
        <v>12.3123480071061</v>
      </c>
      <c r="K177" s="35" t="n">
        <v>12.8593939251402</v>
      </c>
      <c r="L177" s="36"/>
      <c r="M177" s="36"/>
      <c r="N177" s="36"/>
      <c r="O177" s="36"/>
      <c r="P177" s="36"/>
      <c r="Q177" s="32"/>
      <c r="R177" s="32"/>
      <c r="S177" s="32"/>
      <c r="T177" s="32"/>
      <c r="U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2.89549881547775</v>
      </c>
      <c r="E178" s="30" t="n">
        <v>2.16998191681736</v>
      </c>
      <c r="F178" s="30" t="n">
        <v>7.9748163693599</v>
      </c>
      <c r="G178" s="30" t="n">
        <v>-0.37523452157599</v>
      </c>
      <c r="H178" s="30" t="n">
        <v>5.19922254616132</v>
      </c>
      <c r="I178" s="30" t="n">
        <v>1.11801242236025</v>
      </c>
      <c r="J178" s="82" t="n">
        <v>2.76797263817939</v>
      </c>
      <c r="K178" s="31" t="n">
        <v>2.94281785023817</v>
      </c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1.91225377334357</v>
      </c>
      <c r="E179" s="30" t="n">
        <v>1.23893805309734</v>
      </c>
      <c r="F179" s="30" t="n">
        <v>2.33236151603498</v>
      </c>
      <c r="G179" s="30" t="n">
        <v>2.63653483992468</v>
      </c>
      <c r="H179" s="30" t="n">
        <v>3.8799076212471</v>
      </c>
      <c r="I179" s="30" t="n">
        <v>0.737100737100732</v>
      </c>
      <c r="J179" s="82" t="n">
        <v>1.89552732354102</v>
      </c>
      <c r="K179" s="31" t="n">
        <v>1.77542861015112</v>
      </c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5.18983369940382</v>
      </c>
      <c r="E180" s="30" t="n">
        <v>6.993006993007</v>
      </c>
      <c r="F180" s="30" t="n">
        <v>-0.332383665716989</v>
      </c>
      <c r="G180" s="30" t="n">
        <v>6.88073394495412</v>
      </c>
      <c r="H180" s="30" t="n">
        <v>2.84570920409071</v>
      </c>
      <c r="I180" s="30" t="n">
        <v>2.4390243902439</v>
      </c>
      <c r="J180" s="82" t="n">
        <v>3.69854696202</v>
      </c>
      <c r="K180" s="31" t="n">
        <v>3.59829929708084</v>
      </c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2.75623433957762</v>
      </c>
      <c r="E181" s="30" t="n">
        <v>2.90849673202614</v>
      </c>
      <c r="F181" s="30" t="n">
        <v>0.238208670795629</v>
      </c>
      <c r="G181" s="30" t="n">
        <v>3.60515021459227</v>
      </c>
      <c r="H181" s="30" t="n">
        <v>3.28577604842198</v>
      </c>
      <c r="I181" s="30" t="n">
        <v>3.57142857142858</v>
      </c>
      <c r="J181" s="82" t="n">
        <v>4.56706744601594</v>
      </c>
      <c r="K181" s="31" t="n">
        <v>4.41441110580631</v>
      </c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10.919919462633</v>
      </c>
      <c r="E182" s="35" t="n">
        <v>11.4296421210418</v>
      </c>
      <c r="F182" s="35" t="n">
        <v>10.747849106552</v>
      </c>
      <c r="G182" s="35" t="n">
        <v>9.44719970968913</v>
      </c>
      <c r="H182" s="35" t="n">
        <v>11.8116030908868</v>
      </c>
      <c r="I182" s="35" t="n">
        <v>7.66258853831295</v>
      </c>
      <c r="J182" s="35" t="n">
        <v>12.0998721421482</v>
      </c>
      <c r="K182" s="35" t="n">
        <v>12.2881598758003</v>
      </c>
      <c r="L182" s="36"/>
      <c r="M182" s="36"/>
      <c r="N182" s="36"/>
      <c r="O182" s="36"/>
      <c r="P182" s="36"/>
      <c r="Q182" s="32"/>
      <c r="R182" s="32"/>
      <c r="S182" s="32"/>
      <c r="T182" s="32"/>
      <c r="U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1.2947050627032</v>
      </c>
      <c r="E183" s="30" t="n">
        <v>1.71483010479518</v>
      </c>
      <c r="F183" s="30" t="n">
        <v>4.84790874524714</v>
      </c>
      <c r="G183" s="30" t="n">
        <v>-5.67522783761392</v>
      </c>
      <c r="H183" s="30" t="n">
        <v>3.64169108413562</v>
      </c>
      <c r="I183" s="30" t="n">
        <v>1.03448275862068</v>
      </c>
      <c r="J183" s="82" t="n">
        <v>1.19326903582704</v>
      </c>
      <c r="K183" s="31" t="n">
        <v>1.23368857936758</v>
      </c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2.55631340631628</v>
      </c>
      <c r="E184" s="30" t="n">
        <v>3.26776979914662</v>
      </c>
      <c r="F184" s="30" t="n">
        <v>1.81323662737987</v>
      </c>
      <c r="G184" s="30" t="n">
        <v>3.55731225296442</v>
      </c>
      <c r="H184" s="30" t="n">
        <v>0.282714054927297</v>
      </c>
      <c r="I184" s="30" t="n">
        <v>0.455062571103525</v>
      </c>
      <c r="J184" s="82" t="n">
        <v>4.24931070341643</v>
      </c>
      <c r="K184" s="31" t="n">
        <v>3.72718823560068</v>
      </c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0.73212988319456</v>
      </c>
      <c r="E185" s="30" t="n">
        <v>0.685276630051405</v>
      </c>
      <c r="F185" s="30" t="n">
        <v>-2.18165627782724</v>
      </c>
      <c r="G185" s="30" t="n">
        <v>4.15606446140797</v>
      </c>
      <c r="H185" s="30" t="n">
        <v>0.724929520741029</v>
      </c>
      <c r="I185" s="30" t="n">
        <v>-0.453001132502834</v>
      </c>
      <c r="J185" s="82" t="n">
        <v>3.55538065909529</v>
      </c>
      <c r="K185" s="31" t="n">
        <v>3.50868378301428</v>
      </c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2.97936085219708</v>
      </c>
      <c r="E186" s="30" t="n">
        <v>3.35301771594433</v>
      </c>
      <c r="F186" s="30" t="n">
        <v>0.318616294947645</v>
      </c>
      <c r="G186" s="30" t="n">
        <v>5.86319218241043</v>
      </c>
      <c r="H186" s="30" t="n">
        <v>1.31947221111555</v>
      </c>
      <c r="I186" s="30" t="n">
        <v>2.04778156996588</v>
      </c>
      <c r="J186" s="82" t="n">
        <v>-0.741454275513448</v>
      </c>
      <c r="K186" s="31" t="n">
        <v>-0.585722606951009</v>
      </c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9.71368427475328</v>
      </c>
      <c r="E187" s="35" t="n">
        <v>11.6781570539768</v>
      </c>
      <c r="F187" s="35" t="n">
        <v>5.80853352456077</v>
      </c>
      <c r="G187" s="35" t="n">
        <v>7.10654288240495</v>
      </c>
      <c r="H187" s="35" t="n">
        <v>9.63141728828434</v>
      </c>
      <c r="I187" s="35" t="n">
        <v>5.80143540669857</v>
      </c>
      <c r="J187" s="35" t="n">
        <v>12.158945061226</v>
      </c>
      <c r="K187" s="35" t="n">
        <v>11.5908711305768</v>
      </c>
      <c r="L187" s="36"/>
      <c r="M187" s="36"/>
      <c r="N187" s="36"/>
      <c r="O187" s="36"/>
      <c r="P187" s="36"/>
      <c r="Q187" s="32"/>
      <c r="R187" s="32"/>
      <c r="S187" s="32"/>
      <c r="T187" s="32"/>
      <c r="U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2.37594957168257</v>
      </c>
      <c r="E188" s="30" t="n">
        <v>2.45981018787526</v>
      </c>
      <c r="F188" s="30" t="n">
        <v>10.2994555353902</v>
      </c>
      <c r="G188" s="30" t="n">
        <v>-2.19230769230769</v>
      </c>
      <c r="H188" s="30" t="n">
        <v>-0.552486187845304</v>
      </c>
      <c r="I188" s="30" t="n">
        <v>3.45596432552955</v>
      </c>
      <c r="J188" s="82" t="n">
        <v>0.984712910779308</v>
      </c>
      <c r="K188" s="31" t="n">
        <v>0.584290875948042</v>
      </c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2.5418377012946</v>
      </c>
      <c r="E189" s="30" t="n">
        <v>2.43856332703214</v>
      </c>
      <c r="F189" s="30" t="n">
        <v>2.09790209790211</v>
      </c>
      <c r="G189" s="30" t="n">
        <v>3.38183248132127</v>
      </c>
      <c r="H189" s="30" t="n">
        <v>2.93650793650792</v>
      </c>
      <c r="I189" s="30" t="n">
        <v>1.50862068965519</v>
      </c>
      <c r="J189" s="82" t="n">
        <v>3.03906615060437</v>
      </c>
      <c r="K189" s="31" t="n">
        <v>2.70788498567984</v>
      </c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1.82704644598408</v>
      </c>
      <c r="E190" s="30" t="n">
        <v>2.93412068647352</v>
      </c>
      <c r="F190" s="30" t="n">
        <v>-2.3771152296535</v>
      </c>
      <c r="G190" s="30" t="n">
        <v>3.53746671738304</v>
      </c>
      <c r="H190" s="30" t="n">
        <v>0.2313030069391</v>
      </c>
      <c r="I190" s="30" t="n">
        <v>-0.212314225053078</v>
      </c>
      <c r="J190" s="82" t="n">
        <v>0.703345597672623</v>
      </c>
      <c r="K190" s="31" t="n">
        <v>0.797170517294347</v>
      </c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1.60778186583337</v>
      </c>
      <c r="E191" s="30" t="n">
        <v>1.9451416278236</v>
      </c>
      <c r="F191" s="30" t="n">
        <v>0.453982666116389</v>
      </c>
      <c r="G191" s="30" t="n">
        <v>2.64511388684792</v>
      </c>
      <c r="H191" s="30" t="n">
        <v>1.11538461538461</v>
      </c>
      <c r="I191" s="30" t="n">
        <v>-1.06382978723404</v>
      </c>
      <c r="J191" s="82" t="n">
        <v>1.74523332087142</v>
      </c>
      <c r="K191" s="31" t="n">
        <v>1.60908401778667</v>
      </c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9.12478275981925</v>
      </c>
      <c r="E192" s="35" t="n">
        <v>10.2838214258827</v>
      </c>
      <c r="F192" s="35" t="n">
        <v>10.3580707104936</v>
      </c>
      <c r="G192" s="35" t="n">
        <v>10.2878959859664</v>
      </c>
      <c r="H192" s="35" t="n">
        <v>3.49209525715428</v>
      </c>
      <c r="I192" s="35" t="n">
        <v>5.70944036178631</v>
      </c>
      <c r="J192" s="35" t="n">
        <v>6.40866682894978</v>
      </c>
      <c r="K192" s="35" t="n">
        <v>5.71577654109767</v>
      </c>
      <c r="L192" s="36"/>
      <c r="M192" s="36"/>
      <c r="N192" s="36"/>
      <c r="O192" s="36"/>
      <c r="P192" s="36"/>
      <c r="Q192" s="32"/>
      <c r="R192" s="32"/>
      <c r="S192" s="32"/>
      <c r="T192" s="32"/>
      <c r="U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2.59920634920634</v>
      </c>
      <c r="E193" s="30" t="n">
        <v>1.23977842257979</v>
      </c>
      <c r="F193" s="30" t="n">
        <v>6.77896466721447</v>
      </c>
      <c r="G193" s="30" t="n">
        <v>3.90121689334289</v>
      </c>
      <c r="H193" s="30" t="n">
        <v>3.95587675922404</v>
      </c>
      <c r="I193" s="30" t="n">
        <v>0.537634408602145</v>
      </c>
      <c r="J193" s="82" t="n">
        <v>2.31322966946703</v>
      </c>
      <c r="K193" s="31" t="n">
        <v>2.29041685894478</v>
      </c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2.29162637787661</v>
      </c>
      <c r="E194" s="30" t="n">
        <v>3.19610908459266</v>
      </c>
      <c r="F194" s="30" t="n">
        <v>1.2312427856868</v>
      </c>
      <c r="G194" s="30" t="n">
        <v>2.68687564588357</v>
      </c>
      <c r="H194" s="30" t="n">
        <v>-0.914745700695207</v>
      </c>
      <c r="I194" s="30" t="n">
        <v>2.24598930481284</v>
      </c>
      <c r="J194" s="82" t="n">
        <v>3.04531653008586</v>
      </c>
      <c r="K194" s="31" t="n">
        <v>3.02184995263086</v>
      </c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0.916910861139982</v>
      </c>
      <c r="E195" s="30" t="n">
        <v>0.993098804915007</v>
      </c>
      <c r="F195" s="30" t="n">
        <v>-2.81261877613075</v>
      </c>
      <c r="G195" s="30" t="n">
        <v>2.34820530023482</v>
      </c>
      <c r="H195" s="30" t="n">
        <v>1.99409158050221</v>
      </c>
      <c r="I195" s="30" t="n">
        <v>2.71966527196652</v>
      </c>
      <c r="J195" s="82" t="n">
        <v>-1.19923641749902</v>
      </c>
      <c r="K195" s="31" t="n">
        <v>-0.912295554566228</v>
      </c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2.07006369426752</v>
      </c>
      <c r="E196" s="30" t="n">
        <v>2.76666666666668</v>
      </c>
      <c r="F196" s="30" t="n">
        <v>0.234649980445852</v>
      </c>
      <c r="G196" s="30" t="n">
        <v>1.54047853162898</v>
      </c>
      <c r="H196" s="30" t="n">
        <v>2.46198406951486</v>
      </c>
      <c r="I196" s="30" t="n">
        <v>-1.12016293279022</v>
      </c>
      <c r="J196" s="82" t="n">
        <v>5.05720218386475</v>
      </c>
      <c r="K196" s="31" t="n">
        <v>4.95260262066628</v>
      </c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8.28152074202426</v>
      </c>
      <c r="E197" s="35" t="n">
        <v>8.60354517942066</v>
      </c>
      <c r="F197" s="35" t="n">
        <v>5.9365404298874</v>
      </c>
      <c r="G197" s="35" t="n">
        <v>12.5842065868264</v>
      </c>
      <c r="H197" s="35" t="n">
        <v>6.67117857488155</v>
      </c>
      <c r="I197" s="35" t="n">
        <v>2.7807486631016</v>
      </c>
      <c r="J197" s="35" t="n">
        <v>7.86905293854801</v>
      </c>
      <c r="K197" s="35" t="n">
        <v>7.81484744322873</v>
      </c>
      <c r="L197" s="36"/>
      <c r="M197" s="36"/>
      <c r="N197" s="36"/>
      <c r="O197" s="36"/>
      <c r="P197" s="36"/>
      <c r="Q197" s="32"/>
      <c r="R197" s="32"/>
      <c r="S197" s="32"/>
      <c r="T197" s="32"/>
      <c r="U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-0.238597779205278</v>
      </c>
      <c r="E198" s="38" t="n">
        <v>-3.50308141420695</v>
      </c>
      <c r="F198" s="38" t="n">
        <v>7.72532188841201</v>
      </c>
      <c r="G198" s="38" t="n">
        <v>3.00193673337637</v>
      </c>
      <c r="H198" s="38" t="n">
        <v>2.96819787985865</v>
      </c>
      <c r="I198" s="38" t="n">
        <v>0.514933058702354</v>
      </c>
      <c r="J198" s="83" t="n">
        <v>3.15779030990299</v>
      </c>
      <c r="K198" s="39" t="n">
        <v>3.81427598936072</v>
      </c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4.01986937724222</v>
      </c>
      <c r="E199" s="30" t="n">
        <v>4.98319327731092</v>
      </c>
      <c r="F199" s="30" t="n">
        <v>1.48496921405288</v>
      </c>
      <c r="G199" s="30" t="n">
        <v>3.35318082105923</v>
      </c>
      <c r="H199" s="30" t="n">
        <v>5.52505147563487</v>
      </c>
      <c r="I199" s="30" t="n">
        <v>-2.8688524590164</v>
      </c>
      <c r="J199" s="30" t="n">
        <v>4.02799251363008</v>
      </c>
      <c r="K199" s="31" t="n">
        <v>4.00132498681774</v>
      </c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1.54757693668199</v>
      </c>
      <c r="E200" s="42" t="n">
        <v>1.23269030657167</v>
      </c>
      <c r="F200" s="42" t="n">
        <v>-2.28408279800144</v>
      </c>
      <c r="G200" s="42" t="n">
        <v>1.75864160097028</v>
      </c>
      <c r="H200" s="42" t="n">
        <v>5.13821138211381</v>
      </c>
      <c r="I200" s="42" t="n">
        <v>4.64135021097047</v>
      </c>
      <c r="J200" s="84" t="n">
        <v>1.61565593355331</v>
      </c>
      <c r="K200" s="35" t="n">
        <v>1.54701160258701</v>
      </c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6.75" hidden="false" customHeight="true" outlineLevel="0" collapsed="false"/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">
        <v>34</v>
      </c>
    </row>
    <row r="206" s="1" customFormat="true" ht="12.75" hidden="false" customHeight="false" outlineLevel="0" collapsed="false">
      <c r="B206" s="27"/>
    </row>
    <row r="207" customFormat="false" ht="15" hidden="false" customHeight="false" outlineLevel="0" collapsed="false">
      <c r="B207" s="4" t="s">
        <v>141</v>
      </c>
      <c r="C207" s="6"/>
      <c r="D207" s="6"/>
      <c r="E207" s="6"/>
      <c r="F207" s="6"/>
      <c r="G207" s="6"/>
      <c r="H207" s="6"/>
      <c r="I207" s="6"/>
    </row>
    <row r="208" customFormat="false" ht="15" hidden="false" customHeight="false" outlineLevel="0" collapsed="false">
      <c r="B208" s="4" t="s">
        <v>133</v>
      </c>
      <c r="C208" s="6"/>
      <c r="D208" s="6"/>
      <c r="E208" s="6"/>
      <c r="F208" s="6"/>
      <c r="G208" s="6"/>
      <c r="H208" s="6"/>
      <c r="I208" s="6"/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2" customFormat="false" ht="63.75" hidden="false" customHeight="false" outlineLevel="0" collapsed="false">
      <c r="B212" s="69" t="s">
        <v>4</v>
      </c>
      <c r="C212" s="69"/>
      <c r="D212" s="64" t="s">
        <v>13</v>
      </c>
      <c r="E212" s="64" t="s">
        <v>134</v>
      </c>
      <c r="F212" s="64" t="s">
        <v>135</v>
      </c>
      <c r="G212" s="64" t="s">
        <v>136</v>
      </c>
      <c r="H212" s="64" t="s">
        <v>137</v>
      </c>
      <c r="I212" s="64" t="s">
        <v>138</v>
      </c>
      <c r="J212" s="11" t="s">
        <v>14</v>
      </c>
      <c r="K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8" t="n">
        <v>7.90609420343775</v>
      </c>
      <c r="E213" s="88" t="n">
        <v>7.30696269233471</v>
      </c>
      <c r="F213" s="88" t="n">
        <v>10.5301556420234</v>
      </c>
      <c r="G213" s="88" t="n">
        <v>12.2835150737652</v>
      </c>
      <c r="H213" s="88" t="n">
        <v>4.69569779643233</v>
      </c>
      <c r="I213" s="88" t="n">
        <v>5.61447286338117</v>
      </c>
      <c r="J213" s="88" t="n">
        <v>8.56090718606642</v>
      </c>
      <c r="K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90" t="n">
        <v>7.47164086473813</v>
      </c>
      <c r="E214" s="90" t="n">
        <v>9.56590060891769</v>
      </c>
      <c r="F214" s="90" t="n">
        <v>3.67436743674368</v>
      </c>
      <c r="G214" s="90" t="n">
        <v>5.42702085118538</v>
      </c>
      <c r="H214" s="90" t="n">
        <v>5.76296667501879</v>
      </c>
      <c r="I214" s="90" t="n">
        <v>7.02894270525694</v>
      </c>
      <c r="J214" s="90" t="n">
        <v>7.71716757186552</v>
      </c>
      <c r="K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8" t="n">
        <v>6.60571061918512</v>
      </c>
      <c r="E215" s="88" t="n">
        <v>6.75869487271423</v>
      </c>
      <c r="F215" s="88" t="n">
        <v>1.91001697792869</v>
      </c>
      <c r="G215" s="88" t="n">
        <v>12.5711189379572</v>
      </c>
      <c r="H215" s="88" t="n">
        <v>6.75195451314853</v>
      </c>
      <c r="I215" s="88" t="n">
        <v>4.91169977924946</v>
      </c>
      <c r="J215" s="88" t="n">
        <v>10.676484945174</v>
      </c>
      <c r="K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90" t="n">
        <v>10.2861957928316</v>
      </c>
      <c r="E216" s="90" t="n">
        <v>11.3014273719563</v>
      </c>
      <c r="F216" s="90" t="n">
        <v>4.58142440649729</v>
      </c>
      <c r="G216" s="90" t="n">
        <v>12.7075812274368</v>
      </c>
      <c r="H216" s="90" t="n">
        <v>11.0297381269419</v>
      </c>
      <c r="I216" s="90" t="n">
        <v>8.10099947396108</v>
      </c>
      <c r="J216" s="90" t="n">
        <v>12.0309163569473</v>
      </c>
      <c r="K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8" t="n">
        <v>10.3118945616285</v>
      </c>
      <c r="E217" s="88" t="n">
        <v>11.3910681955341</v>
      </c>
      <c r="F217" s="88" t="n">
        <v>4.10195141377938</v>
      </c>
      <c r="G217" s="88" t="n">
        <v>14.7554986120009</v>
      </c>
      <c r="H217" s="88" t="n">
        <v>10.0539676194283</v>
      </c>
      <c r="I217" s="88" t="n">
        <v>5.54744525547446</v>
      </c>
      <c r="J217" s="88" t="n">
        <v>10.9991406171233</v>
      </c>
      <c r="K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90" t="n">
        <v>8.6107950328996</v>
      </c>
      <c r="E218" s="90" t="n">
        <v>7.12447514560478</v>
      </c>
      <c r="F218" s="90" t="n">
        <v>8.05279265493498</v>
      </c>
      <c r="G218" s="90" t="n">
        <v>14.1607740975065</v>
      </c>
      <c r="H218" s="90" t="n">
        <v>10.6974209952779</v>
      </c>
      <c r="I218" s="90" t="n">
        <v>6.08575380359613</v>
      </c>
      <c r="J218" s="90" t="n">
        <v>11.7587013784662</v>
      </c>
      <c r="K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8" t="n">
        <v>10.0803972031794</v>
      </c>
      <c r="E219" s="88" t="n">
        <v>10.5702364394993</v>
      </c>
      <c r="F219" s="88" t="n">
        <v>10.869180385909</v>
      </c>
      <c r="G219" s="88" t="n">
        <v>8.13365933170334</v>
      </c>
      <c r="H219" s="88" t="n">
        <v>10.3691550451189</v>
      </c>
      <c r="I219" s="88" t="n">
        <v>7.51847023033463</v>
      </c>
      <c r="J219" s="88" t="n">
        <v>11.5885210054763</v>
      </c>
      <c r="K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90" t="n">
        <v>10.4090373037055</v>
      </c>
      <c r="E220" s="90" t="n">
        <v>12.5328759291023</v>
      </c>
      <c r="F220" s="90" t="n">
        <v>6.16318058438448</v>
      </c>
      <c r="G220" s="90" t="n">
        <v>6.88875489900514</v>
      </c>
      <c r="H220" s="90" t="n">
        <v>10.8963876913929</v>
      </c>
      <c r="I220" s="90" t="n">
        <v>6.75020210185933</v>
      </c>
      <c r="J220" s="90" t="n">
        <v>13.4971282705807</v>
      </c>
      <c r="K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8" t="n">
        <v>9.30215126302376</v>
      </c>
      <c r="E221" s="88" t="n">
        <v>10.3343156183315</v>
      </c>
      <c r="F221" s="88" t="n">
        <v>10.3323808091442</v>
      </c>
      <c r="G221" s="88" t="n">
        <v>11.3242137921309</v>
      </c>
      <c r="H221" s="88" t="n">
        <v>3.40482573726541</v>
      </c>
      <c r="I221" s="88" t="n">
        <v>6.39909125331315</v>
      </c>
      <c r="J221" s="88" t="n">
        <v>6.33808412071726</v>
      </c>
      <c r="K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90" t="n">
        <v>8.342477026471</v>
      </c>
      <c r="E222" s="90" t="n">
        <v>8.66335113894516</v>
      </c>
      <c r="F222" s="90" t="n">
        <v>6.14776444929117</v>
      </c>
      <c r="G222" s="90" t="n">
        <v>13.1872308082088</v>
      </c>
      <c r="H222" s="90" t="n">
        <v>6.33912367124709</v>
      </c>
      <c r="I222" s="90" t="n">
        <v>2.24199288256229</v>
      </c>
      <c r="J222" s="90" t="n">
        <v>7.3310631205368</v>
      </c>
      <c r="K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8" t="n">
        <v>6.53543057885241</v>
      </c>
      <c r="E223" s="88" t="n">
        <v>4.64459260933438</v>
      </c>
      <c r="F223" s="88" t="n">
        <v>6.60074483112881</v>
      </c>
      <c r="G223" s="88" t="n">
        <v>10.1846670397314</v>
      </c>
      <c r="H223" s="88" t="n">
        <v>12.42228453005</v>
      </c>
      <c r="I223" s="88" t="n">
        <v>1.49669335189697</v>
      </c>
      <c r="J223" s="88" t="n">
        <v>12.1026731209973</v>
      </c>
      <c r="K223" s="88" t="n">
        <v>12.8675002834034</v>
      </c>
    </row>
    <row r="224" customFormat="false" ht="12.75" hidden="false" customHeight="false" outlineLevel="0" collapsed="false">
      <c r="B224" s="25" t="s">
        <v>29</v>
      </c>
    </row>
    <row r="225" customFormat="false" ht="14.25" hidden="false" customHeight="false" outlineLevel="0" collapsed="false">
      <c r="B225" s="28" t="s">
        <v>32</v>
      </c>
    </row>
    <row r="226" customFormat="false" ht="14.25" hidden="false" customHeight="false" outlineLevel="0" collapsed="false">
      <c r="B226" s="28" t="s">
        <v>33</v>
      </c>
    </row>
    <row r="227" customFormat="false" ht="12.75" hidden="false" customHeight="false" outlineLevel="0" collapsed="false">
      <c r="B227" s="27" t="s">
        <v>34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R2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56"/>
    <col collapsed="false" customWidth="true" hidden="false" outlineLevel="0" max="3" min="3" style="0" width="10.28"/>
    <col collapsed="false" customWidth="true" hidden="false" outlineLevel="0" max="9" min="4" style="0" width="13.7"/>
    <col collapsed="false" customWidth="true" hidden="false" outlineLevel="0" max="10" min="10" style="63" width="14.7"/>
  </cols>
  <sheetData>
    <row r="5" customFormat="false" ht="15" hidden="false" customHeight="false" outlineLevel="0" collapsed="false">
      <c r="B5" s="4" t="s">
        <v>45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4" t="s">
        <v>46</v>
      </c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</row>
    <row r="10" s="3" customFormat="true" ht="79.5" hidden="false" customHeight="true" outlineLevel="0" collapsed="false">
      <c r="B10" s="10" t="s">
        <v>4</v>
      </c>
      <c r="C10" s="10"/>
      <c r="D10" s="64" t="s">
        <v>5</v>
      </c>
      <c r="E10" s="64" t="s">
        <v>47</v>
      </c>
      <c r="F10" s="64" t="s">
        <v>48</v>
      </c>
      <c r="G10" s="64" t="s">
        <v>49</v>
      </c>
      <c r="H10" s="64" t="s">
        <v>50</v>
      </c>
      <c r="I10" s="64" t="s">
        <v>14</v>
      </c>
      <c r="J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4147</v>
      </c>
      <c r="E11" s="14" t="n">
        <v>477</v>
      </c>
      <c r="F11" s="14" t="n">
        <v>1939</v>
      </c>
      <c r="G11" s="14" t="n">
        <v>1517</v>
      </c>
      <c r="H11" s="14" t="n">
        <v>214</v>
      </c>
      <c r="I11" s="14" t="n">
        <v>46211</v>
      </c>
      <c r="J11" s="65" t="n">
        <v>49774</v>
      </c>
      <c r="K11" s="66"/>
      <c r="L11" s="66"/>
      <c r="M11" s="66"/>
      <c r="N11" s="66"/>
      <c r="O11" s="66"/>
      <c r="P11" s="66"/>
      <c r="Q11" s="66"/>
      <c r="R11" s="66"/>
    </row>
    <row r="12" s="3" customFormat="true" ht="12.75" hidden="false" customHeight="false" outlineLevel="0" collapsed="false">
      <c r="B12" s="12"/>
      <c r="C12" s="17" t="s">
        <v>22</v>
      </c>
      <c r="D12" s="14" t="n">
        <v>4319</v>
      </c>
      <c r="E12" s="14" t="n">
        <v>542</v>
      </c>
      <c r="F12" s="14" t="n">
        <v>2009</v>
      </c>
      <c r="G12" s="14" t="n">
        <v>1533</v>
      </c>
      <c r="H12" s="14" t="n">
        <v>235</v>
      </c>
      <c r="I12" s="14" t="n">
        <v>47609</v>
      </c>
      <c r="J12" s="65" t="n">
        <v>51332</v>
      </c>
      <c r="K12" s="66"/>
      <c r="L12" s="66"/>
      <c r="M12" s="66"/>
      <c r="N12" s="66"/>
      <c r="O12" s="66"/>
      <c r="P12" s="66"/>
      <c r="Q12" s="66"/>
      <c r="R12" s="66"/>
    </row>
    <row r="13" s="3" customFormat="true" ht="12.75" hidden="false" customHeight="false" outlineLevel="0" collapsed="false">
      <c r="B13" s="12"/>
      <c r="C13" s="17" t="s">
        <v>23</v>
      </c>
      <c r="D13" s="14" t="n">
        <v>4485</v>
      </c>
      <c r="E13" s="14" t="n">
        <v>467</v>
      </c>
      <c r="F13" s="14" t="n">
        <v>2186</v>
      </c>
      <c r="G13" s="14" t="n">
        <v>1603</v>
      </c>
      <c r="H13" s="14" t="n">
        <v>229</v>
      </c>
      <c r="I13" s="14" t="n">
        <v>49833</v>
      </c>
      <c r="J13" s="65" t="n">
        <v>53666</v>
      </c>
      <c r="K13" s="66"/>
      <c r="L13" s="66"/>
      <c r="M13" s="66"/>
      <c r="N13" s="66"/>
      <c r="O13" s="66"/>
      <c r="P13" s="66"/>
      <c r="Q13" s="66"/>
      <c r="R13" s="66"/>
    </row>
    <row r="14" s="3" customFormat="true" ht="12.75" hidden="false" customHeight="false" outlineLevel="0" collapsed="false">
      <c r="B14" s="12"/>
      <c r="C14" s="18" t="s">
        <v>24</v>
      </c>
      <c r="D14" s="14" t="n">
        <v>4369</v>
      </c>
      <c r="E14" s="14" t="n">
        <v>428</v>
      </c>
      <c r="F14" s="14" t="n">
        <v>2120</v>
      </c>
      <c r="G14" s="14" t="n">
        <v>1587</v>
      </c>
      <c r="H14" s="14" t="n">
        <v>234</v>
      </c>
      <c r="I14" s="14" t="n">
        <v>49876</v>
      </c>
      <c r="J14" s="65" t="n">
        <v>53759</v>
      </c>
      <c r="K14" s="66"/>
      <c r="L14" s="66"/>
      <c r="M14" s="66"/>
      <c r="N14" s="66"/>
      <c r="O14" s="66"/>
      <c r="P14" s="66"/>
      <c r="Q14" s="66"/>
      <c r="R14" s="66"/>
    </row>
    <row r="15" s="5" customFormat="true" ht="12.75" hidden="false" customHeight="false" outlineLevel="0" collapsed="false">
      <c r="B15" s="12"/>
      <c r="C15" s="19" t="s">
        <v>25</v>
      </c>
      <c r="D15" s="20" t="n">
        <v>17320</v>
      </c>
      <c r="E15" s="20" t="n">
        <v>1914</v>
      </c>
      <c r="F15" s="20" t="n">
        <v>8254</v>
      </c>
      <c r="G15" s="20" t="n">
        <v>6240</v>
      </c>
      <c r="H15" s="20" t="n">
        <v>912</v>
      </c>
      <c r="I15" s="20" t="n">
        <v>193529</v>
      </c>
      <c r="J15" s="65" t="n">
        <v>208531</v>
      </c>
      <c r="K15" s="67"/>
      <c r="L15" s="67"/>
      <c r="M15" s="67"/>
      <c r="N15" s="67"/>
      <c r="O15" s="66"/>
      <c r="P15" s="66"/>
      <c r="Q15" s="66"/>
      <c r="R15" s="6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4517</v>
      </c>
      <c r="E16" s="14" t="n">
        <v>414</v>
      </c>
      <c r="F16" s="14" t="n">
        <v>2172</v>
      </c>
      <c r="G16" s="14" t="n">
        <v>1698</v>
      </c>
      <c r="H16" s="14" t="n">
        <v>233</v>
      </c>
      <c r="I16" s="14" t="n">
        <v>50602</v>
      </c>
      <c r="J16" s="65" t="n">
        <v>54650</v>
      </c>
      <c r="K16" s="66"/>
      <c r="L16" s="66"/>
      <c r="M16" s="66"/>
      <c r="N16" s="66"/>
      <c r="O16" s="66"/>
      <c r="P16" s="66"/>
      <c r="Q16" s="66"/>
      <c r="R16" s="66"/>
    </row>
    <row r="17" s="3" customFormat="true" ht="12.75" hidden="false" customHeight="false" outlineLevel="0" collapsed="false">
      <c r="B17" s="12"/>
      <c r="C17" s="17" t="s">
        <v>22</v>
      </c>
      <c r="D17" s="14" t="n">
        <v>4601</v>
      </c>
      <c r="E17" s="14" t="n">
        <v>390</v>
      </c>
      <c r="F17" s="14" t="n">
        <v>2196</v>
      </c>
      <c r="G17" s="14" t="n">
        <v>1777</v>
      </c>
      <c r="H17" s="14" t="n">
        <v>238</v>
      </c>
      <c r="I17" s="14" t="n">
        <v>51983</v>
      </c>
      <c r="J17" s="65" t="n">
        <v>56097</v>
      </c>
      <c r="K17" s="66"/>
      <c r="L17" s="66"/>
      <c r="M17" s="66"/>
      <c r="N17" s="66"/>
      <c r="O17" s="66"/>
      <c r="P17" s="66"/>
      <c r="Q17" s="66"/>
      <c r="R17" s="66"/>
    </row>
    <row r="18" s="3" customFormat="true" ht="12.75" hidden="false" customHeight="false" outlineLevel="0" collapsed="false">
      <c r="B18" s="12"/>
      <c r="C18" s="17" t="s">
        <v>23</v>
      </c>
      <c r="D18" s="14" t="n">
        <v>4740</v>
      </c>
      <c r="E18" s="14" t="n">
        <v>390</v>
      </c>
      <c r="F18" s="14" t="n">
        <v>2282</v>
      </c>
      <c r="G18" s="14" t="n">
        <v>1810</v>
      </c>
      <c r="H18" s="14" t="n">
        <v>258</v>
      </c>
      <c r="I18" s="14" t="n">
        <v>53366</v>
      </c>
      <c r="J18" s="65" t="n">
        <v>57469</v>
      </c>
      <c r="K18" s="66"/>
      <c r="L18" s="66"/>
      <c r="M18" s="66"/>
      <c r="N18" s="66"/>
      <c r="O18" s="66"/>
      <c r="P18" s="66"/>
      <c r="Q18" s="66"/>
      <c r="R18" s="66"/>
    </row>
    <row r="19" s="3" customFormat="true" ht="12.75" hidden="false" customHeight="false" outlineLevel="0" collapsed="false">
      <c r="B19" s="12"/>
      <c r="C19" s="18" t="s">
        <v>24</v>
      </c>
      <c r="D19" s="14" t="n">
        <v>4935</v>
      </c>
      <c r="E19" s="14" t="n">
        <v>416</v>
      </c>
      <c r="F19" s="14" t="n">
        <v>2429</v>
      </c>
      <c r="G19" s="14" t="n">
        <v>1834</v>
      </c>
      <c r="H19" s="14" t="n">
        <v>256</v>
      </c>
      <c r="I19" s="14" t="n">
        <v>53432</v>
      </c>
      <c r="J19" s="65" t="n">
        <v>57635</v>
      </c>
      <c r="K19" s="66"/>
      <c r="L19" s="66"/>
      <c r="M19" s="66"/>
      <c r="N19" s="66"/>
      <c r="O19" s="66"/>
      <c r="P19" s="66"/>
      <c r="Q19" s="66"/>
      <c r="R19" s="66"/>
    </row>
    <row r="20" s="5" customFormat="true" ht="12.75" hidden="false" customHeight="false" outlineLevel="0" collapsed="false">
      <c r="B20" s="12"/>
      <c r="C20" s="19" t="s">
        <v>25</v>
      </c>
      <c r="D20" s="20" t="n">
        <v>18793</v>
      </c>
      <c r="E20" s="20" t="n">
        <v>1610</v>
      </c>
      <c r="F20" s="20" t="n">
        <v>9079</v>
      </c>
      <c r="G20" s="20" t="n">
        <v>7119</v>
      </c>
      <c r="H20" s="20" t="n">
        <v>985</v>
      </c>
      <c r="I20" s="20" t="n">
        <v>209383</v>
      </c>
      <c r="J20" s="65" t="n">
        <v>225851</v>
      </c>
      <c r="K20" s="67"/>
      <c r="L20" s="67"/>
      <c r="M20" s="67"/>
      <c r="N20" s="67"/>
      <c r="O20" s="66"/>
      <c r="P20" s="66"/>
      <c r="Q20" s="66"/>
      <c r="R20" s="6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4927</v>
      </c>
      <c r="E21" s="14" t="n">
        <v>423</v>
      </c>
      <c r="F21" s="14" t="n">
        <v>2338</v>
      </c>
      <c r="G21" s="14" t="n">
        <v>1914</v>
      </c>
      <c r="H21" s="14" t="n">
        <v>252</v>
      </c>
      <c r="I21" s="14" t="n">
        <v>53443</v>
      </c>
      <c r="J21" s="65" t="n">
        <v>57660</v>
      </c>
      <c r="K21" s="66"/>
      <c r="L21" s="66"/>
      <c r="M21" s="66"/>
      <c r="N21" s="66"/>
      <c r="O21" s="66"/>
      <c r="P21" s="66"/>
      <c r="Q21" s="66"/>
      <c r="R21" s="66"/>
    </row>
    <row r="22" s="3" customFormat="true" ht="12.75" hidden="false" customHeight="false" outlineLevel="0" collapsed="false">
      <c r="B22" s="12"/>
      <c r="C22" s="17" t="s">
        <v>22</v>
      </c>
      <c r="D22" s="14" t="n">
        <v>5152</v>
      </c>
      <c r="E22" s="14" t="n">
        <v>463</v>
      </c>
      <c r="F22" s="14" t="n">
        <v>2481</v>
      </c>
      <c r="G22" s="14" t="n">
        <v>1933</v>
      </c>
      <c r="H22" s="14" t="n">
        <v>275</v>
      </c>
      <c r="I22" s="14" t="n">
        <v>56192</v>
      </c>
      <c r="J22" s="65" t="n">
        <v>60722</v>
      </c>
      <c r="K22" s="66"/>
      <c r="L22" s="66"/>
      <c r="M22" s="66"/>
      <c r="N22" s="66"/>
      <c r="O22" s="66"/>
      <c r="P22" s="66"/>
      <c r="Q22" s="66"/>
      <c r="R22" s="66"/>
    </row>
    <row r="23" s="3" customFormat="true" ht="12.75" hidden="false" customHeight="false" outlineLevel="0" collapsed="false">
      <c r="B23" s="12"/>
      <c r="C23" s="17" t="s">
        <v>23</v>
      </c>
      <c r="D23" s="14" t="n">
        <v>5292</v>
      </c>
      <c r="E23" s="14" t="n">
        <v>506</v>
      </c>
      <c r="F23" s="14" t="n">
        <v>2579</v>
      </c>
      <c r="G23" s="14" t="n">
        <v>1930</v>
      </c>
      <c r="H23" s="14" t="n">
        <v>277</v>
      </c>
      <c r="I23" s="14" t="n">
        <v>58351</v>
      </c>
      <c r="J23" s="65" t="n">
        <v>63109</v>
      </c>
      <c r="K23" s="66"/>
      <c r="L23" s="66"/>
      <c r="M23" s="66"/>
      <c r="N23" s="66"/>
      <c r="O23" s="66"/>
      <c r="P23" s="66"/>
      <c r="Q23" s="66"/>
      <c r="R23" s="66"/>
    </row>
    <row r="24" s="3" customFormat="true" ht="12.75" hidden="false" customHeight="false" outlineLevel="0" collapsed="false">
      <c r="B24" s="12"/>
      <c r="C24" s="18" t="s">
        <v>24</v>
      </c>
      <c r="D24" s="14" t="n">
        <v>5506</v>
      </c>
      <c r="E24" s="14" t="n">
        <v>520</v>
      </c>
      <c r="F24" s="14" t="n">
        <v>2724</v>
      </c>
      <c r="G24" s="14" t="n">
        <v>1970</v>
      </c>
      <c r="H24" s="14" t="n">
        <v>292</v>
      </c>
      <c r="I24" s="14" t="n">
        <v>58932</v>
      </c>
      <c r="J24" s="65" t="n">
        <v>63832</v>
      </c>
      <c r="K24" s="66"/>
      <c r="L24" s="66"/>
      <c r="M24" s="66"/>
      <c r="N24" s="66"/>
      <c r="O24" s="66"/>
      <c r="P24" s="66"/>
      <c r="Q24" s="66"/>
      <c r="R24" s="66"/>
    </row>
    <row r="25" s="5" customFormat="true" ht="12.75" hidden="false" customHeight="false" outlineLevel="0" collapsed="false">
      <c r="B25" s="12"/>
      <c r="C25" s="19" t="s">
        <v>25</v>
      </c>
      <c r="D25" s="20" t="n">
        <v>20877</v>
      </c>
      <c r="E25" s="20" t="n">
        <v>1912</v>
      </c>
      <c r="F25" s="20" t="n">
        <v>10122</v>
      </c>
      <c r="G25" s="20" t="n">
        <v>7747</v>
      </c>
      <c r="H25" s="20" t="n">
        <v>1096</v>
      </c>
      <c r="I25" s="20" t="n">
        <v>226918</v>
      </c>
      <c r="J25" s="65" t="n">
        <v>245323</v>
      </c>
      <c r="K25" s="67"/>
      <c r="L25" s="67"/>
      <c r="M25" s="67"/>
      <c r="N25" s="67"/>
      <c r="O25" s="66"/>
      <c r="P25" s="66"/>
      <c r="Q25" s="66"/>
      <c r="R25" s="6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5572</v>
      </c>
      <c r="E26" s="14" t="n">
        <v>530</v>
      </c>
      <c r="F26" s="14" t="n">
        <v>2763</v>
      </c>
      <c r="G26" s="14" t="n">
        <v>1959</v>
      </c>
      <c r="H26" s="14" t="n">
        <v>320</v>
      </c>
      <c r="I26" s="14" t="n">
        <v>60404</v>
      </c>
      <c r="J26" s="65" t="n">
        <v>65575</v>
      </c>
      <c r="K26" s="66"/>
      <c r="L26" s="66"/>
      <c r="M26" s="66"/>
      <c r="N26" s="66"/>
      <c r="O26" s="66"/>
      <c r="P26" s="66"/>
      <c r="Q26" s="66"/>
      <c r="R26" s="66"/>
    </row>
    <row r="27" s="3" customFormat="true" ht="12.75" hidden="false" customHeight="false" outlineLevel="0" collapsed="false">
      <c r="B27" s="12"/>
      <c r="C27" s="17" t="s">
        <v>22</v>
      </c>
      <c r="D27" s="14" t="n">
        <v>5681</v>
      </c>
      <c r="E27" s="14" t="n">
        <v>536</v>
      </c>
      <c r="F27" s="14" t="n">
        <v>2826</v>
      </c>
      <c r="G27" s="14" t="n">
        <v>2000</v>
      </c>
      <c r="H27" s="14" t="n">
        <v>319</v>
      </c>
      <c r="I27" s="14" t="n">
        <v>61731</v>
      </c>
      <c r="J27" s="65" t="n">
        <v>66941</v>
      </c>
      <c r="K27" s="66"/>
      <c r="L27" s="66"/>
      <c r="M27" s="66"/>
      <c r="N27" s="66"/>
      <c r="O27" s="66"/>
      <c r="P27" s="66"/>
      <c r="Q27" s="66"/>
      <c r="R27" s="66"/>
    </row>
    <row r="28" s="3" customFormat="true" ht="12.75" hidden="false" customHeight="false" outlineLevel="0" collapsed="false">
      <c r="B28" s="12"/>
      <c r="C28" s="17" t="s">
        <v>23</v>
      </c>
      <c r="D28" s="14" t="n">
        <v>5729</v>
      </c>
      <c r="E28" s="14" t="n">
        <v>562</v>
      </c>
      <c r="F28" s="14" t="n">
        <v>2778</v>
      </c>
      <c r="G28" s="14" t="n">
        <v>2052</v>
      </c>
      <c r="H28" s="14" t="n">
        <v>337</v>
      </c>
      <c r="I28" s="14" t="n">
        <v>63786</v>
      </c>
      <c r="J28" s="65" t="n">
        <v>69202</v>
      </c>
      <c r="K28" s="66"/>
      <c r="L28" s="66"/>
      <c r="M28" s="66"/>
      <c r="N28" s="66"/>
      <c r="O28" s="66"/>
      <c r="P28" s="66"/>
      <c r="Q28" s="66"/>
      <c r="R28" s="66"/>
    </row>
    <row r="29" s="3" customFormat="true" ht="12.75" hidden="false" customHeight="false" outlineLevel="0" collapsed="false">
      <c r="B29" s="12"/>
      <c r="C29" s="18" t="s">
        <v>24</v>
      </c>
      <c r="D29" s="14" t="n">
        <v>5701</v>
      </c>
      <c r="E29" s="14" t="n">
        <v>496</v>
      </c>
      <c r="F29" s="14" t="n">
        <v>2797</v>
      </c>
      <c r="G29" s="14" t="n">
        <v>2080</v>
      </c>
      <c r="H29" s="14" t="n">
        <v>328</v>
      </c>
      <c r="I29" s="14" t="n">
        <v>65005</v>
      </c>
      <c r="J29" s="65" t="n">
        <v>70627</v>
      </c>
      <c r="K29" s="66"/>
      <c r="L29" s="66"/>
      <c r="M29" s="66"/>
      <c r="N29" s="66"/>
      <c r="O29" s="66"/>
      <c r="P29" s="66"/>
      <c r="Q29" s="66"/>
      <c r="R29" s="66"/>
    </row>
    <row r="30" s="5" customFormat="true" ht="12.75" hidden="false" customHeight="false" outlineLevel="0" collapsed="false">
      <c r="B30" s="12"/>
      <c r="C30" s="19" t="s">
        <v>25</v>
      </c>
      <c r="D30" s="20" t="n">
        <v>22683</v>
      </c>
      <c r="E30" s="20" t="n">
        <v>2124</v>
      </c>
      <c r="F30" s="20" t="n">
        <v>11164</v>
      </c>
      <c r="G30" s="20" t="n">
        <v>8091</v>
      </c>
      <c r="H30" s="20" t="n">
        <v>1304</v>
      </c>
      <c r="I30" s="20" t="n">
        <v>250926</v>
      </c>
      <c r="J30" s="65" t="n">
        <v>272345</v>
      </c>
      <c r="K30" s="67"/>
      <c r="L30" s="67"/>
      <c r="M30" s="67"/>
      <c r="N30" s="67"/>
      <c r="O30" s="66"/>
      <c r="P30" s="66"/>
      <c r="Q30" s="66"/>
      <c r="R30" s="6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5938</v>
      </c>
      <c r="E31" s="14" t="n">
        <v>561</v>
      </c>
      <c r="F31" s="14" t="n">
        <v>2892</v>
      </c>
      <c r="G31" s="14" t="n">
        <v>2156</v>
      </c>
      <c r="H31" s="14" t="n">
        <v>329</v>
      </c>
      <c r="I31" s="14" t="n">
        <v>67594</v>
      </c>
      <c r="J31" s="65" t="n">
        <v>73573</v>
      </c>
      <c r="K31" s="66"/>
      <c r="L31" s="66"/>
      <c r="M31" s="66"/>
      <c r="N31" s="66"/>
      <c r="O31" s="66"/>
      <c r="P31" s="66"/>
      <c r="Q31" s="66"/>
      <c r="R31" s="66"/>
    </row>
    <row r="32" s="3" customFormat="true" ht="12.75" hidden="false" customHeight="false" outlineLevel="0" collapsed="false">
      <c r="B32" s="12"/>
      <c r="C32" s="17" t="s">
        <v>22</v>
      </c>
      <c r="D32" s="14" t="n">
        <v>5953</v>
      </c>
      <c r="E32" s="14" t="n">
        <v>505</v>
      </c>
      <c r="F32" s="14" t="n">
        <v>2868</v>
      </c>
      <c r="G32" s="14" t="n">
        <v>2243</v>
      </c>
      <c r="H32" s="14" t="n">
        <v>337</v>
      </c>
      <c r="I32" s="14" t="n">
        <v>69047</v>
      </c>
      <c r="J32" s="65" t="n">
        <v>75185</v>
      </c>
      <c r="K32" s="66"/>
      <c r="L32" s="66"/>
      <c r="M32" s="66"/>
      <c r="N32" s="66"/>
      <c r="O32" s="66"/>
      <c r="P32" s="66"/>
      <c r="Q32" s="66"/>
      <c r="R32" s="66"/>
    </row>
    <row r="33" s="3" customFormat="true" ht="12.75" hidden="false" customHeight="false" outlineLevel="0" collapsed="false">
      <c r="B33" s="12"/>
      <c r="C33" s="17" t="s">
        <v>23</v>
      </c>
      <c r="D33" s="14" t="n">
        <v>6111</v>
      </c>
      <c r="E33" s="14" t="n">
        <v>539</v>
      </c>
      <c r="F33" s="14" t="n">
        <v>2901</v>
      </c>
      <c r="G33" s="14" t="n">
        <v>2341</v>
      </c>
      <c r="H33" s="14" t="n">
        <v>330</v>
      </c>
      <c r="I33" s="14" t="n">
        <v>71648</v>
      </c>
      <c r="J33" s="65" t="n">
        <v>77994</v>
      </c>
      <c r="K33" s="66"/>
      <c r="L33" s="66"/>
      <c r="M33" s="66"/>
      <c r="N33" s="66"/>
      <c r="O33" s="66"/>
      <c r="P33" s="66"/>
      <c r="Q33" s="66"/>
      <c r="R33" s="66"/>
    </row>
    <row r="34" s="3" customFormat="true" ht="12.75" hidden="false" customHeight="false" outlineLevel="0" collapsed="false">
      <c r="B34" s="12"/>
      <c r="C34" s="18" t="s">
        <v>24</v>
      </c>
      <c r="D34" s="14" t="n">
        <v>6345</v>
      </c>
      <c r="E34" s="14" t="n">
        <v>668</v>
      </c>
      <c r="F34" s="14" t="n">
        <v>2923</v>
      </c>
      <c r="G34" s="14" t="n">
        <v>2404</v>
      </c>
      <c r="H34" s="14" t="n">
        <v>350</v>
      </c>
      <c r="I34" s="14" t="n">
        <v>74204</v>
      </c>
      <c r="J34" s="65" t="n">
        <v>81010</v>
      </c>
      <c r="K34" s="66"/>
      <c r="L34" s="66"/>
      <c r="M34" s="66"/>
      <c r="N34" s="66"/>
      <c r="O34" s="66"/>
      <c r="P34" s="66"/>
      <c r="Q34" s="66"/>
      <c r="R34" s="66"/>
    </row>
    <row r="35" s="5" customFormat="true" ht="12.75" hidden="false" customHeight="false" outlineLevel="0" collapsed="false">
      <c r="B35" s="12"/>
      <c r="C35" s="19" t="s">
        <v>25</v>
      </c>
      <c r="D35" s="20" t="n">
        <v>24347</v>
      </c>
      <c r="E35" s="20" t="n">
        <v>2273</v>
      </c>
      <c r="F35" s="20" t="n">
        <v>11584</v>
      </c>
      <c r="G35" s="20" t="n">
        <v>9144</v>
      </c>
      <c r="H35" s="20" t="n">
        <v>1346</v>
      </c>
      <c r="I35" s="20" t="n">
        <v>282493</v>
      </c>
      <c r="J35" s="65" t="n">
        <v>307762</v>
      </c>
      <c r="K35" s="67"/>
      <c r="L35" s="67"/>
      <c r="M35" s="67"/>
      <c r="N35" s="67"/>
      <c r="O35" s="66"/>
      <c r="P35" s="66"/>
      <c r="Q35" s="66"/>
      <c r="R35" s="6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6496</v>
      </c>
      <c r="E36" s="14" t="n">
        <v>756</v>
      </c>
      <c r="F36" s="14" t="n">
        <v>2919</v>
      </c>
      <c r="G36" s="14" t="n">
        <v>2469</v>
      </c>
      <c r="H36" s="14" t="n">
        <v>352</v>
      </c>
      <c r="I36" s="14" t="n">
        <v>74533</v>
      </c>
      <c r="J36" s="65" t="n">
        <v>81344</v>
      </c>
      <c r="K36" s="66"/>
      <c r="L36" s="66"/>
      <c r="M36" s="66"/>
      <c r="N36" s="66"/>
      <c r="O36" s="66"/>
      <c r="P36" s="66"/>
      <c r="Q36" s="66"/>
      <c r="R36" s="66"/>
    </row>
    <row r="37" s="3" customFormat="true" ht="12.75" hidden="false" customHeight="false" outlineLevel="0" collapsed="false">
      <c r="B37" s="12"/>
      <c r="C37" s="17" t="s">
        <v>22</v>
      </c>
      <c r="D37" s="14" t="n">
        <v>6660</v>
      </c>
      <c r="E37" s="14" t="n">
        <v>845</v>
      </c>
      <c r="F37" s="14" t="n">
        <v>2980</v>
      </c>
      <c r="G37" s="14" t="n">
        <v>2480</v>
      </c>
      <c r="H37" s="14" t="n">
        <v>355</v>
      </c>
      <c r="I37" s="14" t="n">
        <v>77041</v>
      </c>
      <c r="J37" s="65" t="n">
        <v>84216</v>
      </c>
      <c r="K37" s="66"/>
      <c r="L37" s="66"/>
      <c r="M37" s="66"/>
      <c r="N37" s="66"/>
      <c r="O37" s="66"/>
      <c r="P37" s="66"/>
      <c r="Q37" s="66"/>
      <c r="R37" s="66"/>
    </row>
    <row r="38" s="3" customFormat="true" ht="12.75" hidden="false" customHeight="false" outlineLevel="0" collapsed="false">
      <c r="B38" s="12"/>
      <c r="C38" s="17" t="s">
        <v>23</v>
      </c>
      <c r="D38" s="14" t="n">
        <v>6591</v>
      </c>
      <c r="E38" s="14" t="n">
        <v>693</v>
      </c>
      <c r="F38" s="14" t="n">
        <v>3008</v>
      </c>
      <c r="G38" s="14" t="n">
        <v>2510</v>
      </c>
      <c r="H38" s="14" t="n">
        <v>380</v>
      </c>
      <c r="I38" s="14" t="n">
        <v>79625</v>
      </c>
      <c r="J38" s="65" t="n">
        <v>87021</v>
      </c>
      <c r="K38" s="66"/>
      <c r="L38" s="66"/>
      <c r="M38" s="66"/>
      <c r="N38" s="66"/>
      <c r="O38" s="66"/>
      <c r="P38" s="66"/>
      <c r="Q38" s="66"/>
      <c r="R38" s="66"/>
    </row>
    <row r="39" s="3" customFormat="true" ht="12.75" hidden="false" customHeight="false" outlineLevel="0" collapsed="false">
      <c r="B39" s="12"/>
      <c r="C39" s="18" t="s">
        <v>24</v>
      </c>
      <c r="D39" s="14" t="n">
        <v>6532</v>
      </c>
      <c r="E39" s="14" t="n">
        <v>702</v>
      </c>
      <c r="F39" s="14" t="n">
        <v>2998</v>
      </c>
      <c r="G39" s="14" t="n">
        <v>2460</v>
      </c>
      <c r="H39" s="14" t="n">
        <v>372</v>
      </c>
      <c r="I39" s="14" t="n">
        <v>80082</v>
      </c>
      <c r="J39" s="65" t="n">
        <v>87575</v>
      </c>
      <c r="K39" s="66"/>
      <c r="L39" s="66"/>
      <c r="M39" s="66"/>
      <c r="N39" s="66"/>
      <c r="O39" s="66"/>
      <c r="P39" s="66"/>
      <c r="Q39" s="66"/>
      <c r="R39" s="66"/>
    </row>
    <row r="40" s="5" customFormat="true" ht="12.75" hidden="false" customHeight="false" outlineLevel="0" collapsed="false">
      <c r="B40" s="12"/>
      <c r="C40" s="19" t="s">
        <v>25</v>
      </c>
      <c r="D40" s="20" t="n">
        <v>26279</v>
      </c>
      <c r="E40" s="20" t="n">
        <v>2996</v>
      </c>
      <c r="F40" s="20" t="n">
        <v>11905</v>
      </c>
      <c r="G40" s="20" t="n">
        <v>9919</v>
      </c>
      <c r="H40" s="20" t="n">
        <v>1459</v>
      </c>
      <c r="I40" s="20" t="n">
        <v>311281</v>
      </c>
      <c r="J40" s="65" t="n">
        <v>340156</v>
      </c>
      <c r="K40" s="67"/>
      <c r="L40" s="67"/>
      <c r="M40" s="67"/>
      <c r="N40" s="67"/>
      <c r="O40" s="66"/>
      <c r="P40" s="66"/>
      <c r="Q40" s="66"/>
      <c r="R40" s="6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6660</v>
      </c>
      <c r="E41" s="14" t="n">
        <v>725</v>
      </c>
      <c r="F41" s="14" t="n">
        <v>3102</v>
      </c>
      <c r="G41" s="14" t="n">
        <v>2449</v>
      </c>
      <c r="H41" s="14" t="n">
        <v>384</v>
      </c>
      <c r="I41" s="14" t="n">
        <v>82060</v>
      </c>
      <c r="J41" s="65" t="n">
        <v>89877</v>
      </c>
      <c r="K41" s="66"/>
      <c r="L41" s="66"/>
      <c r="M41" s="66"/>
      <c r="N41" s="66"/>
      <c r="O41" s="66"/>
      <c r="P41" s="66"/>
      <c r="Q41" s="66"/>
      <c r="R41" s="66"/>
    </row>
    <row r="42" s="3" customFormat="true" ht="12.75" hidden="false" customHeight="false" outlineLevel="0" collapsed="false">
      <c r="B42" s="12"/>
      <c r="C42" s="17" t="s">
        <v>22</v>
      </c>
      <c r="D42" s="14" t="n">
        <v>6947</v>
      </c>
      <c r="E42" s="14" t="n">
        <v>815</v>
      </c>
      <c r="F42" s="14" t="n">
        <v>3215</v>
      </c>
      <c r="G42" s="14" t="n">
        <v>2512</v>
      </c>
      <c r="H42" s="14" t="n">
        <v>405</v>
      </c>
      <c r="I42" s="14" t="n">
        <v>86311</v>
      </c>
      <c r="J42" s="65" t="n">
        <v>94780</v>
      </c>
      <c r="K42" s="66"/>
      <c r="L42" s="66"/>
      <c r="M42" s="66"/>
      <c r="N42" s="66"/>
      <c r="O42" s="66"/>
      <c r="P42" s="66"/>
      <c r="Q42" s="66"/>
      <c r="R42" s="66"/>
    </row>
    <row r="43" s="3" customFormat="true" ht="12.75" hidden="false" customHeight="false" outlineLevel="0" collapsed="false">
      <c r="B43" s="12"/>
      <c r="C43" s="17" t="s">
        <v>23</v>
      </c>
      <c r="D43" s="14" t="n">
        <v>7334</v>
      </c>
      <c r="E43" s="14" t="n">
        <v>871</v>
      </c>
      <c r="F43" s="14" t="n">
        <v>3432</v>
      </c>
      <c r="G43" s="14" t="n">
        <v>2630</v>
      </c>
      <c r="H43" s="14" t="n">
        <v>401</v>
      </c>
      <c r="I43" s="14" t="n">
        <v>90014</v>
      </c>
      <c r="J43" s="65" t="n">
        <v>98895</v>
      </c>
      <c r="K43" s="66"/>
      <c r="L43" s="66"/>
      <c r="M43" s="66"/>
      <c r="N43" s="66"/>
      <c r="O43" s="66"/>
      <c r="P43" s="66"/>
      <c r="Q43" s="66"/>
      <c r="R43" s="66"/>
    </row>
    <row r="44" s="3" customFormat="true" ht="12.75" hidden="false" customHeight="false" outlineLevel="0" collapsed="false">
      <c r="B44" s="12"/>
      <c r="C44" s="18" t="s">
        <v>24</v>
      </c>
      <c r="D44" s="14" t="n">
        <v>7328</v>
      </c>
      <c r="E44" s="14" t="n">
        <v>816</v>
      </c>
      <c r="F44" s="14" t="n">
        <v>3351</v>
      </c>
      <c r="G44" s="14" t="n">
        <v>2753</v>
      </c>
      <c r="H44" s="14" t="n">
        <v>408</v>
      </c>
      <c r="I44" s="14" t="n">
        <v>91222</v>
      </c>
      <c r="J44" s="65" t="n">
        <v>100346</v>
      </c>
      <c r="K44" s="66"/>
      <c r="L44" s="66"/>
      <c r="M44" s="66"/>
      <c r="N44" s="66"/>
      <c r="O44" s="66"/>
      <c r="P44" s="66"/>
      <c r="Q44" s="66"/>
      <c r="R44" s="66"/>
    </row>
    <row r="45" s="5" customFormat="true" ht="12.75" hidden="false" customHeight="false" outlineLevel="0" collapsed="false">
      <c r="B45" s="12"/>
      <c r="C45" s="19" t="s">
        <v>25</v>
      </c>
      <c r="D45" s="20" t="n">
        <v>28269</v>
      </c>
      <c r="E45" s="20" t="n">
        <v>3227</v>
      </c>
      <c r="F45" s="20" t="n">
        <v>13100</v>
      </c>
      <c r="G45" s="20" t="n">
        <v>10344</v>
      </c>
      <c r="H45" s="20" t="n">
        <v>1598</v>
      </c>
      <c r="I45" s="20" t="n">
        <v>349607</v>
      </c>
      <c r="J45" s="65" t="n">
        <v>383898</v>
      </c>
      <c r="K45" s="67"/>
      <c r="L45" s="67"/>
      <c r="M45" s="67"/>
      <c r="N45" s="67"/>
      <c r="O45" s="66"/>
      <c r="P45" s="66"/>
      <c r="Q45" s="66"/>
      <c r="R45" s="6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7470</v>
      </c>
      <c r="E46" s="14" t="n">
        <v>759</v>
      </c>
      <c r="F46" s="14" t="n">
        <v>3526</v>
      </c>
      <c r="G46" s="14" t="n">
        <v>2771</v>
      </c>
      <c r="H46" s="14" t="n">
        <v>414</v>
      </c>
      <c r="I46" s="14" t="n">
        <v>93747</v>
      </c>
      <c r="J46" s="65" t="n">
        <v>103299</v>
      </c>
      <c r="K46" s="66"/>
      <c r="L46" s="66"/>
      <c r="M46" s="66"/>
      <c r="N46" s="66"/>
      <c r="O46" s="66"/>
      <c r="P46" s="66"/>
      <c r="Q46" s="66"/>
      <c r="R46" s="66"/>
    </row>
    <row r="47" s="3" customFormat="true" ht="12.75" hidden="false" customHeight="false" outlineLevel="0" collapsed="false">
      <c r="B47" s="12"/>
      <c r="C47" s="17" t="s">
        <v>22</v>
      </c>
      <c r="D47" s="14" t="n">
        <v>7626</v>
      </c>
      <c r="E47" s="14" t="n">
        <v>791</v>
      </c>
      <c r="F47" s="14" t="n">
        <v>3590</v>
      </c>
      <c r="G47" s="14" t="n">
        <v>2823</v>
      </c>
      <c r="H47" s="14" t="n">
        <v>422</v>
      </c>
      <c r="I47" s="14" t="n">
        <v>95524</v>
      </c>
      <c r="J47" s="65" t="n">
        <v>105133</v>
      </c>
      <c r="K47" s="66"/>
      <c r="L47" s="66"/>
      <c r="M47" s="66"/>
      <c r="N47" s="66"/>
      <c r="O47" s="66"/>
      <c r="P47" s="66"/>
      <c r="Q47" s="66"/>
      <c r="R47" s="66"/>
    </row>
    <row r="48" s="3" customFormat="true" ht="12.75" hidden="false" customHeight="false" outlineLevel="0" collapsed="false">
      <c r="B48" s="12"/>
      <c r="C48" s="17" t="s">
        <v>23</v>
      </c>
      <c r="D48" s="14" t="n">
        <v>7708</v>
      </c>
      <c r="E48" s="14" t="n">
        <v>885</v>
      </c>
      <c r="F48" s="14" t="n">
        <v>3564</v>
      </c>
      <c r="G48" s="14" t="n">
        <v>2827</v>
      </c>
      <c r="H48" s="14" t="n">
        <v>432</v>
      </c>
      <c r="I48" s="14" t="n">
        <v>99057</v>
      </c>
      <c r="J48" s="65" t="n">
        <v>108916</v>
      </c>
      <c r="K48" s="66"/>
      <c r="L48" s="66"/>
      <c r="M48" s="66"/>
      <c r="N48" s="66"/>
      <c r="O48" s="66"/>
      <c r="P48" s="66"/>
      <c r="Q48" s="66"/>
      <c r="R48" s="66"/>
    </row>
    <row r="49" s="3" customFormat="true" ht="12.75" hidden="false" customHeight="false" outlineLevel="0" collapsed="false">
      <c r="B49" s="12"/>
      <c r="C49" s="18" t="s">
        <v>24</v>
      </c>
      <c r="D49" s="14" t="n">
        <v>7882</v>
      </c>
      <c r="E49" s="14" t="n">
        <v>910</v>
      </c>
      <c r="F49" s="14" t="n">
        <v>3635</v>
      </c>
      <c r="G49" s="14" t="n">
        <v>2893</v>
      </c>
      <c r="H49" s="14" t="n">
        <v>444</v>
      </c>
      <c r="I49" s="14" t="n">
        <v>103581</v>
      </c>
      <c r="J49" s="65" t="n">
        <v>113724</v>
      </c>
      <c r="K49" s="66"/>
      <c r="L49" s="66"/>
      <c r="M49" s="66"/>
      <c r="N49" s="66"/>
      <c r="O49" s="66"/>
      <c r="P49" s="66"/>
      <c r="Q49" s="66"/>
      <c r="R49" s="66"/>
    </row>
    <row r="50" s="5" customFormat="true" ht="12.75" hidden="false" customHeight="false" outlineLevel="0" collapsed="false">
      <c r="B50" s="12"/>
      <c r="C50" s="19" t="s">
        <v>25</v>
      </c>
      <c r="D50" s="20" t="n">
        <v>30686</v>
      </c>
      <c r="E50" s="20" t="n">
        <v>3345</v>
      </c>
      <c r="F50" s="20" t="n">
        <v>14315</v>
      </c>
      <c r="G50" s="20" t="n">
        <v>11314</v>
      </c>
      <c r="H50" s="20" t="n">
        <v>1712</v>
      </c>
      <c r="I50" s="20" t="n">
        <v>391909</v>
      </c>
      <c r="J50" s="65" t="n">
        <v>431072</v>
      </c>
      <c r="K50" s="67"/>
      <c r="L50" s="67"/>
      <c r="M50" s="67"/>
      <c r="N50" s="67"/>
      <c r="O50" s="66"/>
      <c r="P50" s="66"/>
      <c r="Q50" s="66"/>
      <c r="R50" s="6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7982</v>
      </c>
      <c r="E51" s="14" t="n">
        <v>883</v>
      </c>
      <c r="F51" s="14" t="n">
        <v>3629</v>
      </c>
      <c r="G51" s="14" t="n">
        <v>3035</v>
      </c>
      <c r="H51" s="14" t="n">
        <v>435</v>
      </c>
      <c r="I51" s="14" t="n">
        <v>104817</v>
      </c>
      <c r="J51" s="65" t="n">
        <v>115127</v>
      </c>
      <c r="K51" s="66"/>
      <c r="L51" s="66"/>
      <c r="M51" s="66"/>
      <c r="N51" s="66"/>
      <c r="O51" s="66"/>
      <c r="P51" s="66"/>
      <c r="Q51" s="66"/>
      <c r="R51" s="66"/>
    </row>
    <row r="52" s="3" customFormat="true" ht="12.75" hidden="false" customHeight="false" outlineLevel="0" collapsed="false">
      <c r="B52" s="12"/>
      <c r="C52" s="17" t="s">
        <v>22</v>
      </c>
      <c r="D52" s="14" t="n">
        <v>8030</v>
      </c>
      <c r="E52" s="14" t="n">
        <v>811</v>
      </c>
      <c r="F52" s="14" t="n">
        <v>3759</v>
      </c>
      <c r="G52" s="14" t="n">
        <v>3030</v>
      </c>
      <c r="H52" s="14" t="n">
        <v>430</v>
      </c>
      <c r="I52" s="14" t="n">
        <v>109271</v>
      </c>
      <c r="J52" s="65" t="n">
        <v>119418</v>
      </c>
      <c r="K52" s="66"/>
      <c r="L52" s="66"/>
      <c r="M52" s="66"/>
      <c r="N52" s="66"/>
      <c r="O52" s="66"/>
      <c r="P52" s="66"/>
      <c r="Q52" s="66"/>
      <c r="R52" s="66"/>
    </row>
    <row r="53" s="3" customFormat="true" ht="12.75" hidden="false" customHeight="false" outlineLevel="0" collapsed="false">
      <c r="B53" s="12"/>
      <c r="C53" s="17" t="s">
        <v>23</v>
      </c>
      <c r="D53" s="14" t="n">
        <v>8431</v>
      </c>
      <c r="E53" s="14" t="n">
        <v>799</v>
      </c>
      <c r="F53" s="14" t="n">
        <v>4172</v>
      </c>
      <c r="G53" s="14" t="n">
        <v>3016</v>
      </c>
      <c r="H53" s="14" t="n">
        <v>444</v>
      </c>
      <c r="I53" s="14" t="n">
        <v>113156</v>
      </c>
      <c r="J53" s="65" t="n">
        <v>123608</v>
      </c>
      <c r="K53" s="66"/>
      <c r="L53" s="66"/>
      <c r="M53" s="66"/>
      <c r="N53" s="66"/>
      <c r="O53" s="66"/>
      <c r="P53" s="66"/>
      <c r="Q53" s="66"/>
      <c r="R53" s="66"/>
    </row>
    <row r="54" s="3" customFormat="true" ht="12.75" hidden="false" customHeight="false" outlineLevel="0" collapsed="false">
      <c r="B54" s="12"/>
      <c r="C54" s="18" t="s">
        <v>24</v>
      </c>
      <c r="D54" s="14" t="n">
        <v>8521</v>
      </c>
      <c r="E54" s="14" t="n">
        <v>820</v>
      </c>
      <c r="F54" s="14" t="n">
        <v>4108</v>
      </c>
      <c r="G54" s="14" t="n">
        <v>3133</v>
      </c>
      <c r="H54" s="14" t="n">
        <v>460</v>
      </c>
      <c r="I54" s="14" t="n">
        <v>112317</v>
      </c>
      <c r="J54" s="65" t="n">
        <v>122884</v>
      </c>
      <c r="K54" s="66"/>
      <c r="L54" s="66"/>
      <c r="M54" s="66"/>
      <c r="N54" s="66"/>
      <c r="O54" s="66"/>
      <c r="P54" s="66"/>
      <c r="Q54" s="66"/>
      <c r="R54" s="66"/>
    </row>
    <row r="55" s="5" customFormat="true" ht="12.75" hidden="false" customHeight="false" outlineLevel="0" collapsed="false">
      <c r="B55" s="12"/>
      <c r="C55" s="19" t="s">
        <v>25</v>
      </c>
      <c r="D55" s="20" t="n">
        <v>32964</v>
      </c>
      <c r="E55" s="20" t="n">
        <v>3313</v>
      </c>
      <c r="F55" s="20" t="n">
        <v>15668</v>
      </c>
      <c r="G55" s="20" t="n">
        <v>12214</v>
      </c>
      <c r="H55" s="20" t="n">
        <v>1769</v>
      </c>
      <c r="I55" s="20" t="n">
        <v>439561</v>
      </c>
      <c r="J55" s="65" t="n">
        <v>481037</v>
      </c>
      <c r="K55" s="67"/>
      <c r="L55" s="67"/>
      <c r="M55" s="67"/>
      <c r="N55" s="67"/>
      <c r="O55" s="66"/>
      <c r="P55" s="66"/>
      <c r="Q55" s="66"/>
      <c r="R55" s="6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8669</v>
      </c>
      <c r="E56" s="14" t="n">
        <v>878</v>
      </c>
      <c r="F56" s="14" t="n">
        <v>4152</v>
      </c>
      <c r="G56" s="14" t="n">
        <v>3185</v>
      </c>
      <c r="H56" s="14" t="n">
        <v>454</v>
      </c>
      <c r="I56" s="14" t="n">
        <v>113423</v>
      </c>
      <c r="J56" s="65" t="n">
        <v>123602</v>
      </c>
      <c r="K56" s="66"/>
      <c r="L56" s="66"/>
      <c r="M56" s="66"/>
      <c r="N56" s="66"/>
      <c r="O56" s="66"/>
      <c r="P56" s="66"/>
      <c r="Q56" s="66"/>
      <c r="R56" s="66"/>
    </row>
    <row r="57" s="3" customFormat="true" ht="12.75" hidden="false" customHeight="false" outlineLevel="0" collapsed="false">
      <c r="B57" s="21"/>
      <c r="C57" s="17" t="s">
        <v>22</v>
      </c>
      <c r="D57" s="14" t="n">
        <v>8653</v>
      </c>
      <c r="E57" s="14" t="n">
        <v>845</v>
      </c>
      <c r="F57" s="14" t="n">
        <v>4256</v>
      </c>
      <c r="G57" s="14" t="n">
        <v>3099</v>
      </c>
      <c r="H57" s="14" t="n">
        <v>453</v>
      </c>
      <c r="I57" s="14" t="n">
        <v>116870</v>
      </c>
      <c r="J57" s="65" t="n">
        <v>126949</v>
      </c>
      <c r="K57" s="66"/>
      <c r="L57" s="66"/>
      <c r="M57" s="66"/>
      <c r="N57" s="66"/>
      <c r="O57" s="66"/>
      <c r="P57" s="66"/>
      <c r="Q57" s="66"/>
      <c r="R57" s="66"/>
    </row>
    <row r="58" s="3" customFormat="true" ht="12.75" hidden="false" customHeight="false" outlineLevel="0" collapsed="false">
      <c r="B58" s="21"/>
      <c r="C58" s="17" t="s">
        <v>23</v>
      </c>
      <c r="D58" s="14" t="n">
        <v>8561</v>
      </c>
      <c r="E58" s="14" t="n">
        <v>762</v>
      </c>
      <c r="F58" s="14" t="n">
        <v>4252</v>
      </c>
      <c r="G58" s="14" t="n">
        <v>3066</v>
      </c>
      <c r="H58" s="14" t="n">
        <v>481</v>
      </c>
      <c r="I58" s="14" t="n">
        <v>117692</v>
      </c>
      <c r="J58" s="65" t="n">
        <v>127961</v>
      </c>
      <c r="K58" s="66"/>
      <c r="L58" s="66"/>
      <c r="M58" s="66"/>
      <c r="N58" s="66"/>
      <c r="O58" s="66"/>
      <c r="P58" s="66"/>
      <c r="Q58" s="66"/>
      <c r="R58" s="66"/>
    </row>
    <row r="59" s="3" customFormat="true" ht="12.75" hidden="false" customHeight="false" outlineLevel="0" collapsed="false">
      <c r="B59" s="21"/>
      <c r="C59" s="18" t="s">
        <v>24</v>
      </c>
      <c r="D59" s="14" t="n">
        <v>8469</v>
      </c>
      <c r="E59" s="14" t="n">
        <v>715</v>
      </c>
      <c r="F59" s="14" t="n">
        <v>4291</v>
      </c>
      <c r="G59" s="14" t="n">
        <v>2984</v>
      </c>
      <c r="H59" s="14" t="n">
        <v>479</v>
      </c>
      <c r="I59" s="14" t="n">
        <v>119746</v>
      </c>
      <c r="J59" s="65" t="n">
        <v>130020</v>
      </c>
      <c r="K59" s="66"/>
      <c r="L59" s="66"/>
      <c r="M59" s="66"/>
      <c r="N59" s="66"/>
      <c r="O59" s="66"/>
      <c r="P59" s="66"/>
      <c r="Q59" s="66"/>
      <c r="R59" s="66"/>
    </row>
    <row r="60" s="5" customFormat="true" ht="12.75" hidden="false" customHeight="false" outlineLevel="0" collapsed="false">
      <c r="B60" s="21"/>
      <c r="C60" s="19" t="s">
        <v>25</v>
      </c>
      <c r="D60" s="20" t="n">
        <v>34352</v>
      </c>
      <c r="E60" s="20" t="n">
        <v>3200</v>
      </c>
      <c r="F60" s="20" t="n">
        <v>16951</v>
      </c>
      <c r="G60" s="20" t="n">
        <v>12334</v>
      </c>
      <c r="H60" s="20" t="n">
        <v>1867</v>
      </c>
      <c r="I60" s="20" t="n">
        <v>467731</v>
      </c>
      <c r="J60" s="65" t="n">
        <v>508532</v>
      </c>
      <c r="K60" s="67"/>
      <c r="L60" s="67"/>
      <c r="M60" s="67"/>
      <c r="N60" s="67"/>
      <c r="O60" s="66"/>
      <c r="P60" s="66"/>
      <c r="Q60" s="66"/>
      <c r="R60" s="66"/>
    </row>
    <row r="61" s="3" customFormat="true" ht="12.75" hidden="false" customHeight="true" outlineLevel="0" collapsed="false">
      <c r="B61" s="21" t="s">
        <v>27</v>
      </c>
      <c r="C61" s="13" t="s">
        <v>21</v>
      </c>
      <c r="D61" s="22" t="n">
        <v>8426</v>
      </c>
      <c r="E61" s="22" t="n">
        <v>729</v>
      </c>
      <c r="F61" s="22" t="n">
        <v>4285</v>
      </c>
      <c r="G61" s="22" t="n">
        <v>2930</v>
      </c>
      <c r="H61" s="22" t="n">
        <v>482</v>
      </c>
      <c r="I61" s="22" t="n">
        <v>122516</v>
      </c>
      <c r="J61" s="65" t="n">
        <v>132998</v>
      </c>
      <c r="O61" s="66"/>
      <c r="P61" s="66"/>
      <c r="Q61" s="66"/>
      <c r="R61" s="66"/>
    </row>
    <row r="62" s="3" customFormat="true" ht="12.75" hidden="false" customHeight="false" outlineLevel="0" collapsed="false">
      <c r="B62" s="21"/>
      <c r="C62" s="17" t="s">
        <v>22</v>
      </c>
      <c r="D62" s="14" t="n">
        <v>8846</v>
      </c>
      <c r="E62" s="14" t="n">
        <v>1091</v>
      </c>
      <c r="F62" s="14" t="n">
        <v>4242</v>
      </c>
      <c r="G62" s="14" t="n">
        <v>2999</v>
      </c>
      <c r="H62" s="14" t="n">
        <v>514</v>
      </c>
      <c r="I62" s="14" t="n">
        <v>126247</v>
      </c>
      <c r="J62" s="65" t="n">
        <v>137017</v>
      </c>
      <c r="O62" s="66"/>
      <c r="P62" s="66"/>
      <c r="Q62" s="66"/>
      <c r="R62" s="66"/>
    </row>
    <row r="63" s="3" customFormat="true" ht="12.75" hidden="false" customHeight="false" outlineLevel="0" collapsed="false">
      <c r="B63" s="21"/>
      <c r="C63" s="17" t="s">
        <v>23</v>
      </c>
      <c r="D63" s="14" t="n">
        <v>8761</v>
      </c>
      <c r="E63" s="14" t="n">
        <v>951</v>
      </c>
      <c r="F63" s="14" t="n">
        <v>4327</v>
      </c>
      <c r="G63" s="14" t="n">
        <v>3019</v>
      </c>
      <c r="H63" s="14" t="n">
        <v>464</v>
      </c>
      <c r="I63" s="14" t="n">
        <v>124733</v>
      </c>
      <c r="J63" s="65" t="n">
        <v>135767</v>
      </c>
      <c r="O63" s="66"/>
      <c r="P63" s="66"/>
      <c r="Q63" s="66"/>
      <c r="R63" s="66"/>
    </row>
    <row r="64" s="3" customFormat="true" ht="12.75" hidden="false" customHeight="false" outlineLevel="0" collapsed="false">
      <c r="B64" s="21"/>
      <c r="C64" s="18" t="s">
        <v>24</v>
      </c>
      <c r="D64" s="14" t="n">
        <v>9519</v>
      </c>
      <c r="E64" s="14" t="n">
        <v>1317</v>
      </c>
      <c r="F64" s="14" t="n">
        <v>4664</v>
      </c>
      <c r="G64" s="14" t="n">
        <v>3052</v>
      </c>
      <c r="H64" s="14" t="n">
        <v>486</v>
      </c>
      <c r="I64" s="14" t="n">
        <v>131041</v>
      </c>
      <c r="J64" s="65" t="n">
        <v>142491</v>
      </c>
      <c r="O64" s="66"/>
      <c r="P64" s="66"/>
      <c r="Q64" s="66"/>
      <c r="R64" s="66"/>
    </row>
    <row r="65" s="3" customFormat="true" ht="12.75" hidden="false" customHeight="false" outlineLevel="0" collapsed="false">
      <c r="B65" s="21"/>
      <c r="C65" s="19" t="s">
        <v>25</v>
      </c>
      <c r="D65" s="20" t="n">
        <v>35552</v>
      </c>
      <c r="E65" s="20" t="n">
        <v>4088</v>
      </c>
      <c r="F65" s="20" t="n">
        <v>17518</v>
      </c>
      <c r="G65" s="20" t="n">
        <v>12000</v>
      </c>
      <c r="H65" s="20" t="n">
        <v>1946</v>
      </c>
      <c r="I65" s="20" t="n">
        <v>504537</v>
      </c>
      <c r="J65" s="65" t="n">
        <v>548273</v>
      </c>
      <c r="O65" s="66"/>
      <c r="P65" s="66"/>
      <c r="Q65" s="66"/>
      <c r="R65" s="66"/>
    </row>
    <row r="66" s="3" customFormat="true" ht="12.75" hidden="false" customHeight="true" outlineLevel="0" collapsed="false">
      <c r="B66" s="21" t="s">
        <v>28</v>
      </c>
      <c r="C66" s="13" t="s">
        <v>21</v>
      </c>
      <c r="D66" s="22" t="n">
        <v>10017</v>
      </c>
      <c r="E66" s="22" t="n">
        <v>1307</v>
      </c>
      <c r="F66" s="22" t="n">
        <v>5132</v>
      </c>
      <c r="G66" s="22" t="n">
        <v>3086</v>
      </c>
      <c r="H66" s="22" t="n">
        <v>492</v>
      </c>
      <c r="I66" s="22" t="n">
        <v>135179</v>
      </c>
      <c r="J66" s="65" t="n">
        <v>147926</v>
      </c>
      <c r="O66" s="66"/>
      <c r="P66" s="66"/>
      <c r="Q66" s="66"/>
      <c r="R66" s="66"/>
    </row>
    <row r="67" s="3" customFormat="true" ht="12.75" hidden="false" customHeight="false" outlineLevel="0" collapsed="false">
      <c r="B67" s="21"/>
      <c r="C67" s="17" t="s">
        <v>22</v>
      </c>
      <c r="D67" s="14" t="n">
        <v>9836</v>
      </c>
      <c r="E67" s="14" t="n">
        <v>1165</v>
      </c>
      <c r="F67" s="14" t="n">
        <v>4996</v>
      </c>
      <c r="G67" s="14" t="n">
        <v>3137</v>
      </c>
      <c r="H67" s="14" t="n">
        <v>538</v>
      </c>
      <c r="I67" s="14" t="n">
        <v>140624</v>
      </c>
      <c r="J67" s="65" t="n">
        <v>153845</v>
      </c>
      <c r="O67" s="66"/>
      <c r="P67" s="66"/>
      <c r="Q67" s="66"/>
      <c r="R67" s="66"/>
    </row>
    <row r="68" s="3" customFormat="true" ht="12.75" hidden="false" customHeight="false" outlineLevel="0" collapsed="false">
      <c r="B68" s="21"/>
      <c r="C68" s="23" t="s">
        <v>23</v>
      </c>
      <c r="D68" s="24" t="n">
        <v>10002</v>
      </c>
      <c r="E68" s="24" t="n">
        <v>1121</v>
      </c>
      <c r="F68" s="24" t="n">
        <v>5140</v>
      </c>
      <c r="G68" s="24" t="n">
        <v>3213</v>
      </c>
      <c r="H68" s="24" t="n">
        <v>528</v>
      </c>
      <c r="I68" s="24" t="n">
        <v>142896</v>
      </c>
      <c r="J68" s="20" t="n">
        <v>156225</v>
      </c>
      <c r="O68" s="66"/>
      <c r="P68" s="66"/>
      <c r="Q68" s="66"/>
      <c r="R68" s="66"/>
    </row>
    <row r="70" s="1" customFormat="true" ht="12.75" hidden="false" customHeight="false" outlineLevel="0" collapsed="false">
      <c r="B70" s="25" t="s">
        <v>29</v>
      </c>
      <c r="J70" s="2"/>
    </row>
    <row r="71" s="1" customFormat="true" ht="15" hidden="false" customHeight="false" outlineLevel="0" collapsed="false">
      <c r="B71" s="26" t="s">
        <v>30</v>
      </c>
      <c r="J71" s="2"/>
    </row>
    <row r="72" s="1" customFormat="true" ht="12.75" hidden="false" customHeight="false" outlineLevel="0" collapsed="false">
      <c r="B72" s="27" t="s">
        <v>31</v>
      </c>
      <c r="J72" s="2"/>
    </row>
    <row r="73" s="1" customFormat="true" ht="14.25" hidden="false" customHeight="false" outlineLevel="0" collapsed="false">
      <c r="B73" s="28" t="s">
        <v>32</v>
      </c>
      <c r="J73" s="2"/>
    </row>
    <row r="74" s="1" customFormat="true" ht="14.25" hidden="false" customHeight="false" outlineLevel="0" collapsed="false">
      <c r="B74" s="28" t="s">
        <v>33</v>
      </c>
      <c r="J74" s="2"/>
    </row>
    <row r="75" s="1" customFormat="true" ht="12.75" hidden="false" customHeight="false" outlineLevel="0" collapsed="false">
      <c r="B75" s="27" t="s">
        <v>34</v>
      </c>
      <c r="J75" s="2"/>
    </row>
    <row r="76" s="1" customFormat="true" ht="12.75" hidden="false" customHeight="false" outlineLevel="0" collapsed="false">
      <c r="B76" s="27"/>
      <c r="J76" s="2"/>
    </row>
    <row r="77" customFormat="false" ht="15" hidden="false" customHeight="false" outlineLevel="0" collapsed="false">
      <c r="B77" s="4" t="s">
        <v>51</v>
      </c>
      <c r="C77" s="6"/>
    </row>
    <row r="78" customFormat="false" ht="15" hidden="false" customHeight="false" outlineLevel="0" collapsed="false">
      <c r="B78" s="4" t="s">
        <v>46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76.5" hidden="false" customHeight="true" outlineLevel="0" collapsed="false">
      <c r="B82" s="10" t="s">
        <v>4</v>
      </c>
      <c r="C82" s="10"/>
      <c r="D82" s="64" t="s">
        <v>5</v>
      </c>
      <c r="E82" s="64" t="s">
        <v>47</v>
      </c>
      <c r="F82" s="64" t="s">
        <v>48</v>
      </c>
      <c r="G82" s="64" t="s">
        <v>49</v>
      </c>
      <c r="H82" s="64" t="s">
        <v>50</v>
      </c>
      <c r="I82" s="64" t="s">
        <v>14</v>
      </c>
      <c r="J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8.92211237038822</v>
      </c>
      <c r="E83" s="30" t="n">
        <v>-13.2075471698113</v>
      </c>
      <c r="F83" s="30" t="n">
        <v>12.0165033522434</v>
      </c>
      <c r="G83" s="30" t="n">
        <v>11.9314436387607</v>
      </c>
      <c r="H83" s="30" t="n">
        <v>8.87850467289719</v>
      </c>
      <c r="I83" s="30" t="n">
        <v>9.50206660751769</v>
      </c>
      <c r="J83" s="31" t="n">
        <v>9.79627918190221</v>
      </c>
      <c r="K83" s="32"/>
      <c r="L83" s="32"/>
      <c r="M83" s="32"/>
      <c r="N83" s="32"/>
      <c r="O83" s="33"/>
      <c r="P83" s="33"/>
      <c r="Q83" s="33"/>
      <c r="R83" s="33"/>
    </row>
    <row r="84" s="29" customFormat="true" ht="12.75" hidden="false" customHeight="false" outlineLevel="0" collapsed="false">
      <c r="B84" s="12"/>
      <c r="C84" s="17" t="s">
        <v>22</v>
      </c>
      <c r="D84" s="30" t="n">
        <v>6.52928918731189</v>
      </c>
      <c r="E84" s="30" t="n">
        <v>-28.0442804428044</v>
      </c>
      <c r="F84" s="30" t="n">
        <v>9.30811348929817</v>
      </c>
      <c r="G84" s="30" t="n">
        <v>15.9165035877365</v>
      </c>
      <c r="H84" s="30" t="n">
        <v>1.27659574468085</v>
      </c>
      <c r="I84" s="30" t="n">
        <v>9.18733852842951</v>
      </c>
      <c r="J84" s="31" t="n">
        <v>9.2827086417829</v>
      </c>
      <c r="K84" s="32"/>
      <c r="L84" s="32"/>
      <c r="M84" s="32"/>
      <c r="N84" s="32"/>
      <c r="O84" s="33"/>
      <c r="P84" s="33"/>
      <c r="Q84" s="33"/>
      <c r="R84" s="33"/>
    </row>
    <row r="85" s="29" customFormat="true" ht="12.75" hidden="false" customHeight="false" outlineLevel="0" collapsed="false">
      <c r="B85" s="12"/>
      <c r="C85" s="17" t="s">
        <v>23</v>
      </c>
      <c r="D85" s="30" t="n">
        <v>5.68561872909699</v>
      </c>
      <c r="E85" s="30" t="n">
        <v>-16.4882226980728</v>
      </c>
      <c r="F85" s="30" t="n">
        <v>4.39158279963404</v>
      </c>
      <c r="G85" s="30" t="n">
        <v>12.9132875857767</v>
      </c>
      <c r="H85" s="30" t="n">
        <v>12.6637554585153</v>
      </c>
      <c r="I85" s="30" t="n">
        <v>7.08967952962895</v>
      </c>
      <c r="J85" s="31" t="n">
        <v>7.08642343383148</v>
      </c>
      <c r="K85" s="32"/>
      <c r="L85" s="32"/>
      <c r="M85" s="32"/>
      <c r="N85" s="32"/>
      <c r="O85" s="33"/>
      <c r="P85" s="33"/>
      <c r="Q85" s="33"/>
      <c r="R85" s="33"/>
    </row>
    <row r="86" s="29" customFormat="true" ht="12.75" hidden="false" customHeight="false" outlineLevel="0" collapsed="false">
      <c r="B86" s="12"/>
      <c r="C86" s="17" t="s">
        <v>24</v>
      </c>
      <c r="D86" s="30" t="n">
        <v>12.9549095902953</v>
      </c>
      <c r="E86" s="30" t="n">
        <v>-2.80373831775701</v>
      </c>
      <c r="F86" s="30" t="n">
        <v>14.5754716981132</v>
      </c>
      <c r="G86" s="30" t="n">
        <v>15.5639571518589</v>
      </c>
      <c r="H86" s="30" t="n">
        <v>9.40170940170941</v>
      </c>
      <c r="I86" s="30" t="n">
        <v>7.12968161039377</v>
      </c>
      <c r="J86" s="31" t="n">
        <v>7.20995554232779</v>
      </c>
      <c r="K86" s="32"/>
      <c r="L86" s="32"/>
      <c r="M86" s="32"/>
      <c r="N86" s="32"/>
      <c r="O86" s="33"/>
      <c r="P86" s="33"/>
      <c r="Q86" s="33"/>
      <c r="R86" s="33"/>
    </row>
    <row r="87" s="34" customFormat="true" ht="12.75" hidden="false" customHeight="false" outlineLevel="0" collapsed="false">
      <c r="B87" s="12"/>
      <c r="C87" s="19" t="s">
        <v>25</v>
      </c>
      <c r="D87" s="35" t="n">
        <v>8.50461893764434</v>
      </c>
      <c r="E87" s="35" t="n">
        <v>-15.8829676071055</v>
      </c>
      <c r="F87" s="35" t="n">
        <v>9.99515386479284</v>
      </c>
      <c r="G87" s="35" t="n">
        <v>14.0865384615385</v>
      </c>
      <c r="H87" s="35" t="n">
        <v>8.00438596491229</v>
      </c>
      <c r="I87" s="35" t="n">
        <v>8.19205390406606</v>
      </c>
      <c r="J87" s="35" t="n">
        <v>8.30571953330679</v>
      </c>
      <c r="K87" s="36"/>
      <c r="L87" s="36"/>
      <c r="M87" s="36"/>
      <c r="N87" s="36"/>
      <c r="O87" s="33"/>
      <c r="P87" s="33"/>
      <c r="Q87" s="33"/>
      <c r="R87" s="33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9.07682089882667</v>
      </c>
      <c r="E88" s="30" t="n">
        <v>2.17391304347827</v>
      </c>
      <c r="F88" s="30" t="n">
        <v>7.6427255985267</v>
      </c>
      <c r="G88" s="30" t="n">
        <v>12.7208480565371</v>
      </c>
      <c r="H88" s="30" t="n">
        <v>8.15450643776825</v>
      </c>
      <c r="I88" s="30" t="n">
        <v>5.6144025927829</v>
      </c>
      <c r="J88" s="31" t="n">
        <v>5.50777676120768</v>
      </c>
      <c r="K88" s="32"/>
      <c r="L88" s="32"/>
      <c r="M88" s="32"/>
      <c r="N88" s="32"/>
      <c r="O88" s="33"/>
      <c r="P88" s="33"/>
      <c r="Q88" s="33"/>
      <c r="R88" s="33"/>
    </row>
    <row r="89" s="29" customFormat="true" ht="12.75" hidden="false" customHeight="false" outlineLevel="0" collapsed="false">
      <c r="B89" s="12"/>
      <c r="C89" s="17" t="s">
        <v>22</v>
      </c>
      <c r="D89" s="30" t="n">
        <v>11.9756574657683</v>
      </c>
      <c r="E89" s="30" t="n">
        <v>18.7179487179487</v>
      </c>
      <c r="F89" s="30" t="n">
        <v>12.9781420765027</v>
      </c>
      <c r="G89" s="30" t="n">
        <v>8.77884074282498</v>
      </c>
      <c r="H89" s="30" t="n">
        <v>15.546218487395</v>
      </c>
      <c r="I89" s="30" t="n">
        <v>8.09687782544293</v>
      </c>
      <c r="J89" s="31" t="n">
        <v>8.24464766386794</v>
      </c>
      <c r="K89" s="32"/>
      <c r="L89" s="32"/>
      <c r="M89" s="32"/>
      <c r="N89" s="32"/>
      <c r="O89" s="33"/>
      <c r="P89" s="33"/>
      <c r="Q89" s="33"/>
      <c r="R89" s="33"/>
    </row>
    <row r="90" s="29" customFormat="true" ht="12.75" hidden="false" customHeight="false" outlineLevel="0" collapsed="false">
      <c r="B90" s="12"/>
      <c r="C90" s="17" t="s">
        <v>23</v>
      </c>
      <c r="D90" s="30" t="n">
        <v>11.6455696202532</v>
      </c>
      <c r="E90" s="30" t="n">
        <v>29.7435897435898</v>
      </c>
      <c r="F90" s="30" t="n">
        <v>13.0148992112182</v>
      </c>
      <c r="G90" s="30" t="n">
        <v>6.62983425414365</v>
      </c>
      <c r="H90" s="30" t="n">
        <v>7.36434108527131</v>
      </c>
      <c r="I90" s="30" t="n">
        <v>9.34115354345464</v>
      </c>
      <c r="J90" s="31" t="n">
        <v>9.81398667107484</v>
      </c>
      <c r="K90" s="32"/>
      <c r="L90" s="32"/>
      <c r="M90" s="32"/>
      <c r="N90" s="32"/>
      <c r="O90" s="33"/>
      <c r="P90" s="33"/>
      <c r="Q90" s="33"/>
      <c r="R90" s="33"/>
    </row>
    <row r="91" s="29" customFormat="true" ht="12.75" hidden="false" customHeight="false" outlineLevel="0" collapsed="false">
      <c r="B91" s="12"/>
      <c r="C91" s="17" t="s">
        <v>24</v>
      </c>
      <c r="D91" s="30" t="n">
        <v>11.5704154002026</v>
      </c>
      <c r="E91" s="30" t="n">
        <v>25</v>
      </c>
      <c r="F91" s="30" t="n">
        <v>12.1449156031289</v>
      </c>
      <c r="G91" s="30" t="n">
        <v>7.4154852780807</v>
      </c>
      <c r="H91" s="30" t="n">
        <v>14.0625</v>
      </c>
      <c r="I91" s="30" t="n">
        <v>10.2934571043569</v>
      </c>
      <c r="J91" s="31" t="n">
        <v>10.7521471328186</v>
      </c>
      <c r="K91" s="32"/>
      <c r="L91" s="32"/>
      <c r="M91" s="32"/>
      <c r="N91" s="32"/>
      <c r="O91" s="33"/>
      <c r="P91" s="33"/>
      <c r="Q91" s="33"/>
      <c r="R91" s="33"/>
    </row>
    <row r="92" s="34" customFormat="true" ht="12.75" hidden="false" customHeight="false" outlineLevel="0" collapsed="false">
      <c r="B92" s="12"/>
      <c r="C92" s="19" t="s">
        <v>25</v>
      </c>
      <c r="D92" s="35" t="n">
        <v>11.0892353535891</v>
      </c>
      <c r="E92" s="35" t="n">
        <v>18.7577639751553</v>
      </c>
      <c r="F92" s="35" t="n">
        <v>11.4880493446415</v>
      </c>
      <c r="G92" s="35" t="n">
        <v>8.82146368872031</v>
      </c>
      <c r="H92" s="35" t="n">
        <v>11.2690355329949</v>
      </c>
      <c r="I92" s="35" t="n">
        <v>8.37460538821205</v>
      </c>
      <c r="J92" s="35" t="n">
        <v>8.62161336456336</v>
      </c>
      <c r="K92" s="36"/>
      <c r="L92" s="36"/>
      <c r="M92" s="36"/>
      <c r="N92" s="36"/>
      <c r="O92" s="33"/>
      <c r="P92" s="33"/>
      <c r="Q92" s="33"/>
      <c r="R92" s="33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13.0911305053785</v>
      </c>
      <c r="E93" s="30" t="n">
        <v>25.2955082742317</v>
      </c>
      <c r="F93" s="30" t="n">
        <v>18.1779298545766</v>
      </c>
      <c r="G93" s="30" t="n">
        <v>2.35109717868338</v>
      </c>
      <c r="H93" s="30" t="n">
        <v>26.984126984127</v>
      </c>
      <c r="I93" s="30" t="n">
        <v>13.0250921542578</v>
      </c>
      <c r="J93" s="31" t="n">
        <v>13.7270204647936</v>
      </c>
      <c r="K93" s="32"/>
      <c r="L93" s="32"/>
      <c r="M93" s="32"/>
      <c r="N93" s="32"/>
      <c r="O93" s="33"/>
      <c r="P93" s="33"/>
      <c r="Q93" s="33"/>
      <c r="R93" s="33"/>
    </row>
    <row r="94" s="29" customFormat="true" ht="12.75" hidden="false" customHeight="false" outlineLevel="0" collapsed="false">
      <c r="B94" s="12"/>
      <c r="C94" s="17" t="s">
        <v>22</v>
      </c>
      <c r="D94" s="30" t="n">
        <v>10.2678571428571</v>
      </c>
      <c r="E94" s="30" t="n">
        <v>15.7667386609071</v>
      </c>
      <c r="F94" s="30" t="n">
        <v>13.9056831922612</v>
      </c>
      <c r="G94" s="30" t="n">
        <v>3.46611484738747</v>
      </c>
      <c r="H94" s="30" t="n">
        <v>16</v>
      </c>
      <c r="I94" s="30" t="n">
        <v>9.8572750569476</v>
      </c>
      <c r="J94" s="31" t="n">
        <v>10.2417575178683</v>
      </c>
      <c r="K94" s="32"/>
      <c r="L94" s="32"/>
      <c r="M94" s="32"/>
      <c r="N94" s="32"/>
      <c r="O94" s="33"/>
      <c r="P94" s="33"/>
      <c r="Q94" s="33"/>
      <c r="R94" s="33"/>
    </row>
    <row r="95" s="29" customFormat="true" ht="12.75" hidden="false" customHeight="false" outlineLevel="0" collapsed="false">
      <c r="B95" s="12"/>
      <c r="C95" s="17" t="s">
        <v>23</v>
      </c>
      <c r="D95" s="30" t="n">
        <v>8.25774754346182</v>
      </c>
      <c r="E95" s="30" t="n">
        <v>11.0671936758893</v>
      </c>
      <c r="F95" s="30" t="n">
        <v>7.71616905777432</v>
      </c>
      <c r="G95" s="30" t="n">
        <v>6.32124352331607</v>
      </c>
      <c r="H95" s="30" t="n">
        <v>21.6606498194946</v>
      </c>
      <c r="I95" s="30" t="n">
        <v>9.31432194820998</v>
      </c>
      <c r="J95" s="31" t="n">
        <v>9.65472436577983</v>
      </c>
      <c r="K95" s="32"/>
      <c r="L95" s="32"/>
      <c r="M95" s="32"/>
      <c r="N95" s="32"/>
      <c r="O95" s="33"/>
      <c r="P95" s="33"/>
      <c r="Q95" s="33"/>
      <c r="R95" s="33"/>
    </row>
    <row r="96" s="29" customFormat="true" ht="12.75" hidden="false" customHeight="false" outlineLevel="0" collapsed="false">
      <c r="B96" s="12"/>
      <c r="C96" s="17" t="s">
        <v>24</v>
      </c>
      <c r="D96" s="30" t="n">
        <v>3.54159099164548</v>
      </c>
      <c r="E96" s="30" t="n">
        <v>-4.61538461538461</v>
      </c>
      <c r="F96" s="30" t="n">
        <v>2.67988252569751</v>
      </c>
      <c r="G96" s="30" t="n">
        <v>5.58375634517768</v>
      </c>
      <c r="H96" s="30" t="n">
        <v>12.3287671232877</v>
      </c>
      <c r="I96" s="30" t="n">
        <v>10.3050974003937</v>
      </c>
      <c r="J96" s="31" t="n">
        <v>10.6451309687931</v>
      </c>
      <c r="K96" s="32"/>
      <c r="L96" s="32"/>
      <c r="M96" s="32"/>
      <c r="N96" s="32"/>
      <c r="O96" s="33"/>
      <c r="P96" s="33"/>
      <c r="Q96" s="33"/>
      <c r="R96" s="33"/>
    </row>
    <row r="97" s="34" customFormat="true" ht="12.75" hidden="false" customHeight="false" outlineLevel="0" collapsed="false">
      <c r="B97" s="12"/>
      <c r="C97" s="19" t="s">
        <v>25</v>
      </c>
      <c r="D97" s="35" t="n">
        <v>8.65066819945395</v>
      </c>
      <c r="E97" s="35" t="n">
        <v>11.0878661087866</v>
      </c>
      <c r="F97" s="35" t="n">
        <v>10.2944082197194</v>
      </c>
      <c r="G97" s="35" t="n">
        <v>4.44042855298825</v>
      </c>
      <c r="H97" s="35" t="n">
        <v>18.978102189781</v>
      </c>
      <c r="I97" s="35" t="n">
        <v>10.5800333159996</v>
      </c>
      <c r="J97" s="35" t="n">
        <v>11.0148661152847</v>
      </c>
      <c r="K97" s="36"/>
      <c r="L97" s="36"/>
      <c r="M97" s="36"/>
      <c r="N97" s="36"/>
      <c r="O97" s="33"/>
      <c r="P97" s="33"/>
      <c r="Q97" s="33"/>
      <c r="R97" s="33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6.56855707106962</v>
      </c>
      <c r="E98" s="30" t="n">
        <v>5.84905660377359</v>
      </c>
      <c r="F98" s="30" t="n">
        <v>4.66883821932682</v>
      </c>
      <c r="G98" s="30" t="n">
        <v>10.0561510974987</v>
      </c>
      <c r="H98" s="30" t="n">
        <v>2.8125</v>
      </c>
      <c r="I98" s="30" t="n">
        <v>11.9031852195219</v>
      </c>
      <c r="J98" s="31" t="n">
        <v>12.1967213114754</v>
      </c>
      <c r="K98" s="32"/>
      <c r="L98" s="32"/>
      <c r="M98" s="32"/>
      <c r="N98" s="32"/>
      <c r="O98" s="33"/>
      <c r="P98" s="33"/>
      <c r="Q98" s="33"/>
      <c r="R98" s="33"/>
    </row>
    <row r="99" s="29" customFormat="true" ht="12.75" hidden="false" customHeight="false" outlineLevel="0" collapsed="false">
      <c r="B99" s="12"/>
      <c r="C99" s="17" t="s">
        <v>22</v>
      </c>
      <c r="D99" s="30" t="n">
        <v>4.78788945608169</v>
      </c>
      <c r="E99" s="30" t="n">
        <v>-5.78358208955224</v>
      </c>
      <c r="F99" s="30" t="n">
        <v>1.48619957537154</v>
      </c>
      <c r="G99" s="30" t="n">
        <v>12.15</v>
      </c>
      <c r="H99" s="30" t="n">
        <v>5.64263322884014</v>
      </c>
      <c r="I99" s="30" t="n">
        <v>11.8514198700815</v>
      </c>
      <c r="J99" s="31" t="n">
        <v>12.315322448126</v>
      </c>
      <c r="K99" s="32"/>
      <c r="L99" s="32"/>
      <c r="M99" s="32"/>
      <c r="N99" s="32"/>
      <c r="O99" s="33"/>
      <c r="P99" s="33"/>
      <c r="Q99" s="33"/>
      <c r="R99" s="33"/>
    </row>
    <row r="100" s="29" customFormat="true" ht="12.75" hidden="false" customHeight="false" outlineLevel="0" collapsed="false">
      <c r="B100" s="12"/>
      <c r="C100" s="17" t="s">
        <v>23</v>
      </c>
      <c r="D100" s="30" t="n">
        <v>6.66783033688252</v>
      </c>
      <c r="E100" s="30" t="n">
        <v>-4.09252669039147</v>
      </c>
      <c r="F100" s="30" t="n">
        <v>4.42764578833695</v>
      </c>
      <c r="G100" s="30" t="n">
        <v>14.083820662768</v>
      </c>
      <c r="H100" s="30" t="n">
        <v>-2.07715133531158</v>
      </c>
      <c r="I100" s="30" t="n">
        <v>12.3255886871727</v>
      </c>
      <c r="J100" s="31" t="n">
        <v>12.7048351203722</v>
      </c>
      <c r="K100" s="32"/>
      <c r="L100" s="32"/>
      <c r="M100" s="32"/>
      <c r="N100" s="32"/>
      <c r="O100" s="33"/>
      <c r="P100" s="33"/>
      <c r="Q100" s="33"/>
      <c r="R100" s="33"/>
    </row>
    <row r="101" s="29" customFormat="true" ht="12.75" hidden="false" customHeight="false" outlineLevel="0" collapsed="false">
      <c r="B101" s="12"/>
      <c r="C101" s="17" t="s">
        <v>24</v>
      </c>
      <c r="D101" s="30" t="n">
        <v>11.2962638133661</v>
      </c>
      <c r="E101" s="30" t="n">
        <v>34.6774193548387</v>
      </c>
      <c r="F101" s="30" t="n">
        <v>4.50482659992851</v>
      </c>
      <c r="G101" s="30" t="n">
        <v>15.5769230769231</v>
      </c>
      <c r="H101" s="30" t="n">
        <v>6.70731707317074</v>
      </c>
      <c r="I101" s="30" t="n">
        <v>14.1512191369895</v>
      </c>
      <c r="J101" s="31" t="n">
        <v>14.7011766038484</v>
      </c>
      <c r="K101" s="32"/>
      <c r="L101" s="32"/>
      <c r="M101" s="32"/>
      <c r="N101" s="32"/>
      <c r="O101" s="33"/>
      <c r="P101" s="33"/>
      <c r="Q101" s="33"/>
      <c r="R101" s="33"/>
    </row>
    <row r="102" s="34" customFormat="true" ht="12.75" hidden="false" customHeight="false" outlineLevel="0" collapsed="false">
      <c r="B102" s="12"/>
      <c r="C102" s="19" t="s">
        <v>25</v>
      </c>
      <c r="D102" s="35" t="n">
        <v>7.33589031433233</v>
      </c>
      <c r="E102" s="35" t="n">
        <v>7.015065913371</v>
      </c>
      <c r="F102" s="35" t="n">
        <v>3.76209243998567</v>
      </c>
      <c r="G102" s="35" t="n">
        <v>13.0144605116796</v>
      </c>
      <c r="H102" s="35" t="n">
        <v>3.22085889570552</v>
      </c>
      <c r="I102" s="35" t="n">
        <v>12.5802029283534</v>
      </c>
      <c r="J102" s="35" t="n">
        <v>13.0044612531899</v>
      </c>
      <c r="K102" s="36"/>
      <c r="L102" s="36"/>
      <c r="M102" s="36"/>
      <c r="N102" s="36"/>
      <c r="O102" s="33"/>
      <c r="P102" s="33"/>
      <c r="Q102" s="33"/>
      <c r="R102" s="33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9.39710340181878</v>
      </c>
      <c r="E103" s="30" t="n">
        <v>34.75935828877</v>
      </c>
      <c r="F103" s="30" t="n">
        <v>0.933609958506224</v>
      </c>
      <c r="G103" s="30" t="n">
        <v>14.5176252319109</v>
      </c>
      <c r="H103" s="30" t="n">
        <v>6.99088145896656</v>
      </c>
      <c r="I103" s="30" t="n">
        <v>10.2657040565731</v>
      </c>
      <c r="J103" s="31" t="n">
        <v>10.5622986693488</v>
      </c>
      <c r="K103" s="32"/>
      <c r="L103" s="32"/>
      <c r="M103" s="32"/>
      <c r="N103" s="32"/>
      <c r="O103" s="33"/>
      <c r="P103" s="33"/>
      <c r="Q103" s="33"/>
      <c r="R103" s="33"/>
    </row>
    <row r="104" s="29" customFormat="true" ht="12.75" hidden="false" customHeight="false" outlineLevel="0" collapsed="false">
      <c r="B104" s="12"/>
      <c r="C104" s="17" t="s">
        <v>22</v>
      </c>
      <c r="D104" s="30" t="n">
        <v>11.8763648580548</v>
      </c>
      <c r="E104" s="30" t="n">
        <v>67.3267326732673</v>
      </c>
      <c r="F104" s="30" t="n">
        <v>3.90516039051605</v>
      </c>
      <c r="G104" s="30" t="n">
        <v>10.5662059741418</v>
      </c>
      <c r="H104" s="30" t="n">
        <v>5.3412462908012</v>
      </c>
      <c r="I104" s="30" t="n">
        <v>11.5776210407404</v>
      </c>
      <c r="J104" s="31" t="n">
        <v>12.0117044623263</v>
      </c>
      <c r="K104" s="32"/>
      <c r="L104" s="32"/>
      <c r="M104" s="32"/>
      <c r="N104" s="32"/>
      <c r="O104" s="33"/>
      <c r="P104" s="33"/>
      <c r="Q104" s="33"/>
      <c r="R104" s="33"/>
    </row>
    <row r="105" s="29" customFormat="true" ht="12.75" hidden="false" customHeight="false" outlineLevel="0" collapsed="false">
      <c r="B105" s="12"/>
      <c r="C105" s="17" t="s">
        <v>23</v>
      </c>
      <c r="D105" s="30" t="n">
        <v>7.8546882670594</v>
      </c>
      <c r="E105" s="30" t="n">
        <v>28.5714285714286</v>
      </c>
      <c r="F105" s="30" t="n">
        <v>3.68838331609788</v>
      </c>
      <c r="G105" s="30" t="n">
        <v>7.2191371208885</v>
      </c>
      <c r="H105" s="30" t="n">
        <v>15.1515151515152</v>
      </c>
      <c r="I105" s="30" t="n">
        <v>11.133597588209</v>
      </c>
      <c r="J105" s="31" t="n">
        <v>11.5739672282483</v>
      </c>
      <c r="K105" s="32"/>
      <c r="L105" s="32"/>
      <c r="M105" s="32"/>
      <c r="N105" s="32"/>
      <c r="O105" s="33"/>
      <c r="P105" s="33"/>
      <c r="Q105" s="33"/>
      <c r="R105" s="33"/>
    </row>
    <row r="106" s="29" customFormat="true" ht="12.75" hidden="false" customHeight="false" outlineLevel="0" collapsed="false">
      <c r="B106" s="12"/>
      <c r="C106" s="17" t="s">
        <v>24</v>
      </c>
      <c r="D106" s="30" t="n">
        <v>2.9472025216706</v>
      </c>
      <c r="E106" s="30" t="n">
        <v>5.08982035928143</v>
      </c>
      <c r="F106" s="30" t="n">
        <v>2.56585699623675</v>
      </c>
      <c r="G106" s="30" t="n">
        <v>2.32945091514142</v>
      </c>
      <c r="H106" s="30" t="n">
        <v>6.28571428571429</v>
      </c>
      <c r="I106" s="30" t="n">
        <v>7.92140585413186</v>
      </c>
      <c r="J106" s="31" t="n">
        <v>8.1039377854586</v>
      </c>
      <c r="K106" s="32"/>
      <c r="L106" s="32"/>
      <c r="M106" s="32"/>
      <c r="N106" s="32"/>
      <c r="O106" s="33"/>
      <c r="P106" s="33"/>
      <c r="Q106" s="33"/>
      <c r="R106" s="33"/>
    </row>
    <row r="107" s="34" customFormat="true" ht="12.75" hidden="false" customHeight="false" outlineLevel="0" collapsed="false">
      <c r="B107" s="12"/>
      <c r="C107" s="19" t="s">
        <v>25</v>
      </c>
      <c r="D107" s="35" t="n">
        <v>7.93526923234896</v>
      </c>
      <c r="E107" s="35" t="n">
        <v>31.8081830180378</v>
      </c>
      <c r="F107" s="35" t="n">
        <v>2.77106353591161</v>
      </c>
      <c r="G107" s="35" t="n">
        <v>8.47550306211724</v>
      </c>
      <c r="H107" s="35" t="n">
        <v>8.39524517087666</v>
      </c>
      <c r="I107" s="35" t="n">
        <v>10.1906949906723</v>
      </c>
      <c r="J107" s="35" t="n">
        <v>10.5256659366653</v>
      </c>
      <c r="K107" s="36"/>
      <c r="L107" s="36"/>
      <c r="M107" s="36"/>
      <c r="N107" s="36"/>
      <c r="O107" s="33"/>
      <c r="P107" s="33"/>
      <c r="Q107" s="33"/>
      <c r="R107" s="33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2.52463054187193</v>
      </c>
      <c r="E108" s="30" t="n">
        <v>-4.1005291005291</v>
      </c>
      <c r="F108" s="30" t="n">
        <v>6.26927029804727</v>
      </c>
      <c r="G108" s="30" t="n">
        <v>-0.810044552450378</v>
      </c>
      <c r="H108" s="30" t="n">
        <v>9.09090909090908</v>
      </c>
      <c r="I108" s="30" t="n">
        <v>10.0988823742503</v>
      </c>
      <c r="J108" s="31" t="n">
        <v>10.4900177025964</v>
      </c>
      <c r="K108" s="32"/>
      <c r="L108" s="32"/>
      <c r="M108" s="32"/>
      <c r="N108" s="32"/>
      <c r="O108" s="33"/>
      <c r="P108" s="33"/>
      <c r="Q108" s="33"/>
      <c r="R108" s="33"/>
    </row>
    <row r="109" s="29" customFormat="true" ht="12.75" hidden="false" customHeight="false" outlineLevel="0" collapsed="false">
      <c r="B109" s="12"/>
      <c r="C109" s="17" t="s">
        <v>22</v>
      </c>
      <c r="D109" s="30" t="n">
        <v>4.3093093093093</v>
      </c>
      <c r="E109" s="30" t="n">
        <v>-3.55029585798816</v>
      </c>
      <c r="F109" s="30" t="n">
        <v>7.88590604026847</v>
      </c>
      <c r="G109" s="30" t="n">
        <v>1.29032258064517</v>
      </c>
      <c r="H109" s="30" t="n">
        <v>14.0845070422535</v>
      </c>
      <c r="I109" s="30" t="n">
        <v>12.032554094573</v>
      </c>
      <c r="J109" s="31" t="n">
        <v>12.5439346442481</v>
      </c>
      <c r="K109" s="32"/>
      <c r="L109" s="32"/>
      <c r="M109" s="32"/>
      <c r="N109" s="32"/>
      <c r="O109" s="33"/>
      <c r="P109" s="33"/>
      <c r="Q109" s="33"/>
      <c r="R109" s="33"/>
    </row>
    <row r="110" s="29" customFormat="true" ht="12.75" hidden="false" customHeight="false" outlineLevel="0" collapsed="false">
      <c r="B110" s="12"/>
      <c r="C110" s="17" t="s">
        <v>23</v>
      </c>
      <c r="D110" s="30" t="n">
        <v>11.2729479593385</v>
      </c>
      <c r="E110" s="30" t="n">
        <v>25.6854256854257</v>
      </c>
      <c r="F110" s="30" t="n">
        <v>14.0957446808511</v>
      </c>
      <c r="G110" s="30" t="n">
        <v>4.7808764940239</v>
      </c>
      <c r="H110" s="30" t="n">
        <v>5.52631578947369</v>
      </c>
      <c r="I110" s="30" t="n">
        <v>13.047409733124</v>
      </c>
      <c r="J110" s="31" t="n">
        <v>13.6449822456648</v>
      </c>
      <c r="K110" s="32"/>
      <c r="L110" s="32"/>
      <c r="M110" s="32"/>
      <c r="N110" s="32"/>
      <c r="O110" s="33"/>
      <c r="P110" s="33"/>
      <c r="Q110" s="33"/>
      <c r="R110" s="33"/>
    </row>
    <row r="111" s="29" customFormat="true" ht="12.75" hidden="false" customHeight="false" outlineLevel="0" collapsed="false">
      <c r="B111" s="12"/>
      <c r="C111" s="17" t="s">
        <v>24</v>
      </c>
      <c r="D111" s="30" t="n">
        <v>12.1861604409063</v>
      </c>
      <c r="E111" s="30" t="n">
        <v>16.2393162393163</v>
      </c>
      <c r="F111" s="30" t="n">
        <v>11.7745163442295</v>
      </c>
      <c r="G111" s="30" t="n">
        <v>11.9105691056911</v>
      </c>
      <c r="H111" s="30" t="n">
        <v>9.67741935483871</v>
      </c>
      <c r="I111" s="30" t="n">
        <v>13.9107414899728</v>
      </c>
      <c r="J111" s="31" t="n">
        <v>14.5829289180702</v>
      </c>
      <c r="K111" s="32"/>
      <c r="L111" s="32"/>
      <c r="M111" s="32"/>
      <c r="N111" s="32"/>
      <c r="O111" s="33"/>
      <c r="P111" s="33"/>
      <c r="Q111" s="33"/>
      <c r="R111" s="33"/>
    </row>
    <row r="112" s="34" customFormat="true" ht="12.75" hidden="false" customHeight="false" outlineLevel="0" collapsed="false">
      <c r="B112" s="12"/>
      <c r="C112" s="19" t="s">
        <v>25</v>
      </c>
      <c r="D112" s="35" t="n">
        <v>7.57258647589329</v>
      </c>
      <c r="E112" s="35" t="n">
        <v>7.71028037383177</v>
      </c>
      <c r="F112" s="35" t="n">
        <v>10.0377992440151</v>
      </c>
      <c r="G112" s="35" t="n">
        <v>4.28470611956851</v>
      </c>
      <c r="H112" s="35" t="n">
        <v>9.52707333790268</v>
      </c>
      <c r="I112" s="35" t="n">
        <v>12.3123480071061</v>
      </c>
      <c r="J112" s="35" t="n">
        <v>12.8593939251402</v>
      </c>
      <c r="K112" s="36"/>
      <c r="L112" s="36"/>
      <c r="M112" s="36"/>
      <c r="N112" s="36"/>
      <c r="O112" s="33"/>
      <c r="P112" s="33"/>
      <c r="Q112" s="33"/>
      <c r="R112" s="33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12.1621621621622</v>
      </c>
      <c r="E113" s="30" t="n">
        <v>4.68965517241379</v>
      </c>
      <c r="F113" s="30" t="n">
        <v>13.6686009026435</v>
      </c>
      <c r="G113" s="30" t="n">
        <v>13.148223764802</v>
      </c>
      <c r="H113" s="30" t="n">
        <v>7.8125</v>
      </c>
      <c r="I113" s="30" t="n">
        <v>14.2420180355837</v>
      </c>
      <c r="J113" s="31" t="n">
        <v>14.9337427818018</v>
      </c>
      <c r="K113" s="32"/>
      <c r="L113" s="32"/>
      <c r="M113" s="32"/>
      <c r="N113" s="32"/>
      <c r="O113" s="33"/>
      <c r="P113" s="33"/>
      <c r="Q113" s="33"/>
      <c r="R113" s="33"/>
    </row>
    <row r="114" s="29" customFormat="true" ht="12.75" hidden="false" customHeight="false" outlineLevel="0" collapsed="false">
      <c r="B114" s="12"/>
      <c r="C114" s="17" t="s">
        <v>22</v>
      </c>
      <c r="D114" s="30" t="n">
        <v>9.7740031668346</v>
      </c>
      <c r="E114" s="30" t="n">
        <v>-2.94478527607363</v>
      </c>
      <c r="F114" s="30" t="n">
        <v>11.6640746500778</v>
      </c>
      <c r="G114" s="30" t="n">
        <v>12.3805732484076</v>
      </c>
      <c r="H114" s="30" t="n">
        <v>4.19753086419755</v>
      </c>
      <c r="I114" s="30" t="n">
        <v>10.6741898483391</v>
      </c>
      <c r="J114" s="31" t="n">
        <v>10.9231905465288</v>
      </c>
      <c r="K114" s="32"/>
      <c r="L114" s="32"/>
      <c r="M114" s="32"/>
      <c r="N114" s="32"/>
      <c r="O114" s="33"/>
      <c r="P114" s="33"/>
      <c r="Q114" s="33"/>
      <c r="R114" s="33"/>
    </row>
    <row r="115" s="29" customFormat="true" ht="12.75" hidden="false" customHeight="false" outlineLevel="0" collapsed="false">
      <c r="B115" s="12"/>
      <c r="C115" s="17" t="s">
        <v>23</v>
      </c>
      <c r="D115" s="30" t="n">
        <v>5.09953640578129</v>
      </c>
      <c r="E115" s="30" t="n">
        <v>1.60734787600458</v>
      </c>
      <c r="F115" s="30" t="n">
        <v>3.84615384615385</v>
      </c>
      <c r="G115" s="30" t="n">
        <v>7.49049429657795</v>
      </c>
      <c r="H115" s="30" t="n">
        <v>7.73067331670822</v>
      </c>
      <c r="I115" s="30" t="n">
        <v>10.0462150332171</v>
      </c>
      <c r="J115" s="31" t="n">
        <v>10.1329693108853</v>
      </c>
      <c r="K115" s="32"/>
      <c r="L115" s="32"/>
      <c r="M115" s="32"/>
      <c r="N115" s="32"/>
      <c r="O115" s="33"/>
      <c r="P115" s="33"/>
      <c r="Q115" s="33"/>
      <c r="R115" s="33"/>
    </row>
    <row r="116" s="29" customFormat="true" ht="12.75" hidden="false" customHeight="false" outlineLevel="0" collapsed="false">
      <c r="B116" s="12"/>
      <c r="C116" s="17" t="s">
        <v>24</v>
      </c>
      <c r="D116" s="30" t="n">
        <v>7.56004366812226</v>
      </c>
      <c r="E116" s="30" t="n">
        <v>11.5196078431373</v>
      </c>
      <c r="F116" s="30" t="n">
        <v>8.4750820650552</v>
      </c>
      <c r="G116" s="30" t="n">
        <v>5.08536142390119</v>
      </c>
      <c r="H116" s="30" t="n">
        <v>8.8235294117647</v>
      </c>
      <c r="I116" s="30" t="n">
        <v>13.5482668654491</v>
      </c>
      <c r="J116" s="31" t="n">
        <v>13.3318717238355</v>
      </c>
      <c r="K116" s="32"/>
      <c r="L116" s="32"/>
      <c r="M116" s="32"/>
      <c r="N116" s="32"/>
      <c r="O116" s="33"/>
      <c r="P116" s="33"/>
      <c r="Q116" s="33"/>
      <c r="R116" s="33"/>
    </row>
    <row r="117" s="34" customFormat="true" ht="12.75" hidden="false" customHeight="false" outlineLevel="0" collapsed="false">
      <c r="B117" s="12"/>
      <c r="C117" s="19" t="s">
        <v>25</v>
      </c>
      <c r="D117" s="35" t="n">
        <v>8.55000176872191</v>
      </c>
      <c r="E117" s="35" t="n">
        <v>3.65664704059499</v>
      </c>
      <c r="F117" s="35" t="n">
        <v>9.27480916030534</v>
      </c>
      <c r="G117" s="35" t="n">
        <v>9.37741686001547</v>
      </c>
      <c r="H117" s="35" t="n">
        <v>7.13391739674594</v>
      </c>
      <c r="I117" s="35" t="n">
        <v>12.0998721421482</v>
      </c>
      <c r="J117" s="35" t="n">
        <v>12.2881598758003</v>
      </c>
      <c r="K117" s="36"/>
      <c r="L117" s="36"/>
      <c r="M117" s="36"/>
      <c r="N117" s="36"/>
      <c r="O117" s="33"/>
      <c r="P117" s="33"/>
      <c r="Q117" s="33"/>
      <c r="R117" s="33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6.8540829986613</v>
      </c>
      <c r="E118" s="30" t="n">
        <v>16.3372859025033</v>
      </c>
      <c r="F118" s="30" t="n">
        <v>2.92115711854792</v>
      </c>
      <c r="G118" s="30" t="n">
        <v>9.52724648141465</v>
      </c>
      <c r="H118" s="30" t="n">
        <v>5.07246376811594</v>
      </c>
      <c r="I118" s="30" t="n">
        <v>11.8083778680918</v>
      </c>
      <c r="J118" s="31" t="n">
        <v>11.4502560528176</v>
      </c>
      <c r="K118" s="32"/>
      <c r="L118" s="32"/>
      <c r="M118" s="32"/>
      <c r="N118" s="32"/>
      <c r="O118" s="33"/>
      <c r="P118" s="33"/>
      <c r="Q118" s="33"/>
      <c r="R118" s="33"/>
    </row>
    <row r="119" s="29" customFormat="true" ht="12.75" hidden="false" customHeight="false" outlineLevel="0" collapsed="false">
      <c r="B119" s="12"/>
      <c r="C119" s="17" t="s">
        <v>22</v>
      </c>
      <c r="D119" s="30" t="n">
        <v>5.29766587988461</v>
      </c>
      <c r="E119" s="30" t="n">
        <v>2.52844500632112</v>
      </c>
      <c r="F119" s="30" t="n">
        <v>4.70752089136491</v>
      </c>
      <c r="G119" s="30" t="n">
        <v>7.33262486716259</v>
      </c>
      <c r="H119" s="30" t="n">
        <v>1.89573459715639</v>
      </c>
      <c r="I119" s="30" t="n">
        <v>14.3911477743813</v>
      </c>
      <c r="J119" s="31" t="n">
        <v>13.5875510068199</v>
      </c>
      <c r="K119" s="32"/>
      <c r="L119" s="32"/>
      <c r="M119" s="32"/>
      <c r="N119" s="32"/>
      <c r="O119" s="33"/>
      <c r="P119" s="33"/>
      <c r="Q119" s="33"/>
      <c r="R119" s="33"/>
    </row>
    <row r="120" s="29" customFormat="true" ht="12.75" hidden="false" customHeight="false" outlineLevel="0" collapsed="false">
      <c r="B120" s="12"/>
      <c r="C120" s="17" t="s">
        <v>23</v>
      </c>
      <c r="D120" s="30" t="n">
        <v>9.37986507524651</v>
      </c>
      <c r="E120" s="30" t="n">
        <v>-9.71751412429379</v>
      </c>
      <c r="F120" s="30" t="n">
        <v>17.0594837261504</v>
      </c>
      <c r="G120" s="30" t="n">
        <v>6.68553236646623</v>
      </c>
      <c r="H120" s="30" t="n">
        <v>2.77777777777777</v>
      </c>
      <c r="I120" s="30" t="n">
        <v>14.2332192575991</v>
      </c>
      <c r="J120" s="31" t="n">
        <v>13.4892945021852</v>
      </c>
      <c r="K120" s="32"/>
      <c r="L120" s="32"/>
      <c r="M120" s="32"/>
      <c r="N120" s="32"/>
      <c r="O120" s="33"/>
      <c r="P120" s="33"/>
      <c r="Q120" s="33"/>
      <c r="R120" s="33"/>
    </row>
    <row r="121" s="29" customFormat="true" ht="12.75" hidden="false" customHeight="false" outlineLevel="0" collapsed="false">
      <c r="B121" s="12"/>
      <c r="C121" s="17" t="s">
        <v>24</v>
      </c>
      <c r="D121" s="30" t="n">
        <v>8.10707942146662</v>
      </c>
      <c r="E121" s="30" t="n">
        <v>-9.89010989010988</v>
      </c>
      <c r="F121" s="30" t="n">
        <v>13.0123796423659</v>
      </c>
      <c r="G121" s="30" t="n">
        <v>8.29588662288283</v>
      </c>
      <c r="H121" s="30" t="n">
        <v>3.60360360360362</v>
      </c>
      <c r="I121" s="30" t="n">
        <v>8.43397920468038</v>
      </c>
      <c r="J121" s="31" t="n">
        <v>8.05458830150188</v>
      </c>
      <c r="K121" s="32"/>
      <c r="L121" s="32"/>
      <c r="M121" s="32"/>
      <c r="N121" s="32"/>
      <c r="O121" s="33"/>
      <c r="P121" s="33"/>
      <c r="Q121" s="33"/>
      <c r="R121" s="33"/>
    </row>
    <row r="122" s="34" customFormat="true" ht="12.75" hidden="false" customHeight="false" outlineLevel="0" collapsed="false">
      <c r="B122" s="12"/>
      <c r="C122" s="19" t="s">
        <v>25</v>
      </c>
      <c r="D122" s="35" t="n">
        <v>7.42358078602621</v>
      </c>
      <c r="E122" s="35" t="n">
        <v>-0.956651718983565</v>
      </c>
      <c r="F122" s="35" t="n">
        <v>9.45162417045057</v>
      </c>
      <c r="G122" s="35" t="n">
        <v>7.95474633197809</v>
      </c>
      <c r="H122" s="35" t="n">
        <v>3.32943925233644</v>
      </c>
      <c r="I122" s="35" t="n">
        <v>12.158945061226</v>
      </c>
      <c r="J122" s="35" t="n">
        <v>11.5908711305768</v>
      </c>
      <c r="K122" s="36"/>
      <c r="L122" s="36"/>
      <c r="M122" s="36"/>
      <c r="N122" s="36"/>
      <c r="O122" s="33"/>
      <c r="P122" s="33"/>
      <c r="Q122" s="33"/>
      <c r="R122" s="33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8.60686544725633</v>
      </c>
      <c r="E123" s="30" t="n">
        <v>-0.566251415628543</v>
      </c>
      <c r="F123" s="30" t="n">
        <v>14.4116836594103</v>
      </c>
      <c r="G123" s="30" t="n">
        <v>4.94233937397036</v>
      </c>
      <c r="H123" s="30" t="n">
        <v>4.36781609195403</v>
      </c>
      <c r="I123" s="30" t="n">
        <v>8.2105002051194</v>
      </c>
      <c r="J123" s="31" t="n">
        <v>7.36143563195428</v>
      </c>
      <c r="K123" s="32"/>
      <c r="L123" s="32"/>
      <c r="M123" s="32"/>
      <c r="N123" s="32"/>
      <c r="O123" s="33"/>
      <c r="P123" s="33"/>
      <c r="Q123" s="33"/>
      <c r="R123" s="33"/>
    </row>
    <row r="124" s="29" customFormat="true" ht="12.75" hidden="false" customHeight="false" outlineLevel="0" collapsed="false">
      <c r="B124" s="21"/>
      <c r="C124" s="17" t="s">
        <v>22</v>
      </c>
      <c r="D124" s="30" t="n">
        <v>7.75840597758406</v>
      </c>
      <c r="E124" s="30" t="n">
        <v>4.19235511713933</v>
      </c>
      <c r="F124" s="30" t="n">
        <v>13.2216014897579</v>
      </c>
      <c r="G124" s="30" t="n">
        <v>2.27722772277228</v>
      </c>
      <c r="H124" s="30" t="n">
        <v>5.34883720930233</v>
      </c>
      <c r="I124" s="30" t="n">
        <v>6.95426965983654</v>
      </c>
      <c r="J124" s="31" t="n">
        <v>6.30641946775192</v>
      </c>
      <c r="K124" s="32"/>
      <c r="L124" s="32"/>
      <c r="M124" s="32"/>
      <c r="N124" s="32"/>
      <c r="O124" s="33"/>
      <c r="P124" s="33"/>
      <c r="Q124" s="33"/>
      <c r="R124" s="33"/>
    </row>
    <row r="125" s="29" customFormat="true" ht="12.75" hidden="false" customHeight="false" outlineLevel="0" collapsed="false">
      <c r="B125" s="21"/>
      <c r="C125" s="17" t="s">
        <v>23</v>
      </c>
      <c r="D125" s="30" t="n">
        <v>1.54192859684497</v>
      </c>
      <c r="E125" s="30" t="n">
        <v>-4.63078848560701</v>
      </c>
      <c r="F125" s="30" t="n">
        <v>1.91754554170662</v>
      </c>
      <c r="G125" s="30" t="n">
        <v>1.657824933687</v>
      </c>
      <c r="H125" s="30" t="n">
        <v>8.33333333333333</v>
      </c>
      <c r="I125" s="30" t="n">
        <v>4.00862526070205</v>
      </c>
      <c r="J125" s="31" t="n">
        <v>3.52161672383664</v>
      </c>
      <c r="K125" s="32"/>
      <c r="L125" s="32"/>
      <c r="M125" s="32"/>
      <c r="N125" s="32"/>
      <c r="O125" s="33"/>
      <c r="P125" s="33"/>
      <c r="Q125" s="33"/>
      <c r="R125" s="33"/>
    </row>
    <row r="126" s="29" customFormat="true" ht="12.75" hidden="false" customHeight="false" outlineLevel="0" collapsed="false">
      <c r="B126" s="21"/>
      <c r="C126" s="17" t="s">
        <v>24</v>
      </c>
      <c r="D126" s="30" t="n">
        <v>-0.610257012087772</v>
      </c>
      <c r="E126" s="30" t="n">
        <v>-12.8048780487805</v>
      </c>
      <c r="F126" s="30" t="n">
        <v>4.45472249269719</v>
      </c>
      <c r="G126" s="30" t="n">
        <v>-4.75582508777531</v>
      </c>
      <c r="H126" s="30" t="n">
        <v>4.1304347826087</v>
      </c>
      <c r="I126" s="30" t="n">
        <v>6.61431484103031</v>
      </c>
      <c r="J126" s="31" t="n">
        <v>5.80710263337782</v>
      </c>
      <c r="K126" s="32"/>
      <c r="L126" s="32"/>
      <c r="M126" s="32"/>
      <c r="N126" s="32"/>
      <c r="O126" s="33"/>
      <c r="P126" s="33"/>
      <c r="Q126" s="33"/>
      <c r="R126" s="33"/>
    </row>
    <row r="127" s="34" customFormat="true" ht="12.75" hidden="false" customHeight="false" outlineLevel="0" collapsed="false">
      <c r="B127" s="21"/>
      <c r="C127" s="19" t="s">
        <v>25</v>
      </c>
      <c r="D127" s="35" t="n">
        <v>4.21065404683898</v>
      </c>
      <c r="E127" s="35" t="n">
        <v>-3.41080591608814</v>
      </c>
      <c r="F127" s="35" t="n">
        <v>8.18866479448556</v>
      </c>
      <c r="G127" s="35" t="n">
        <v>0.982479122318665</v>
      </c>
      <c r="H127" s="35" t="n">
        <v>5.53985302430753</v>
      </c>
      <c r="I127" s="35" t="n">
        <v>6.40866682894978</v>
      </c>
      <c r="J127" s="35" t="n">
        <v>5.71577654109767</v>
      </c>
      <c r="K127" s="36"/>
      <c r="L127" s="36"/>
      <c r="M127" s="36"/>
      <c r="N127" s="36"/>
      <c r="O127" s="33"/>
      <c r="P127" s="33"/>
      <c r="Q127" s="33"/>
      <c r="R127" s="33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-2.80309147537201</v>
      </c>
      <c r="E128" s="30" t="n">
        <v>-16.9703872437358</v>
      </c>
      <c r="F128" s="30" t="n">
        <v>3.20327552986512</v>
      </c>
      <c r="G128" s="30" t="n">
        <v>-8.00627943485085</v>
      </c>
      <c r="H128" s="30" t="n">
        <v>6.16740088105728</v>
      </c>
      <c r="I128" s="30" t="n">
        <v>8.01689251739066</v>
      </c>
      <c r="J128" s="31" t="n">
        <v>7.60181874079709</v>
      </c>
      <c r="K128" s="32"/>
      <c r="L128" s="32"/>
      <c r="M128" s="32"/>
      <c r="N128" s="32"/>
      <c r="O128" s="33"/>
      <c r="P128" s="33"/>
      <c r="Q128" s="33"/>
      <c r="R128" s="33"/>
    </row>
    <row r="129" s="29" customFormat="true" ht="12.75" hidden="false" customHeight="false" outlineLevel="0" collapsed="false">
      <c r="B129" s="21"/>
      <c r="C129" s="17" t="s">
        <v>22</v>
      </c>
      <c r="D129" s="30" t="n">
        <v>2.23044030971917</v>
      </c>
      <c r="E129" s="30" t="n">
        <v>29.112426035503</v>
      </c>
      <c r="F129" s="30" t="n">
        <v>-0.328947368421055</v>
      </c>
      <c r="G129" s="30" t="n">
        <v>-3.22684737011939</v>
      </c>
      <c r="H129" s="30" t="n">
        <v>13.4657836644592</v>
      </c>
      <c r="I129" s="30" t="n">
        <v>8.02344485325574</v>
      </c>
      <c r="J129" s="31" t="n">
        <v>7.93074384201529</v>
      </c>
      <c r="K129" s="32"/>
      <c r="L129" s="32"/>
      <c r="M129" s="32"/>
      <c r="N129" s="32"/>
      <c r="O129" s="33"/>
      <c r="P129" s="33"/>
      <c r="Q129" s="33"/>
      <c r="R129" s="33"/>
    </row>
    <row r="130" s="29" customFormat="true" ht="12.75" hidden="false" customHeight="false" outlineLevel="0" collapsed="false">
      <c r="B130" s="21"/>
      <c r="C130" s="17" t="s">
        <v>23</v>
      </c>
      <c r="D130" s="30" t="n">
        <v>2.33617568041116</v>
      </c>
      <c r="E130" s="30" t="n">
        <v>24.8031496062992</v>
      </c>
      <c r="F130" s="30" t="n">
        <v>1.76387582314206</v>
      </c>
      <c r="G130" s="30" t="n">
        <v>-1.53294194390085</v>
      </c>
      <c r="H130" s="30" t="n">
        <v>-3.53430353430353</v>
      </c>
      <c r="I130" s="30" t="n">
        <v>5.98256466029976</v>
      </c>
      <c r="J130" s="31" t="n">
        <v>6.10029618399356</v>
      </c>
      <c r="K130" s="32"/>
      <c r="L130" s="32"/>
      <c r="M130" s="32"/>
      <c r="N130" s="32"/>
      <c r="O130" s="33"/>
      <c r="P130" s="33"/>
      <c r="Q130" s="33"/>
      <c r="R130" s="33"/>
    </row>
    <row r="131" s="29" customFormat="true" ht="12.75" hidden="false" customHeight="false" outlineLevel="0" collapsed="false">
      <c r="B131" s="21"/>
      <c r="C131" s="17" t="s">
        <v>24</v>
      </c>
      <c r="D131" s="30" t="n">
        <v>12.3981579879561</v>
      </c>
      <c r="E131" s="30" t="n">
        <v>84.1958041958042</v>
      </c>
      <c r="F131" s="30" t="n">
        <v>8.6926124446516</v>
      </c>
      <c r="G131" s="30" t="n">
        <v>2.27882037533512</v>
      </c>
      <c r="H131" s="30" t="n">
        <v>1.46137787056368</v>
      </c>
      <c r="I131" s="30" t="n">
        <v>9.43246538506506</v>
      </c>
      <c r="J131" s="31" t="n">
        <v>9.59160129210889</v>
      </c>
      <c r="K131" s="32"/>
      <c r="L131" s="32"/>
      <c r="M131" s="32"/>
      <c r="N131" s="32"/>
      <c r="O131" s="33"/>
      <c r="P131" s="33"/>
      <c r="Q131" s="33"/>
      <c r="R131" s="33"/>
    </row>
    <row r="132" s="34" customFormat="true" ht="12.75" hidden="false" customHeight="false" outlineLevel="0" collapsed="false">
      <c r="B132" s="21"/>
      <c r="C132" s="19" t="s">
        <v>25</v>
      </c>
      <c r="D132" s="35" t="n">
        <v>3.49324639031205</v>
      </c>
      <c r="E132" s="35" t="n">
        <v>27.75</v>
      </c>
      <c r="F132" s="35" t="n">
        <v>3.34493540204117</v>
      </c>
      <c r="G132" s="35" t="n">
        <v>-2.70796173179828</v>
      </c>
      <c r="H132" s="35" t="n">
        <v>4.23138725227639</v>
      </c>
      <c r="I132" s="35" t="n">
        <v>7.86905293854801</v>
      </c>
      <c r="J132" s="35" t="n">
        <v>7.81484744322873</v>
      </c>
      <c r="K132" s="36"/>
      <c r="L132" s="36"/>
      <c r="M132" s="36"/>
      <c r="N132" s="36"/>
      <c r="O132" s="33"/>
      <c r="P132" s="33"/>
      <c r="Q132" s="33"/>
      <c r="R132" s="33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18.8820318063138</v>
      </c>
      <c r="E133" s="38" t="n">
        <v>79.2866941015089</v>
      </c>
      <c r="F133" s="38" t="n">
        <v>19.7666277712952</v>
      </c>
      <c r="G133" s="38" t="n">
        <v>5.32423208191126</v>
      </c>
      <c r="H133" s="38" t="n">
        <v>2.07468879668049</v>
      </c>
      <c r="I133" s="38" t="n">
        <v>10.3357928760325</v>
      </c>
      <c r="J133" s="39" t="n">
        <v>11.2242289357735</v>
      </c>
      <c r="K133" s="32"/>
      <c r="L133" s="32"/>
      <c r="M133" s="32"/>
      <c r="N133" s="32"/>
      <c r="O133" s="33"/>
      <c r="P133" s="33"/>
      <c r="Q133" s="33"/>
      <c r="R133" s="33"/>
    </row>
    <row r="134" s="29" customFormat="true" ht="12.75" hidden="false" customHeight="false" outlineLevel="0" collapsed="false">
      <c r="B134" s="21"/>
      <c r="C134" s="17" t="s">
        <v>22</v>
      </c>
      <c r="D134" s="30" t="n">
        <v>11.191498982591</v>
      </c>
      <c r="E134" s="30" t="n">
        <v>6.78276810265813</v>
      </c>
      <c r="F134" s="30" t="n">
        <v>17.7746346063178</v>
      </c>
      <c r="G134" s="30" t="n">
        <v>4.60153384461488</v>
      </c>
      <c r="H134" s="30" t="n">
        <v>4.66926070038912</v>
      </c>
      <c r="I134" s="30" t="n">
        <v>11.3879933780605</v>
      </c>
      <c r="J134" s="31" t="n">
        <v>12.2816876737923</v>
      </c>
      <c r="K134" s="32"/>
      <c r="L134" s="32"/>
      <c r="M134" s="32"/>
      <c r="N134" s="32"/>
      <c r="O134" s="33"/>
      <c r="P134" s="33"/>
      <c r="Q134" s="33"/>
      <c r="R134" s="33"/>
    </row>
    <row r="135" s="29" customFormat="true" ht="12.75" hidden="false" customHeight="false" outlineLevel="0" collapsed="false">
      <c r="B135" s="21"/>
      <c r="C135" s="23" t="s">
        <v>23</v>
      </c>
      <c r="D135" s="42" t="n">
        <v>14.1650496518662</v>
      </c>
      <c r="E135" s="42" t="n">
        <v>17.875920084122</v>
      </c>
      <c r="F135" s="42" t="n">
        <v>18.788999306679</v>
      </c>
      <c r="G135" s="42" t="n">
        <v>6.4259688638622</v>
      </c>
      <c r="H135" s="42" t="n">
        <v>13.7931034482759</v>
      </c>
      <c r="I135" s="42" t="n">
        <v>14.5615033712009</v>
      </c>
      <c r="J135" s="35" t="n">
        <v>15.0684628812598</v>
      </c>
      <c r="K135" s="32"/>
      <c r="L135" s="32"/>
      <c r="M135" s="32"/>
      <c r="N135" s="32"/>
      <c r="O135" s="33"/>
      <c r="P135" s="33"/>
      <c r="Q135" s="33"/>
      <c r="R135" s="33"/>
    </row>
    <row r="137" s="1" customFormat="true" ht="12.75" hidden="false" customHeight="false" outlineLevel="0" collapsed="false">
      <c r="B137" s="25" t="s">
        <v>29</v>
      </c>
      <c r="J137" s="2"/>
    </row>
    <row r="138" s="1" customFormat="true" ht="14.25" hidden="false" customHeight="false" outlineLevel="0" collapsed="false">
      <c r="B138" s="28" t="s">
        <v>32</v>
      </c>
      <c r="J138" s="2"/>
    </row>
    <row r="139" s="1" customFormat="true" ht="14.25" hidden="false" customHeight="false" outlineLevel="0" collapsed="false">
      <c r="B139" s="28" t="s">
        <v>33</v>
      </c>
      <c r="J139" s="2"/>
    </row>
    <row r="140" s="1" customFormat="true" ht="12.75" hidden="false" customHeight="false" outlineLevel="0" collapsed="false">
      <c r="B140" s="27" t="s">
        <v>34</v>
      </c>
      <c r="J140" s="2"/>
    </row>
    <row r="141" s="1" customFormat="true" ht="12.75" hidden="false" customHeight="false" outlineLevel="0" collapsed="false">
      <c r="B141" s="27"/>
      <c r="J141" s="2"/>
    </row>
    <row r="142" customFormat="false" ht="15" hidden="false" customHeight="false" outlineLevel="0" collapsed="false">
      <c r="B142" s="4" t="s">
        <v>52</v>
      </c>
    </row>
    <row r="143" customFormat="false" ht="15" hidden="false" customHeight="false" outlineLevel="0" collapsed="false">
      <c r="B143" s="4" t="s">
        <v>46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76.5" hidden="false" customHeight="true" outlineLevel="0" collapsed="false">
      <c r="B147" s="10" t="s">
        <v>4</v>
      </c>
      <c r="C147" s="10"/>
      <c r="D147" s="64" t="s">
        <v>5</v>
      </c>
      <c r="E147" s="64" t="s">
        <v>47</v>
      </c>
      <c r="F147" s="64" t="s">
        <v>48</v>
      </c>
      <c r="G147" s="64" t="s">
        <v>49</v>
      </c>
      <c r="H147" s="64" t="s">
        <v>50</v>
      </c>
      <c r="I147" s="64" t="s">
        <v>14</v>
      </c>
      <c r="J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3.38750286106662</v>
      </c>
      <c r="E148" s="30" t="n">
        <v>-3.27102803738318</v>
      </c>
      <c r="F148" s="30" t="n">
        <v>2.45283018867926</v>
      </c>
      <c r="G148" s="30" t="n">
        <v>6.99432892249527</v>
      </c>
      <c r="H148" s="30" t="n">
        <v>-0.427350427350433</v>
      </c>
      <c r="I148" s="30" t="n">
        <v>1.4556099125832</v>
      </c>
      <c r="J148" s="31" t="n">
        <v>1.65739690098403</v>
      </c>
      <c r="K148" s="32"/>
      <c r="L148" s="32"/>
      <c r="M148" s="32"/>
      <c r="N148" s="32"/>
      <c r="O148" s="32"/>
      <c r="P148" s="32"/>
      <c r="Q148" s="32"/>
      <c r="R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1.85964135488157</v>
      </c>
      <c r="E149" s="30" t="n">
        <v>-5.79710144927536</v>
      </c>
      <c r="F149" s="30" t="n">
        <v>1.10497237569061</v>
      </c>
      <c r="G149" s="30" t="n">
        <v>4.6525323910483</v>
      </c>
      <c r="H149" s="30" t="n">
        <v>2.14592274678111</v>
      </c>
      <c r="I149" s="30" t="n">
        <v>2.72914114066639</v>
      </c>
      <c r="J149" s="31" t="n">
        <v>2.64775846294603</v>
      </c>
      <c r="K149" s="32"/>
      <c r="L149" s="32"/>
      <c r="M149" s="32"/>
      <c r="N149" s="32"/>
      <c r="O149" s="32"/>
      <c r="P149" s="32"/>
      <c r="Q149" s="32"/>
      <c r="R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3.02108237339709</v>
      </c>
      <c r="E150" s="30" t="n">
        <v>0</v>
      </c>
      <c r="F150" s="30" t="n">
        <v>3.91621129326047</v>
      </c>
      <c r="G150" s="30" t="n">
        <v>1.85706246482835</v>
      </c>
      <c r="H150" s="30" t="n">
        <v>8.40336134453781</v>
      </c>
      <c r="I150" s="30" t="n">
        <v>2.66048515860955</v>
      </c>
      <c r="J150" s="31" t="n">
        <v>2.44576358807068</v>
      </c>
      <c r="K150" s="32"/>
      <c r="L150" s="32"/>
      <c r="M150" s="32"/>
      <c r="N150" s="32"/>
      <c r="O150" s="32"/>
      <c r="P150" s="32"/>
      <c r="Q150" s="32"/>
      <c r="R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4.11392405063292</v>
      </c>
      <c r="E151" s="30" t="n">
        <v>6.66666666666667</v>
      </c>
      <c r="F151" s="30" t="n">
        <v>6.44171779141105</v>
      </c>
      <c r="G151" s="30" t="n">
        <v>1.32596685082873</v>
      </c>
      <c r="H151" s="30" t="n">
        <v>-0.775193798449607</v>
      </c>
      <c r="I151" s="30" t="n">
        <v>0.123674249522182</v>
      </c>
      <c r="J151" s="31" t="n">
        <v>0.28885138074439</v>
      </c>
      <c r="K151" s="32"/>
      <c r="L151" s="32"/>
      <c r="M151" s="32"/>
      <c r="N151" s="32"/>
      <c r="O151" s="32"/>
      <c r="P151" s="32"/>
      <c r="Q151" s="32"/>
      <c r="R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8.50461893764434</v>
      </c>
      <c r="E152" s="35" t="n">
        <v>-15.8829676071055</v>
      </c>
      <c r="F152" s="35" t="n">
        <v>9.99515386479284</v>
      </c>
      <c r="G152" s="35" t="n">
        <v>14.0865384615385</v>
      </c>
      <c r="H152" s="35" t="n">
        <v>8.00438596491229</v>
      </c>
      <c r="I152" s="35" t="n">
        <v>8.19205390406606</v>
      </c>
      <c r="J152" s="35" t="n">
        <v>8.30571953330679</v>
      </c>
      <c r="K152" s="36"/>
      <c r="L152" s="36"/>
      <c r="M152" s="36"/>
      <c r="N152" s="36"/>
      <c r="O152" s="32"/>
      <c r="P152" s="32"/>
      <c r="Q152" s="32"/>
      <c r="R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-0.162107396149949</v>
      </c>
      <c r="E153" s="30" t="n">
        <v>1.68269230769231</v>
      </c>
      <c r="F153" s="30" t="n">
        <v>-3.74639769452449</v>
      </c>
      <c r="G153" s="30" t="n">
        <v>4.3620501635769</v>
      </c>
      <c r="H153" s="30" t="n">
        <v>-1.5625</v>
      </c>
      <c r="I153" s="30" t="n">
        <v>0.0205869142087209</v>
      </c>
      <c r="J153" s="31" t="n">
        <v>0.043376420577772</v>
      </c>
      <c r="K153" s="32"/>
      <c r="L153" s="32"/>
      <c r="M153" s="32"/>
      <c r="N153" s="32"/>
      <c r="O153" s="32"/>
      <c r="P153" s="32"/>
      <c r="Q153" s="32"/>
      <c r="R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4.56667343210879</v>
      </c>
      <c r="E154" s="30" t="n">
        <v>9.4562647754137</v>
      </c>
      <c r="F154" s="30" t="n">
        <v>6.11633875106929</v>
      </c>
      <c r="G154" s="30" t="n">
        <v>0.992685475444091</v>
      </c>
      <c r="H154" s="30" t="n">
        <v>9.12698412698411</v>
      </c>
      <c r="I154" s="30" t="n">
        <v>5.14379806522838</v>
      </c>
      <c r="J154" s="31" t="n">
        <v>5.31044051335414</v>
      </c>
      <c r="K154" s="32"/>
      <c r="L154" s="32"/>
      <c r="M154" s="32"/>
      <c r="N154" s="32"/>
      <c r="O154" s="32"/>
      <c r="P154" s="32"/>
      <c r="Q154" s="32"/>
      <c r="R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2.71739130434783</v>
      </c>
      <c r="E155" s="30" t="n">
        <v>9.28725701943844</v>
      </c>
      <c r="F155" s="30" t="n">
        <v>3.95002015316406</v>
      </c>
      <c r="G155" s="30" t="n">
        <v>-0.155199172271082</v>
      </c>
      <c r="H155" s="30" t="n">
        <v>0.727272727272734</v>
      </c>
      <c r="I155" s="30" t="n">
        <v>3.84218394077449</v>
      </c>
      <c r="J155" s="31" t="n">
        <v>3.93102993972529</v>
      </c>
      <c r="K155" s="32"/>
      <c r="L155" s="32"/>
      <c r="M155" s="32"/>
      <c r="N155" s="32"/>
      <c r="O155" s="32"/>
      <c r="P155" s="32"/>
      <c r="Q155" s="32"/>
      <c r="R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4.04383975812547</v>
      </c>
      <c r="E156" s="30" t="n">
        <v>2.76679841897234</v>
      </c>
      <c r="F156" s="30" t="n">
        <v>5.62233423807676</v>
      </c>
      <c r="G156" s="30" t="n">
        <v>2.07253886010363</v>
      </c>
      <c r="H156" s="30" t="n">
        <v>5.41516245487365</v>
      </c>
      <c r="I156" s="30" t="n">
        <v>0.995698445613627</v>
      </c>
      <c r="J156" s="31" t="n">
        <v>1.14563691391085</v>
      </c>
      <c r="K156" s="32"/>
      <c r="L156" s="32"/>
      <c r="M156" s="32"/>
      <c r="N156" s="32"/>
      <c r="O156" s="32"/>
      <c r="P156" s="32"/>
      <c r="Q156" s="32"/>
      <c r="R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11.0892353535891</v>
      </c>
      <c r="E157" s="35" t="n">
        <v>18.7577639751553</v>
      </c>
      <c r="F157" s="35" t="n">
        <v>11.4880493446415</v>
      </c>
      <c r="G157" s="35" t="n">
        <v>8.82146368872031</v>
      </c>
      <c r="H157" s="35" t="n">
        <v>11.2690355329949</v>
      </c>
      <c r="I157" s="35" t="n">
        <v>8.37460538821205</v>
      </c>
      <c r="J157" s="35" t="n">
        <v>8.62161336456336</v>
      </c>
      <c r="K157" s="36"/>
      <c r="L157" s="36"/>
      <c r="M157" s="36"/>
      <c r="N157" s="36"/>
      <c r="O157" s="32"/>
      <c r="P157" s="32"/>
      <c r="Q157" s="32"/>
      <c r="R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1.19869233563385</v>
      </c>
      <c r="E158" s="30" t="n">
        <v>1.92307692307692</v>
      </c>
      <c r="F158" s="30" t="n">
        <v>1.43171806167402</v>
      </c>
      <c r="G158" s="30" t="n">
        <v>-0.558375634517773</v>
      </c>
      <c r="H158" s="30" t="n">
        <v>9.58904109589041</v>
      </c>
      <c r="I158" s="30" t="n">
        <v>2.49779406773909</v>
      </c>
      <c r="J158" s="31" t="n">
        <v>2.73060533901493</v>
      </c>
      <c r="K158" s="32"/>
      <c r="L158" s="32"/>
      <c r="M158" s="32"/>
      <c r="N158" s="32"/>
      <c r="O158" s="32"/>
      <c r="P158" s="32"/>
      <c r="Q158" s="32"/>
      <c r="R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1.95620961952621</v>
      </c>
      <c r="E159" s="30" t="n">
        <v>1.13207547169812</v>
      </c>
      <c r="F159" s="30" t="n">
        <v>2.28013029315962</v>
      </c>
      <c r="G159" s="30" t="n">
        <v>2.09290454313424</v>
      </c>
      <c r="H159" s="30" t="n">
        <v>-0.3125</v>
      </c>
      <c r="I159" s="30" t="n">
        <v>2.19687437918019</v>
      </c>
      <c r="J159" s="31" t="n">
        <v>2.08311094166984</v>
      </c>
      <c r="K159" s="32"/>
      <c r="L159" s="32"/>
      <c r="M159" s="32"/>
      <c r="N159" s="32"/>
      <c r="O159" s="32"/>
      <c r="P159" s="32"/>
      <c r="Q159" s="32"/>
      <c r="R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0.844921668720303</v>
      </c>
      <c r="E160" s="30" t="n">
        <v>4.85074626865671</v>
      </c>
      <c r="F160" s="30" t="n">
        <v>-1.69851380042462</v>
      </c>
      <c r="G160" s="30" t="n">
        <v>2.60000000000001</v>
      </c>
      <c r="H160" s="30" t="n">
        <v>5.64263322884014</v>
      </c>
      <c r="I160" s="30" t="n">
        <v>3.32895951790835</v>
      </c>
      <c r="J160" s="31" t="n">
        <v>3.3776011711806</v>
      </c>
      <c r="K160" s="32"/>
      <c r="L160" s="32"/>
      <c r="M160" s="32"/>
      <c r="N160" s="32"/>
      <c r="O160" s="32"/>
      <c r="P160" s="32"/>
      <c r="Q160" s="32"/>
      <c r="R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-0.488741490661553</v>
      </c>
      <c r="E161" s="30" t="n">
        <v>-11.7437722419929</v>
      </c>
      <c r="F161" s="30" t="n">
        <v>0.683945284377245</v>
      </c>
      <c r="G161" s="30" t="n">
        <v>1.36452241715399</v>
      </c>
      <c r="H161" s="30" t="n">
        <v>-2.6706231454006</v>
      </c>
      <c r="I161" s="30" t="n">
        <v>1.91107766594551</v>
      </c>
      <c r="J161" s="31" t="n">
        <v>2.05918904077917</v>
      </c>
      <c r="K161" s="32"/>
      <c r="L161" s="32"/>
      <c r="M161" s="32"/>
      <c r="N161" s="32"/>
      <c r="O161" s="32"/>
      <c r="P161" s="32"/>
      <c r="Q161" s="32"/>
      <c r="R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8.65066819945395</v>
      </c>
      <c r="E162" s="35" t="n">
        <v>11.0878661087866</v>
      </c>
      <c r="F162" s="35" t="n">
        <v>10.2944082197194</v>
      </c>
      <c r="G162" s="35" t="n">
        <v>4.44042855298825</v>
      </c>
      <c r="H162" s="35" t="n">
        <v>18.978102189781</v>
      </c>
      <c r="I162" s="35" t="n">
        <v>10.5800333159996</v>
      </c>
      <c r="J162" s="35" t="n">
        <v>11.0148661152847</v>
      </c>
      <c r="K162" s="36"/>
      <c r="L162" s="36"/>
      <c r="M162" s="36"/>
      <c r="N162" s="36"/>
      <c r="O162" s="32"/>
      <c r="P162" s="32"/>
      <c r="Q162" s="32"/>
      <c r="R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4.15716540957727</v>
      </c>
      <c r="E163" s="30" t="n">
        <v>13.1048387096774</v>
      </c>
      <c r="F163" s="30" t="n">
        <v>3.39649624597784</v>
      </c>
      <c r="G163" s="30" t="n">
        <v>3.65384615384616</v>
      </c>
      <c r="H163" s="30" t="n">
        <v>0.304878048780481</v>
      </c>
      <c r="I163" s="30" t="n">
        <v>3.98277055611106</v>
      </c>
      <c r="J163" s="31" t="n">
        <v>4.17120931088677</v>
      </c>
      <c r="K163" s="32"/>
      <c r="L163" s="32"/>
      <c r="M163" s="32"/>
      <c r="N163" s="32"/>
      <c r="O163" s="32"/>
      <c r="P163" s="32"/>
      <c r="Q163" s="32"/>
      <c r="R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0.2526103065005</v>
      </c>
      <c r="E164" s="30" t="n">
        <v>-9.98217468805704</v>
      </c>
      <c r="F164" s="30" t="n">
        <v>-0.829875518672196</v>
      </c>
      <c r="G164" s="30" t="n">
        <v>4.0352504638219</v>
      </c>
      <c r="H164" s="30" t="n">
        <v>2.43161094224924</v>
      </c>
      <c r="I164" s="30" t="n">
        <v>2.14959907684114</v>
      </c>
      <c r="J164" s="31" t="n">
        <v>2.19102116265478</v>
      </c>
      <c r="K164" s="32"/>
      <c r="L164" s="32"/>
      <c r="M164" s="32"/>
      <c r="N164" s="32"/>
      <c r="O164" s="32"/>
      <c r="P164" s="32"/>
      <c r="Q164" s="32"/>
      <c r="R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2.654123971107</v>
      </c>
      <c r="E165" s="30" t="n">
        <v>6.73267326732673</v>
      </c>
      <c r="F165" s="30" t="n">
        <v>1.15062761506277</v>
      </c>
      <c r="G165" s="30" t="n">
        <v>4.36914846188141</v>
      </c>
      <c r="H165" s="30" t="n">
        <v>-2.07715133531158</v>
      </c>
      <c r="I165" s="30" t="n">
        <v>3.76699929033846</v>
      </c>
      <c r="J165" s="31" t="n">
        <v>3.73611757664428</v>
      </c>
      <c r="K165" s="32"/>
      <c r="L165" s="32"/>
      <c r="M165" s="32"/>
      <c r="N165" s="32"/>
      <c r="O165" s="32"/>
      <c r="P165" s="32"/>
      <c r="Q165" s="32"/>
      <c r="R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3.82916053019147</v>
      </c>
      <c r="E166" s="30" t="n">
        <v>23.9332096474954</v>
      </c>
      <c r="F166" s="30" t="n">
        <v>0.758359186487411</v>
      </c>
      <c r="G166" s="30" t="n">
        <v>2.69115762494661</v>
      </c>
      <c r="H166" s="30" t="n">
        <v>6.06060606060606</v>
      </c>
      <c r="I166" s="30" t="n">
        <v>3.56744082179546</v>
      </c>
      <c r="J166" s="31" t="n">
        <v>3.86696412544553</v>
      </c>
      <c r="K166" s="32"/>
      <c r="L166" s="32"/>
      <c r="M166" s="32"/>
      <c r="N166" s="32"/>
      <c r="O166" s="32"/>
      <c r="P166" s="32"/>
      <c r="Q166" s="32"/>
      <c r="R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7.33589031433233</v>
      </c>
      <c r="E167" s="35" t="n">
        <v>7.015065913371</v>
      </c>
      <c r="F167" s="35" t="n">
        <v>3.76209243998567</v>
      </c>
      <c r="G167" s="35" t="n">
        <v>13.0144605116796</v>
      </c>
      <c r="H167" s="35" t="n">
        <v>3.22085889570552</v>
      </c>
      <c r="I167" s="35" t="n">
        <v>12.5802029283534</v>
      </c>
      <c r="J167" s="35" t="n">
        <v>13.0044612531899</v>
      </c>
      <c r="K167" s="36"/>
      <c r="L167" s="36"/>
      <c r="M167" s="36"/>
      <c r="N167" s="36"/>
      <c r="O167" s="32"/>
      <c r="P167" s="32"/>
      <c r="Q167" s="32"/>
      <c r="R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2.37982663514578</v>
      </c>
      <c r="E168" s="30" t="n">
        <v>13.1736526946108</v>
      </c>
      <c r="F168" s="30" t="n">
        <v>-0.136845706465962</v>
      </c>
      <c r="G168" s="30" t="n">
        <v>2.70382695507487</v>
      </c>
      <c r="H168" s="30" t="n">
        <v>0.571428571428584</v>
      </c>
      <c r="I168" s="30" t="n">
        <v>0.443372324942047</v>
      </c>
      <c r="J168" s="31" t="n">
        <v>0.412294778422421</v>
      </c>
      <c r="K168" s="32"/>
      <c r="L168" s="32"/>
      <c r="M168" s="32"/>
      <c r="N168" s="32"/>
      <c r="O168" s="32"/>
      <c r="P168" s="32"/>
      <c r="Q168" s="32"/>
      <c r="R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2.52463054187193</v>
      </c>
      <c r="E169" s="30" t="n">
        <v>11.7724867724868</v>
      </c>
      <c r="F169" s="30" t="n">
        <v>2.08975676601575</v>
      </c>
      <c r="G169" s="30" t="n">
        <v>0.445524503847722</v>
      </c>
      <c r="H169" s="30" t="n">
        <v>0.852272727272734</v>
      </c>
      <c r="I169" s="30" t="n">
        <v>3.36495243717548</v>
      </c>
      <c r="J169" s="31" t="n">
        <v>3.53068450039341</v>
      </c>
      <c r="K169" s="32"/>
      <c r="L169" s="32"/>
      <c r="M169" s="32"/>
      <c r="N169" s="32"/>
      <c r="O169" s="32"/>
      <c r="P169" s="32"/>
      <c r="Q169" s="32"/>
      <c r="R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-1.03603603603604</v>
      </c>
      <c r="E170" s="30" t="n">
        <v>-17.9881656804734</v>
      </c>
      <c r="F170" s="30" t="n">
        <v>0.939597315436245</v>
      </c>
      <c r="G170" s="30" t="n">
        <v>1.20967741935485</v>
      </c>
      <c r="H170" s="30" t="n">
        <v>7.04225352112675</v>
      </c>
      <c r="I170" s="30" t="n">
        <v>3.35405822873535</v>
      </c>
      <c r="J170" s="31" t="n">
        <v>3.33072100313481</v>
      </c>
      <c r="K170" s="32"/>
      <c r="L170" s="32"/>
      <c r="M170" s="32"/>
      <c r="N170" s="32"/>
      <c r="O170" s="32"/>
      <c r="P170" s="32"/>
      <c r="Q170" s="32"/>
      <c r="R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-0.895160066757711</v>
      </c>
      <c r="E171" s="30" t="n">
        <v>1.29870129870129</v>
      </c>
      <c r="F171" s="30" t="n">
        <v>-0.332446808510639</v>
      </c>
      <c r="G171" s="30" t="n">
        <v>-1.99203187250995</v>
      </c>
      <c r="H171" s="30" t="n">
        <v>-2.10526315789473</v>
      </c>
      <c r="I171" s="30" t="n">
        <v>0.573940345368911</v>
      </c>
      <c r="J171" s="31" t="n">
        <v>0.636627940382212</v>
      </c>
      <c r="K171" s="32"/>
      <c r="L171" s="32"/>
      <c r="M171" s="32"/>
      <c r="N171" s="32"/>
      <c r="O171" s="32"/>
      <c r="P171" s="32"/>
      <c r="Q171" s="32"/>
      <c r="R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7.93526923234896</v>
      </c>
      <c r="E172" s="35" t="n">
        <v>31.8081830180378</v>
      </c>
      <c r="F172" s="35" t="n">
        <v>2.77106353591161</v>
      </c>
      <c r="G172" s="35" t="n">
        <v>8.47550306211724</v>
      </c>
      <c r="H172" s="35" t="n">
        <v>8.39524517087666</v>
      </c>
      <c r="I172" s="35" t="n">
        <v>10.1906949906723</v>
      </c>
      <c r="J172" s="35" t="n">
        <v>10.5256659366653</v>
      </c>
      <c r="K172" s="36"/>
      <c r="L172" s="36"/>
      <c r="M172" s="36"/>
      <c r="N172" s="36"/>
      <c r="O172" s="32"/>
      <c r="P172" s="32"/>
      <c r="Q172" s="32"/>
      <c r="R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1.95958358848745</v>
      </c>
      <c r="E173" s="30" t="n">
        <v>3.27635327635328</v>
      </c>
      <c r="F173" s="30" t="n">
        <v>3.46897931954638</v>
      </c>
      <c r="G173" s="30" t="n">
        <v>-0.447154471544721</v>
      </c>
      <c r="H173" s="30" t="n">
        <v>3.2258064516129</v>
      </c>
      <c r="I173" s="30" t="n">
        <v>2.46996828251042</v>
      </c>
      <c r="J173" s="31" t="n">
        <v>2.6286040536683</v>
      </c>
      <c r="K173" s="32"/>
      <c r="L173" s="32"/>
      <c r="M173" s="32"/>
      <c r="N173" s="32"/>
      <c r="O173" s="32"/>
      <c r="P173" s="32"/>
      <c r="Q173" s="32"/>
      <c r="R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4.3093093093093</v>
      </c>
      <c r="E174" s="30" t="n">
        <v>12.4137931034483</v>
      </c>
      <c r="F174" s="30" t="n">
        <v>3.64281108961958</v>
      </c>
      <c r="G174" s="30" t="n">
        <v>2.57247856267864</v>
      </c>
      <c r="H174" s="30" t="n">
        <v>5.46875</v>
      </c>
      <c r="I174" s="30" t="n">
        <v>5.1803558371923</v>
      </c>
      <c r="J174" s="31" t="n">
        <v>5.45523326323753</v>
      </c>
      <c r="K174" s="32"/>
      <c r="L174" s="32"/>
      <c r="M174" s="32"/>
      <c r="N174" s="32"/>
      <c r="O174" s="32"/>
      <c r="P174" s="32"/>
      <c r="Q174" s="32"/>
      <c r="R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5.57074996401323</v>
      </c>
      <c r="E175" s="30" t="n">
        <v>6.87116564417178</v>
      </c>
      <c r="F175" s="30" t="n">
        <v>6.74961119751167</v>
      </c>
      <c r="G175" s="30" t="n">
        <v>4.69745222929936</v>
      </c>
      <c r="H175" s="30" t="n">
        <v>-0.987654320987659</v>
      </c>
      <c r="I175" s="30" t="n">
        <v>4.29029903488546</v>
      </c>
      <c r="J175" s="31" t="n">
        <v>4.34163325596117</v>
      </c>
      <c r="K175" s="32"/>
      <c r="L175" s="32"/>
      <c r="M175" s="32"/>
      <c r="N175" s="32"/>
      <c r="O175" s="32"/>
      <c r="P175" s="32"/>
      <c r="Q175" s="32"/>
      <c r="R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-0.081810744477778</v>
      </c>
      <c r="E176" s="30" t="n">
        <v>-6.31458094144661</v>
      </c>
      <c r="F176" s="30" t="n">
        <v>-2.36013986013987</v>
      </c>
      <c r="G176" s="30" t="n">
        <v>4.67680608365019</v>
      </c>
      <c r="H176" s="30" t="n">
        <v>1.74563591022444</v>
      </c>
      <c r="I176" s="30" t="n">
        <v>1.34201346457216</v>
      </c>
      <c r="J176" s="31" t="n">
        <v>1.46721270033873</v>
      </c>
      <c r="K176" s="32"/>
      <c r="L176" s="32"/>
      <c r="M176" s="32"/>
      <c r="N176" s="32"/>
      <c r="O176" s="32"/>
      <c r="P176" s="32"/>
      <c r="Q176" s="32"/>
      <c r="R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7.57258647589329</v>
      </c>
      <c r="E177" s="35" t="n">
        <v>7.71028037383177</v>
      </c>
      <c r="F177" s="35" t="n">
        <v>10.0377992440151</v>
      </c>
      <c r="G177" s="35" t="n">
        <v>4.28470611956851</v>
      </c>
      <c r="H177" s="35" t="n">
        <v>9.52707333790268</v>
      </c>
      <c r="I177" s="35" t="n">
        <v>12.3123480071061</v>
      </c>
      <c r="J177" s="35" t="n">
        <v>12.8593939251402</v>
      </c>
      <c r="K177" s="36"/>
      <c r="L177" s="36"/>
      <c r="M177" s="36"/>
      <c r="N177" s="36"/>
      <c r="O177" s="32"/>
      <c r="P177" s="32"/>
      <c r="Q177" s="32"/>
      <c r="R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1.93777292576421</v>
      </c>
      <c r="E178" s="30" t="n">
        <v>-6.98529411764706</v>
      </c>
      <c r="F178" s="30" t="n">
        <v>5.22232169501642</v>
      </c>
      <c r="G178" s="30" t="n">
        <v>0.653832183073021</v>
      </c>
      <c r="H178" s="30" t="n">
        <v>1.47058823529412</v>
      </c>
      <c r="I178" s="30" t="n">
        <v>2.76797263817939</v>
      </c>
      <c r="J178" s="31" t="n">
        <v>2.94281785023817</v>
      </c>
      <c r="K178" s="32"/>
      <c r="L178" s="32"/>
      <c r="M178" s="32"/>
      <c r="N178" s="32"/>
      <c r="O178" s="32"/>
      <c r="P178" s="32"/>
      <c r="Q178" s="32"/>
      <c r="R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2.0883534136546</v>
      </c>
      <c r="E179" s="30" t="n">
        <v>4.21607378129116</v>
      </c>
      <c r="F179" s="30" t="n">
        <v>1.81508791832104</v>
      </c>
      <c r="G179" s="30" t="n">
        <v>1.87657885239985</v>
      </c>
      <c r="H179" s="30" t="n">
        <v>1.93236714975846</v>
      </c>
      <c r="I179" s="30" t="n">
        <v>1.89552732354102</v>
      </c>
      <c r="J179" s="31" t="n">
        <v>1.77542861015112</v>
      </c>
      <c r="K179" s="32"/>
      <c r="L179" s="32"/>
      <c r="M179" s="32"/>
      <c r="N179" s="32"/>
      <c r="O179" s="32"/>
      <c r="P179" s="32"/>
      <c r="Q179" s="32"/>
      <c r="R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1.0752688172043</v>
      </c>
      <c r="E180" s="30" t="n">
        <v>11.8836915297092</v>
      </c>
      <c r="F180" s="30" t="n">
        <v>-0.724233983286908</v>
      </c>
      <c r="G180" s="30" t="n">
        <v>0.141693234148079</v>
      </c>
      <c r="H180" s="30" t="n">
        <v>2.36966824644549</v>
      </c>
      <c r="I180" s="30" t="n">
        <v>3.69854696202</v>
      </c>
      <c r="J180" s="31" t="n">
        <v>3.59829929708084</v>
      </c>
      <c r="K180" s="32"/>
      <c r="L180" s="32"/>
      <c r="M180" s="32"/>
      <c r="N180" s="32"/>
      <c r="O180" s="32"/>
      <c r="P180" s="32"/>
      <c r="Q180" s="32"/>
      <c r="R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2.25739491437467</v>
      </c>
      <c r="E181" s="30" t="n">
        <v>2.82485875706216</v>
      </c>
      <c r="F181" s="30" t="n">
        <v>1.99214365881033</v>
      </c>
      <c r="G181" s="30" t="n">
        <v>2.33463035019454</v>
      </c>
      <c r="H181" s="30" t="n">
        <v>2.77777777777777</v>
      </c>
      <c r="I181" s="30" t="n">
        <v>4.56706744601594</v>
      </c>
      <c r="J181" s="31" t="n">
        <v>4.41441110580631</v>
      </c>
      <c r="K181" s="32"/>
      <c r="L181" s="32"/>
      <c r="M181" s="32"/>
      <c r="N181" s="32"/>
      <c r="O181" s="32"/>
      <c r="P181" s="32"/>
      <c r="Q181" s="32"/>
      <c r="R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8.55000176872191</v>
      </c>
      <c r="E182" s="35" t="n">
        <v>3.65664704059499</v>
      </c>
      <c r="F182" s="35" t="n">
        <v>9.27480916030534</v>
      </c>
      <c r="G182" s="35" t="n">
        <v>9.37741686001547</v>
      </c>
      <c r="H182" s="35" t="n">
        <v>7.13391739674594</v>
      </c>
      <c r="I182" s="35" t="n">
        <v>12.0998721421482</v>
      </c>
      <c r="J182" s="35" t="n">
        <v>12.2881598758003</v>
      </c>
      <c r="K182" s="36"/>
      <c r="L182" s="36"/>
      <c r="M182" s="36"/>
      <c r="N182" s="36"/>
      <c r="O182" s="32"/>
      <c r="P182" s="32"/>
      <c r="Q182" s="32"/>
      <c r="R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1.26871352448616</v>
      </c>
      <c r="E183" s="30" t="n">
        <v>-2.96703296703296</v>
      </c>
      <c r="F183" s="30" t="n">
        <v>-0.165061898211832</v>
      </c>
      <c r="G183" s="30" t="n">
        <v>4.90839958520566</v>
      </c>
      <c r="H183" s="30" t="n">
        <v>-2.02702702702703</v>
      </c>
      <c r="I183" s="30" t="n">
        <v>1.19326903582704</v>
      </c>
      <c r="J183" s="31" t="n">
        <v>1.23368857936758</v>
      </c>
      <c r="K183" s="32"/>
      <c r="L183" s="32"/>
      <c r="M183" s="32"/>
      <c r="N183" s="32"/>
      <c r="O183" s="32"/>
      <c r="P183" s="32"/>
      <c r="Q183" s="32"/>
      <c r="R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0.601353044349779</v>
      </c>
      <c r="E184" s="30" t="n">
        <v>-8.15402038505097</v>
      </c>
      <c r="F184" s="30" t="n">
        <v>3.58225406448058</v>
      </c>
      <c r="G184" s="30" t="n">
        <v>-0.164744645799004</v>
      </c>
      <c r="H184" s="30" t="n">
        <v>-1.14942528735632</v>
      </c>
      <c r="I184" s="30" t="n">
        <v>4.24931070341643</v>
      </c>
      <c r="J184" s="31" t="n">
        <v>3.72718823560068</v>
      </c>
      <c r="K184" s="32"/>
      <c r="L184" s="32"/>
      <c r="M184" s="32"/>
      <c r="N184" s="32"/>
      <c r="O184" s="32"/>
      <c r="P184" s="32"/>
      <c r="Q184" s="32"/>
      <c r="R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4.99377334993774</v>
      </c>
      <c r="E185" s="30" t="n">
        <v>-1.47965474722565</v>
      </c>
      <c r="F185" s="30" t="n">
        <v>10.9869646182495</v>
      </c>
      <c r="G185" s="30" t="n">
        <v>-0.462046204620464</v>
      </c>
      <c r="H185" s="30" t="n">
        <v>3.25581395348837</v>
      </c>
      <c r="I185" s="30" t="n">
        <v>3.55538065909529</v>
      </c>
      <c r="J185" s="31" t="n">
        <v>3.50868378301428</v>
      </c>
      <c r="K185" s="32"/>
      <c r="L185" s="32"/>
      <c r="M185" s="32"/>
      <c r="N185" s="32"/>
      <c r="O185" s="32"/>
      <c r="P185" s="32"/>
      <c r="Q185" s="32"/>
      <c r="R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1.06748902858497</v>
      </c>
      <c r="E186" s="30" t="n">
        <v>2.62828535669588</v>
      </c>
      <c r="F186" s="30" t="n">
        <v>-1.53403643336529</v>
      </c>
      <c r="G186" s="30" t="n">
        <v>3.87931034482759</v>
      </c>
      <c r="H186" s="30" t="n">
        <v>3.60360360360362</v>
      </c>
      <c r="I186" s="30" t="n">
        <v>-0.741454275513448</v>
      </c>
      <c r="J186" s="31" t="n">
        <v>-0.585722606951009</v>
      </c>
      <c r="K186" s="32"/>
      <c r="L186" s="32"/>
      <c r="M186" s="32"/>
      <c r="N186" s="32"/>
      <c r="O186" s="32"/>
      <c r="P186" s="32"/>
      <c r="Q186" s="32"/>
      <c r="R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7.42358078602621</v>
      </c>
      <c r="E187" s="35" t="n">
        <v>-0.956651718983565</v>
      </c>
      <c r="F187" s="35" t="n">
        <v>9.45162417045057</v>
      </c>
      <c r="G187" s="35" t="n">
        <v>7.95474633197809</v>
      </c>
      <c r="H187" s="35" t="n">
        <v>3.32943925233644</v>
      </c>
      <c r="I187" s="35" t="n">
        <v>12.158945061226</v>
      </c>
      <c r="J187" s="35" t="n">
        <v>11.5908711305768</v>
      </c>
      <c r="K187" s="36"/>
      <c r="L187" s="36"/>
      <c r="M187" s="36"/>
      <c r="N187" s="36"/>
      <c r="O187" s="32"/>
      <c r="P187" s="32"/>
      <c r="Q187" s="32"/>
      <c r="R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1.736885342096</v>
      </c>
      <c r="E188" s="30" t="n">
        <v>7.07317073170732</v>
      </c>
      <c r="F188" s="30" t="n">
        <v>1.07108081791627</v>
      </c>
      <c r="G188" s="30" t="n">
        <v>1.65975103734439</v>
      </c>
      <c r="H188" s="30" t="n">
        <v>-1.30434782608695</v>
      </c>
      <c r="I188" s="30" t="n">
        <v>0.984712910779308</v>
      </c>
      <c r="J188" s="31" t="n">
        <v>0.584290875948042</v>
      </c>
      <c r="K188" s="32"/>
      <c r="L188" s="32"/>
      <c r="M188" s="32"/>
      <c r="N188" s="32"/>
      <c r="O188" s="32"/>
      <c r="P188" s="32"/>
      <c r="Q188" s="32"/>
      <c r="R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-0.184565693851653</v>
      </c>
      <c r="E189" s="30" t="n">
        <v>-3.75854214123007</v>
      </c>
      <c r="F189" s="30" t="n">
        <v>2.50481695568401</v>
      </c>
      <c r="G189" s="30" t="n">
        <v>-2.70015698587127</v>
      </c>
      <c r="H189" s="30" t="n">
        <v>-0.220264317180622</v>
      </c>
      <c r="I189" s="30" t="n">
        <v>3.03906615060437</v>
      </c>
      <c r="J189" s="31" t="n">
        <v>2.70788498567984</v>
      </c>
      <c r="K189" s="32"/>
      <c r="L189" s="32"/>
      <c r="M189" s="32"/>
      <c r="N189" s="32"/>
      <c r="O189" s="32"/>
      <c r="P189" s="32"/>
      <c r="Q189" s="32"/>
      <c r="R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-1.06321506991794</v>
      </c>
      <c r="E190" s="30" t="n">
        <v>-9.8224852071006</v>
      </c>
      <c r="F190" s="30" t="n">
        <v>-0.0939849624060116</v>
      </c>
      <c r="G190" s="30" t="n">
        <v>-1.0648596321394</v>
      </c>
      <c r="H190" s="30" t="n">
        <v>6.18101545253865</v>
      </c>
      <c r="I190" s="30" t="n">
        <v>0.703345597672623</v>
      </c>
      <c r="J190" s="31" t="n">
        <v>0.797170517294347</v>
      </c>
      <c r="K190" s="32"/>
      <c r="L190" s="32"/>
      <c r="M190" s="32"/>
      <c r="N190" s="32"/>
      <c r="O190" s="32"/>
      <c r="P190" s="32"/>
      <c r="Q190" s="32"/>
      <c r="R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-1.07464081298913</v>
      </c>
      <c r="E191" s="30" t="n">
        <v>-6.16797900262466</v>
      </c>
      <c r="F191" s="30" t="n">
        <v>0.91721542803387</v>
      </c>
      <c r="G191" s="30" t="n">
        <v>-2.67449445531638</v>
      </c>
      <c r="H191" s="30" t="n">
        <v>-0.415800415800419</v>
      </c>
      <c r="I191" s="30" t="n">
        <v>1.74523332087142</v>
      </c>
      <c r="J191" s="31" t="n">
        <v>1.60908401778667</v>
      </c>
      <c r="K191" s="32"/>
      <c r="L191" s="32"/>
      <c r="M191" s="32"/>
      <c r="N191" s="32"/>
      <c r="O191" s="32"/>
      <c r="P191" s="32"/>
      <c r="Q191" s="32"/>
      <c r="R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4.21065404683898</v>
      </c>
      <c r="E192" s="35" t="n">
        <v>-3.41080591608814</v>
      </c>
      <c r="F192" s="35" t="n">
        <v>8.18866479448556</v>
      </c>
      <c r="G192" s="35" t="n">
        <v>0.982479122318665</v>
      </c>
      <c r="H192" s="35" t="n">
        <v>5.53985302430753</v>
      </c>
      <c r="I192" s="35" t="n">
        <v>6.40866682894978</v>
      </c>
      <c r="J192" s="35" t="n">
        <v>5.71577654109767</v>
      </c>
      <c r="K192" s="36"/>
      <c r="L192" s="36"/>
      <c r="M192" s="36"/>
      <c r="N192" s="36"/>
      <c r="O192" s="32"/>
      <c r="P192" s="32"/>
      <c r="Q192" s="32"/>
      <c r="R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-0.507734089030592</v>
      </c>
      <c r="E193" s="30" t="n">
        <v>1.95804195804197</v>
      </c>
      <c r="F193" s="30" t="n">
        <v>-0.139827546026567</v>
      </c>
      <c r="G193" s="30" t="n">
        <v>-1.80965147453082</v>
      </c>
      <c r="H193" s="30" t="n">
        <v>0.626304801670145</v>
      </c>
      <c r="I193" s="30" t="n">
        <v>2.31322966946703</v>
      </c>
      <c r="J193" s="31" t="n">
        <v>2.29041685894478</v>
      </c>
      <c r="K193" s="32"/>
      <c r="L193" s="32"/>
      <c r="M193" s="32"/>
      <c r="N193" s="32"/>
      <c r="O193" s="32"/>
      <c r="P193" s="32"/>
      <c r="Q193" s="32"/>
      <c r="R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4.98457156420602</v>
      </c>
      <c r="E194" s="30" t="n">
        <v>49.6570644718793</v>
      </c>
      <c r="F194" s="30" t="n">
        <v>-1.00350058343057</v>
      </c>
      <c r="G194" s="30" t="n">
        <v>2.35494880546074</v>
      </c>
      <c r="H194" s="30" t="n">
        <v>6.6390041493776</v>
      </c>
      <c r="I194" s="30" t="n">
        <v>3.04531653008586</v>
      </c>
      <c r="J194" s="31" t="n">
        <v>3.02184995263086</v>
      </c>
      <c r="K194" s="32"/>
      <c r="L194" s="32"/>
      <c r="M194" s="32"/>
      <c r="N194" s="32"/>
      <c r="O194" s="32"/>
      <c r="P194" s="32"/>
      <c r="Q194" s="32"/>
      <c r="R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-0.960886276283063</v>
      </c>
      <c r="E195" s="30" t="n">
        <v>-12.8322639780018</v>
      </c>
      <c r="F195" s="30" t="n">
        <v>2.003771805752</v>
      </c>
      <c r="G195" s="30" t="n">
        <v>0.666888962987656</v>
      </c>
      <c r="H195" s="30" t="n">
        <v>-9.72762645914396</v>
      </c>
      <c r="I195" s="30" t="n">
        <v>-1.19923641749902</v>
      </c>
      <c r="J195" s="31" t="n">
        <v>-0.912295554566228</v>
      </c>
      <c r="K195" s="32"/>
      <c r="L195" s="32"/>
      <c r="M195" s="32"/>
      <c r="N195" s="32"/>
      <c r="O195" s="32"/>
      <c r="P195" s="32"/>
      <c r="Q195" s="32"/>
      <c r="R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8.65198036753796</v>
      </c>
      <c r="E196" s="30" t="n">
        <v>38.4858044164038</v>
      </c>
      <c r="F196" s="30" t="n">
        <v>7.78830598567137</v>
      </c>
      <c r="G196" s="30" t="n">
        <v>1.09307717787345</v>
      </c>
      <c r="H196" s="30" t="n">
        <v>4.74137931034481</v>
      </c>
      <c r="I196" s="30" t="n">
        <v>5.05720218386475</v>
      </c>
      <c r="J196" s="31" t="n">
        <v>4.95260262066628</v>
      </c>
      <c r="K196" s="32"/>
      <c r="L196" s="32"/>
      <c r="M196" s="32"/>
      <c r="N196" s="32"/>
      <c r="O196" s="32"/>
      <c r="P196" s="32"/>
      <c r="Q196" s="32"/>
      <c r="R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3.49324639031205</v>
      </c>
      <c r="E197" s="35" t="n">
        <v>27.75</v>
      </c>
      <c r="F197" s="35" t="n">
        <v>3.34493540204117</v>
      </c>
      <c r="G197" s="35" t="n">
        <v>-2.70796173179828</v>
      </c>
      <c r="H197" s="35" t="n">
        <v>4.23138725227639</v>
      </c>
      <c r="I197" s="35" t="n">
        <v>7.86905293854801</v>
      </c>
      <c r="J197" s="35" t="n">
        <v>7.81484744322873</v>
      </c>
      <c r="K197" s="36"/>
      <c r="L197" s="36"/>
      <c r="M197" s="36"/>
      <c r="N197" s="36"/>
      <c r="O197" s="32"/>
      <c r="P197" s="32"/>
      <c r="Q197" s="32"/>
      <c r="R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5.2316419791995</v>
      </c>
      <c r="E198" s="38" t="n">
        <v>-0.759301442672751</v>
      </c>
      <c r="F198" s="38" t="n">
        <v>10.0343053173242</v>
      </c>
      <c r="G198" s="38" t="n">
        <v>1.11402359108781</v>
      </c>
      <c r="H198" s="38" t="n">
        <v>1.23456790123457</v>
      </c>
      <c r="I198" s="38" t="n">
        <v>3.15779030990299</v>
      </c>
      <c r="J198" s="39" t="n">
        <v>3.81427598936072</v>
      </c>
      <c r="K198" s="32"/>
      <c r="L198" s="32"/>
      <c r="M198" s="32"/>
      <c r="N198" s="32"/>
      <c r="O198" s="32"/>
      <c r="P198" s="32"/>
      <c r="Q198" s="32"/>
      <c r="R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-1.80692822202256</v>
      </c>
      <c r="E199" s="30" t="n">
        <v>-10.8645753634277</v>
      </c>
      <c r="F199" s="30" t="n">
        <v>-2.65003897116134</v>
      </c>
      <c r="G199" s="30" t="n">
        <v>1.65262475696694</v>
      </c>
      <c r="H199" s="30" t="n">
        <v>9.34959349593495</v>
      </c>
      <c r="I199" s="30" t="n">
        <v>4.02799251363008</v>
      </c>
      <c r="J199" s="31" t="n">
        <v>4.00132498681774</v>
      </c>
      <c r="K199" s="32"/>
      <c r="L199" s="32"/>
      <c r="M199" s="32"/>
      <c r="N199" s="32"/>
      <c r="O199" s="32"/>
      <c r="P199" s="32"/>
      <c r="Q199" s="32"/>
      <c r="R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1.68767791785278</v>
      </c>
      <c r="E200" s="42" t="n">
        <v>-3.77682403433477</v>
      </c>
      <c r="F200" s="42" t="n">
        <v>2.88230584467574</v>
      </c>
      <c r="G200" s="42" t="n">
        <v>2.42269684411858</v>
      </c>
      <c r="H200" s="42" t="n">
        <v>-1.85873605947955</v>
      </c>
      <c r="I200" s="42" t="n">
        <v>1.61565593355331</v>
      </c>
      <c r="J200" s="35" t="n">
        <v>1.54701160258701</v>
      </c>
      <c r="K200" s="32"/>
      <c r="L200" s="32"/>
      <c r="M200" s="32"/>
      <c r="N200" s="32"/>
      <c r="O200" s="32"/>
      <c r="P200" s="32"/>
      <c r="Q200" s="32"/>
      <c r="R200" s="32"/>
    </row>
    <row r="201" customFormat="false" ht="3" hidden="false" customHeight="true" outlineLevel="0" collapsed="false"/>
    <row r="202" s="1" customFormat="true" ht="12.75" hidden="false" customHeight="false" outlineLevel="0" collapsed="false">
      <c r="B202" s="25" t="s">
        <v>29</v>
      </c>
      <c r="J202" s="2"/>
    </row>
    <row r="203" s="1" customFormat="true" ht="14.25" hidden="false" customHeight="false" outlineLevel="0" collapsed="false">
      <c r="B203" s="28" t="s">
        <v>32</v>
      </c>
      <c r="J203" s="2"/>
    </row>
    <row r="204" s="1" customFormat="true" ht="14.25" hidden="false" customHeight="false" outlineLevel="0" collapsed="false">
      <c r="B204" s="28" t="s">
        <v>33</v>
      </c>
      <c r="J204" s="2"/>
    </row>
    <row r="205" s="1" customFormat="true" ht="12.75" hidden="false" customHeight="false" outlineLevel="0" collapsed="false">
      <c r="B205" s="27" t="s">
        <v>34</v>
      </c>
      <c r="J205" s="2"/>
    </row>
    <row r="206" s="1" customFormat="true" ht="14.25" hidden="false" customHeight="false" outlineLevel="0" collapsed="false">
      <c r="B206" s="68"/>
      <c r="J206" s="2"/>
    </row>
    <row r="207" customFormat="false" ht="15" hidden="false" customHeight="false" outlineLevel="0" collapsed="false">
      <c r="B207" s="4" t="s">
        <v>53</v>
      </c>
    </row>
    <row r="208" customFormat="false" ht="15" hidden="false" customHeight="false" outlineLevel="0" collapsed="false">
      <c r="B208" s="4" t="s">
        <v>46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1" s="1" customFormat="true" ht="12.75" hidden="false" customHeight="false" outlineLevel="0" collapsed="false">
      <c r="B211" s="27"/>
      <c r="J211" s="2"/>
    </row>
    <row r="212" s="3" customFormat="true" ht="79.5" hidden="false" customHeight="true" outlineLevel="0" collapsed="false">
      <c r="B212" s="69" t="s">
        <v>4</v>
      </c>
      <c r="C212" s="69"/>
      <c r="D212" s="64" t="s">
        <v>5</v>
      </c>
      <c r="E212" s="64" t="s">
        <v>47</v>
      </c>
      <c r="F212" s="64" t="s">
        <v>48</v>
      </c>
      <c r="G212" s="64" t="s">
        <v>49</v>
      </c>
      <c r="H212" s="64" t="s">
        <v>50</v>
      </c>
      <c r="I212" s="64" t="s">
        <v>14</v>
      </c>
      <c r="J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71" t="n">
        <v>7.00332020693384</v>
      </c>
      <c r="E213" s="71" t="n">
        <v>-19.650067294751</v>
      </c>
      <c r="F213" s="71" t="n">
        <v>8.41212911640039</v>
      </c>
      <c r="G213" s="71" t="n">
        <v>13.5826348592306</v>
      </c>
      <c r="H213" s="71" t="n">
        <v>7.52212389380532</v>
      </c>
      <c r="I213" s="71" t="n">
        <v>8.56090718606642</v>
      </c>
      <c r="J213" s="71" t="n">
        <v>8.68632569198564</v>
      </c>
    </row>
    <row r="214" customFormat="false" ht="12.75" hidden="false" customHeight="true" outlineLevel="0" collapsed="false">
      <c r="B214" s="72" t="n">
        <v>2002</v>
      </c>
      <c r="C214" s="72" t="s">
        <v>41</v>
      </c>
      <c r="D214" s="73" t="n">
        <v>10.9178813681628</v>
      </c>
      <c r="E214" s="73" t="n">
        <v>16.5829145728643</v>
      </c>
      <c r="F214" s="73" t="n">
        <v>11.2481203007519</v>
      </c>
      <c r="G214" s="73" t="n">
        <v>9.30936613055819</v>
      </c>
      <c r="H214" s="73" t="n">
        <v>10.2880658436214</v>
      </c>
      <c r="I214" s="73" t="n">
        <v>7.71716757186552</v>
      </c>
      <c r="J214" s="73" t="n">
        <v>7.89163932087315</v>
      </c>
    </row>
    <row r="215" customFormat="false" ht="12.75" hidden="false" customHeight="true" outlineLevel="0" collapsed="false">
      <c r="B215" s="70" t="n">
        <v>2003</v>
      </c>
      <c r="C215" s="70" t="s">
        <v>41</v>
      </c>
      <c r="D215" s="71" t="n">
        <v>10.4807754863054</v>
      </c>
      <c r="E215" s="71" t="n">
        <v>16.9540229885057</v>
      </c>
      <c r="F215" s="71" t="n">
        <v>13.0981346309813</v>
      </c>
      <c r="G215" s="71" t="n">
        <v>4.05054526570885</v>
      </c>
      <c r="H215" s="71" t="n">
        <v>21.3930348258706</v>
      </c>
      <c r="I215" s="71" t="n">
        <v>10.676484945174</v>
      </c>
      <c r="J215" s="71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73" t="n">
        <v>6.00635967494996</v>
      </c>
      <c r="E216" s="73" t="n">
        <v>-1.41277641277642</v>
      </c>
      <c r="F216" s="73" t="n">
        <v>3.51380423090713</v>
      </c>
      <c r="G216" s="73" t="n">
        <v>12.1277657627683</v>
      </c>
      <c r="H216" s="73" t="n">
        <v>2.04918032786885</v>
      </c>
      <c r="I216" s="73" t="n">
        <v>12.0309163569473</v>
      </c>
      <c r="J216" s="73" t="n">
        <v>12.4103947094459</v>
      </c>
    </row>
    <row r="217" customFormat="false" ht="12.75" hidden="false" customHeight="true" outlineLevel="0" collapsed="false">
      <c r="B217" s="70" t="n">
        <v>2005</v>
      </c>
      <c r="C217" s="70" t="s">
        <v>41</v>
      </c>
      <c r="D217" s="71" t="n">
        <v>9.69336740362181</v>
      </c>
      <c r="E217" s="71" t="n">
        <v>42.9283489096573</v>
      </c>
      <c r="F217" s="71" t="n">
        <v>2.84031866989956</v>
      </c>
      <c r="G217" s="71" t="n">
        <v>10.6676557863501</v>
      </c>
      <c r="H217" s="71" t="n">
        <v>9.13654618473896</v>
      </c>
      <c r="I217" s="71" t="n">
        <v>10.9991406171233</v>
      </c>
      <c r="J217" s="71" t="n">
        <v>11.3908587355348</v>
      </c>
    </row>
    <row r="218" customFormat="false" ht="12.75" hidden="false" customHeight="true" outlineLevel="0" collapsed="false">
      <c r="B218" s="72" t="n">
        <v>2006</v>
      </c>
      <c r="C218" s="72" t="s">
        <v>41</v>
      </c>
      <c r="D218" s="73" t="n">
        <v>6.04648807413784</v>
      </c>
      <c r="E218" s="73" t="n">
        <v>5.10026155187447</v>
      </c>
      <c r="F218" s="73" t="n">
        <v>9.45323902548559</v>
      </c>
      <c r="G218" s="73" t="n">
        <v>1.76967421906423</v>
      </c>
      <c r="H218" s="73" t="n">
        <v>9.47562097516099</v>
      </c>
      <c r="I218" s="73" t="n">
        <v>11.7587013784662</v>
      </c>
      <c r="J218" s="73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71" t="n">
        <v>8.89642328446587</v>
      </c>
      <c r="E219" s="71" t="n">
        <v>0.99543757776857</v>
      </c>
      <c r="F219" s="71" t="n">
        <v>9.54969740486204</v>
      </c>
      <c r="G219" s="71" t="n">
        <v>10.9340007904097</v>
      </c>
      <c r="H219" s="71" t="n">
        <v>6.5546218487395</v>
      </c>
      <c r="I219" s="71" t="n">
        <v>11.5885210054763</v>
      </c>
      <c r="J219" s="71" t="n">
        <v>11.9188014896739</v>
      </c>
    </row>
    <row r="220" customFormat="false" ht="12.75" hidden="false" customHeight="true" outlineLevel="0" collapsed="false">
      <c r="B220" s="72" t="n">
        <v>2008</v>
      </c>
      <c r="C220" s="72" t="s">
        <v>41</v>
      </c>
      <c r="D220" s="73" t="n">
        <v>7.18733555516576</v>
      </c>
      <c r="E220" s="73" t="n">
        <v>2.38193018480493</v>
      </c>
      <c r="F220" s="73" t="n">
        <v>8.23970037453184</v>
      </c>
      <c r="G220" s="73" t="n">
        <v>7.83754898468116</v>
      </c>
      <c r="H220" s="73" t="n">
        <v>3.23343848580441</v>
      </c>
      <c r="I220" s="73" t="n">
        <v>13.4971282705807</v>
      </c>
      <c r="J220" s="73" t="n">
        <v>12.8581242043435</v>
      </c>
    </row>
    <row r="221" customFormat="false" ht="12.75" hidden="false" customHeight="true" outlineLevel="0" collapsed="false">
      <c r="B221" s="70" t="s">
        <v>42</v>
      </c>
      <c r="C221" s="70" t="s">
        <v>41</v>
      </c>
      <c r="D221" s="71" t="n">
        <v>5.89125721065335</v>
      </c>
      <c r="E221" s="71" t="n">
        <v>-0.320898515844362</v>
      </c>
      <c r="F221" s="71" t="n">
        <v>9.51557093425606</v>
      </c>
      <c r="G221" s="71" t="n">
        <v>2.96222882942408</v>
      </c>
      <c r="H221" s="71" t="n">
        <v>6.03514132925898</v>
      </c>
      <c r="I221" s="71" t="n">
        <v>6.33808412071726</v>
      </c>
      <c r="J221" s="71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73" t="n">
        <v>0.579530966271307</v>
      </c>
      <c r="E222" s="73" t="n">
        <v>11.5090543259557</v>
      </c>
      <c r="F222" s="73" t="n">
        <v>1.53238546603475</v>
      </c>
      <c r="G222" s="73" t="n">
        <v>-4.29946524064171</v>
      </c>
      <c r="H222" s="73" t="n">
        <v>5.18731988472622</v>
      </c>
      <c r="I222" s="73" t="n">
        <v>7.3310631205368</v>
      </c>
      <c r="J222" s="73" t="n">
        <v>7.20452720125122</v>
      </c>
    </row>
    <row r="223" customFormat="false" ht="12.75" hidden="false" customHeight="true" outlineLevel="0" collapsed="false">
      <c r="B223" s="70" t="s">
        <v>44</v>
      </c>
      <c r="C223" s="70" t="s">
        <v>41</v>
      </c>
      <c r="D223" s="71" t="n">
        <v>14.681365958591</v>
      </c>
      <c r="E223" s="71" t="n">
        <v>29.6643810898593</v>
      </c>
      <c r="F223" s="71" t="n">
        <v>18.7801462579742</v>
      </c>
      <c r="G223" s="71" t="n">
        <v>5.45373267769334</v>
      </c>
      <c r="H223" s="71" t="n">
        <v>6.71232876712328</v>
      </c>
      <c r="I223" s="71" t="n">
        <v>12.1026731209973</v>
      </c>
      <c r="J223" s="71" t="n">
        <v>12.8675002834034</v>
      </c>
    </row>
    <row r="224" s="1" customFormat="true" ht="12.75" hidden="false" customHeight="false" outlineLevel="0" collapsed="false">
      <c r="B224" s="25" t="s">
        <v>29</v>
      </c>
      <c r="J224" s="2"/>
    </row>
    <row r="225" s="1" customFormat="true" ht="14.25" hidden="false" customHeight="false" outlineLevel="0" collapsed="false">
      <c r="B225" s="28" t="s">
        <v>32</v>
      </c>
      <c r="J225" s="2"/>
    </row>
    <row r="226" s="1" customFormat="true" ht="14.25" hidden="false" customHeight="false" outlineLevel="0" collapsed="false">
      <c r="B226" s="28" t="s">
        <v>33</v>
      </c>
      <c r="J226" s="2"/>
    </row>
    <row r="227" s="1" customFormat="true" ht="12.75" hidden="false" customHeight="false" outlineLevel="0" collapsed="false">
      <c r="B227" s="27" t="s">
        <v>34</v>
      </c>
      <c r="J227" s="2"/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11.13"/>
    <col collapsed="false" customWidth="true" hidden="false" outlineLevel="0" max="4" min="4" style="0" width="13.85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5" customFormat="false" ht="15" hidden="false" customHeight="false" outlineLevel="0" collapsed="false">
      <c r="B5" s="4" t="s">
        <v>54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4" t="s">
        <v>55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 t="str">
        <f aca="false">+' Grandes Ramas'!B7</f>
        <v>A precios Corrientes - Series Desestacionalizadas  - III Trimestre de 2011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</row>
    <row r="10" s="3" customFormat="true" ht="79.5" hidden="false" customHeight="true" outlineLevel="0" collapsed="false">
      <c r="B10" s="10" t="s">
        <v>4</v>
      </c>
      <c r="C10" s="10"/>
      <c r="D10" s="11" t="s">
        <v>6</v>
      </c>
      <c r="E10" s="64" t="s">
        <v>56</v>
      </c>
      <c r="F10" s="64" t="s">
        <v>57</v>
      </c>
      <c r="G10" s="64" t="s">
        <v>58</v>
      </c>
      <c r="H10" s="64" t="s">
        <v>59</v>
      </c>
      <c r="I10" s="11" t="s">
        <v>14</v>
      </c>
      <c r="J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74" t="n">
        <f aca="false">+[2]GR03!C12</f>
        <v>2900</v>
      </c>
      <c r="E11" s="14" t="n">
        <f aca="false">+[2]GR03!D12</f>
        <v>373</v>
      </c>
      <c r="F11" s="14" t="n">
        <f aca="false">+[2]GR03!E12</f>
        <v>2207</v>
      </c>
      <c r="G11" s="14" t="n">
        <f aca="false">+[2]GR03!F12</f>
        <v>179</v>
      </c>
      <c r="H11" s="14" t="n">
        <f aca="false">+[2]GR03!G12</f>
        <v>141</v>
      </c>
      <c r="I11" s="74" t="n">
        <f aca="false">+[2]GR03!H12</f>
        <v>46211</v>
      </c>
      <c r="J11" s="15" t="n">
        <f aca="false">+[2]GR03!I12</f>
        <v>49774</v>
      </c>
      <c r="O11" s="16"/>
      <c r="P11" s="16"/>
      <c r="Q11" s="16"/>
      <c r="R11" s="16"/>
    </row>
    <row r="12" s="3" customFormat="true" ht="12.75" hidden="false" customHeight="false" outlineLevel="0" collapsed="false">
      <c r="B12" s="12"/>
      <c r="C12" s="17" t="s">
        <v>22</v>
      </c>
      <c r="D12" s="74" t="n">
        <f aca="false">+[2]GR03!C13</f>
        <v>2970</v>
      </c>
      <c r="E12" s="14" t="n">
        <f aca="false">+[2]GR03!D13</f>
        <v>375</v>
      </c>
      <c r="F12" s="14" t="n">
        <f aca="false">+[2]GR03!E13</f>
        <v>2245</v>
      </c>
      <c r="G12" s="14" t="n">
        <f aca="false">+[2]GR03!F13</f>
        <v>211</v>
      </c>
      <c r="H12" s="14" t="n">
        <f aca="false">+[2]GR03!G13</f>
        <v>139</v>
      </c>
      <c r="I12" s="74" t="n">
        <f aca="false">+[2]GR03!H13</f>
        <v>47609</v>
      </c>
      <c r="J12" s="15" t="n">
        <f aca="false">+[2]GR03!I13</f>
        <v>51332</v>
      </c>
      <c r="O12" s="16"/>
      <c r="P12" s="16"/>
      <c r="Q12" s="16"/>
      <c r="R12" s="16"/>
    </row>
    <row r="13" s="3" customFormat="true" ht="12.75" hidden="false" customHeight="false" outlineLevel="0" collapsed="false">
      <c r="B13" s="12"/>
      <c r="C13" s="17" t="s">
        <v>23</v>
      </c>
      <c r="D13" s="74" t="n">
        <f aca="false">+[2]GR03!C14</f>
        <v>3378</v>
      </c>
      <c r="E13" s="14" t="n">
        <f aca="false">+[2]GR03!D14</f>
        <v>411</v>
      </c>
      <c r="F13" s="14" t="n">
        <f aca="false">+[2]GR03!E14</f>
        <v>2587</v>
      </c>
      <c r="G13" s="14" t="n">
        <f aca="false">+[2]GR03!F14</f>
        <v>215</v>
      </c>
      <c r="H13" s="14" t="n">
        <f aca="false">+[2]GR03!G14</f>
        <v>165</v>
      </c>
      <c r="I13" s="74" t="n">
        <f aca="false">+[2]GR03!H14</f>
        <v>49833</v>
      </c>
      <c r="J13" s="15" t="n">
        <f aca="false">+[2]GR03!I14</f>
        <v>53666</v>
      </c>
      <c r="O13" s="16"/>
      <c r="P13" s="16"/>
      <c r="Q13" s="16"/>
      <c r="R13" s="16"/>
    </row>
    <row r="14" s="3" customFormat="true" ht="12.75" hidden="false" customHeight="false" outlineLevel="0" collapsed="false">
      <c r="B14" s="12"/>
      <c r="C14" s="18" t="s">
        <v>24</v>
      </c>
      <c r="D14" s="74" t="n">
        <f aca="false">+[2]GR03!C15</f>
        <v>3113</v>
      </c>
      <c r="E14" s="14" t="n">
        <f aca="false">+[2]GR03!D15</f>
        <v>403</v>
      </c>
      <c r="F14" s="14" t="n">
        <f aca="false">+[2]GR03!E15</f>
        <v>2393</v>
      </c>
      <c r="G14" s="14" t="n">
        <f aca="false">+[2]GR03!F15</f>
        <v>174</v>
      </c>
      <c r="H14" s="14" t="n">
        <f aca="false">+[2]GR03!G15</f>
        <v>143</v>
      </c>
      <c r="I14" s="74" t="n">
        <f aca="false">+[2]GR03!H15</f>
        <v>49876</v>
      </c>
      <c r="J14" s="15" t="n">
        <f aca="false">+[2]GR03!I15</f>
        <v>53759</v>
      </c>
      <c r="O14" s="16"/>
      <c r="P14" s="16"/>
      <c r="Q14" s="16"/>
      <c r="R14" s="16"/>
    </row>
    <row r="15" s="5" customFormat="true" ht="12.75" hidden="false" customHeight="false" outlineLevel="0" collapsed="false">
      <c r="B15" s="12"/>
      <c r="C15" s="19" t="s">
        <v>25</v>
      </c>
      <c r="D15" s="20" t="n">
        <f aca="false">+[2]GR03!C16</f>
        <v>12361</v>
      </c>
      <c r="E15" s="20" t="n">
        <f aca="false">+[2]GR03!D16</f>
        <v>1562</v>
      </c>
      <c r="F15" s="20" t="n">
        <f aca="false">+[2]GR03!E16</f>
        <v>9432</v>
      </c>
      <c r="G15" s="20" t="n">
        <f aca="false">+[2]GR03!F16</f>
        <v>779</v>
      </c>
      <c r="H15" s="20" t="n">
        <f aca="false">+[2]GR03!G16</f>
        <v>588</v>
      </c>
      <c r="I15" s="20" t="n">
        <f aca="false">+[2]GR03!H16</f>
        <v>193529</v>
      </c>
      <c r="J15" s="20" t="n">
        <f aca="false">+[2]GR03!I16</f>
        <v>208531</v>
      </c>
      <c r="O15" s="16"/>
      <c r="P15" s="16"/>
      <c r="Q15" s="16"/>
      <c r="R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74" t="n">
        <f aca="false">+[2]GR03!C17</f>
        <v>2800</v>
      </c>
      <c r="E16" s="14" t="n">
        <f aca="false">+[2]GR03!D17</f>
        <v>473</v>
      </c>
      <c r="F16" s="14" t="n">
        <f aca="false">+[2]GR03!E17</f>
        <v>1971</v>
      </c>
      <c r="G16" s="14" t="n">
        <f aca="false">+[2]GR03!F17</f>
        <v>196</v>
      </c>
      <c r="H16" s="14" t="n">
        <f aca="false">+[2]GR03!G17</f>
        <v>160</v>
      </c>
      <c r="I16" s="74" t="n">
        <f aca="false">+[2]GR03!H17</f>
        <v>50602</v>
      </c>
      <c r="J16" s="15" t="n">
        <f aca="false">+[2]GR03!I17</f>
        <v>54650</v>
      </c>
      <c r="O16" s="16"/>
      <c r="P16" s="16"/>
      <c r="Q16" s="16"/>
      <c r="R16" s="16"/>
    </row>
    <row r="17" s="3" customFormat="true" ht="12.75" hidden="false" customHeight="false" outlineLevel="0" collapsed="false">
      <c r="B17" s="12"/>
      <c r="C17" s="17" t="s">
        <v>22</v>
      </c>
      <c r="D17" s="74" t="n">
        <f aca="false">+[2]GR03!C18</f>
        <v>2885</v>
      </c>
      <c r="E17" s="14" t="n">
        <f aca="false">+[2]GR03!D18</f>
        <v>712</v>
      </c>
      <c r="F17" s="14" t="n">
        <f aca="false">+[2]GR03!E18</f>
        <v>1829</v>
      </c>
      <c r="G17" s="14" t="n">
        <f aca="false">+[2]GR03!F18</f>
        <v>180</v>
      </c>
      <c r="H17" s="14" t="n">
        <f aca="false">+[2]GR03!G18</f>
        <v>164</v>
      </c>
      <c r="I17" s="74" t="n">
        <f aca="false">+[2]GR03!H18</f>
        <v>51983</v>
      </c>
      <c r="J17" s="15" t="n">
        <f aca="false">+[2]GR03!I18</f>
        <v>56097</v>
      </c>
      <c r="O17" s="16"/>
      <c r="P17" s="16"/>
      <c r="Q17" s="16"/>
      <c r="R17" s="16"/>
    </row>
    <row r="18" s="3" customFormat="true" ht="12.75" hidden="false" customHeight="false" outlineLevel="0" collapsed="false">
      <c r="B18" s="12"/>
      <c r="C18" s="17" t="s">
        <v>23</v>
      </c>
      <c r="D18" s="74" t="n">
        <f aca="false">+[2]GR03!C19</f>
        <v>3103</v>
      </c>
      <c r="E18" s="14" t="n">
        <f aca="false">+[2]GR03!D19</f>
        <v>711</v>
      </c>
      <c r="F18" s="14" t="n">
        <f aca="false">+[2]GR03!E19</f>
        <v>2028</v>
      </c>
      <c r="G18" s="14" t="n">
        <f aca="false">+[2]GR03!F19</f>
        <v>194</v>
      </c>
      <c r="H18" s="14" t="n">
        <f aca="false">+[2]GR03!G19</f>
        <v>170</v>
      </c>
      <c r="I18" s="74" t="n">
        <f aca="false">+[2]GR03!H19</f>
        <v>53366</v>
      </c>
      <c r="J18" s="15" t="n">
        <f aca="false">+[2]GR03!I19</f>
        <v>57469</v>
      </c>
      <c r="O18" s="16"/>
      <c r="P18" s="16"/>
      <c r="Q18" s="16"/>
      <c r="R18" s="16"/>
    </row>
    <row r="19" s="3" customFormat="true" ht="12.75" hidden="false" customHeight="false" outlineLevel="0" collapsed="false">
      <c r="B19" s="12"/>
      <c r="C19" s="18" t="s">
        <v>24</v>
      </c>
      <c r="D19" s="74" t="n">
        <f aca="false">+[2]GR03!C20</f>
        <v>2284</v>
      </c>
      <c r="E19" s="14" t="n">
        <f aca="false">+[2]GR03!D20</f>
        <v>470</v>
      </c>
      <c r="F19" s="14" t="n">
        <f aca="false">+[2]GR03!E20</f>
        <v>1461</v>
      </c>
      <c r="G19" s="14" t="n">
        <f aca="false">+[2]GR03!F20</f>
        <v>189</v>
      </c>
      <c r="H19" s="14" t="n">
        <f aca="false">+[2]GR03!G20</f>
        <v>164</v>
      </c>
      <c r="I19" s="74" t="n">
        <f aca="false">+[2]GR03!H20</f>
        <v>53432</v>
      </c>
      <c r="J19" s="15" t="n">
        <f aca="false">+[2]GR03!I20</f>
        <v>57635</v>
      </c>
      <c r="O19" s="16"/>
      <c r="P19" s="16"/>
      <c r="Q19" s="16"/>
      <c r="R19" s="16"/>
    </row>
    <row r="20" s="5" customFormat="true" ht="12.75" hidden="false" customHeight="false" outlineLevel="0" collapsed="false">
      <c r="B20" s="12"/>
      <c r="C20" s="19" t="s">
        <v>25</v>
      </c>
      <c r="D20" s="20" t="n">
        <f aca="false">+[2]GR03!C21</f>
        <v>11072</v>
      </c>
      <c r="E20" s="20" t="n">
        <f aca="false">+[2]GR03!D21</f>
        <v>2366</v>
      </c>
      <c r="F20" s="20" t="n">
        <f aca="false">+[2]GR03!E21</f>
        <v>7289</v>
      </c>
      <c r="G20" s="20" t="n">
        <f aca="false">+[2]GR03!F21</f>
        <v>759</v>
      </c>
      <c r="H20" s="20" t="n">
        <f aca="false">+[2]GR03!G21</f>
        <v>658</v>
      </c>
      <c r="I20" s="20" t="n">
        <f aca="false">+[2]GR03!H21</f>
        <v>209383</v>
      </c>
      <c r="J20" s="20" t="n">
        <f aca="false">+[2]GR03!I21</f>
        <v>225851</v>
      </c>
      <c r="O20" s="16"/>
      <c r="P20" s="16"/>
      <c r="Q20" s="16"/>
      <c r="R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74" t="n">
        <f aca="false">+[2]GR03!C22</f>
        <v>2417</v>
      </c>
      <c r="E21" s="14" t="n">
        <f aca="false">+[2]GR03!D22</f>
        <v>536</v>
      </c>
      <c r="F21" s="14" t="n">
        <f aca="false">+[2]GR03!E22</f>
        <v>1537</v>
      </c>
      <c r="G21" s="14" t="n">
        <f aca="false">+[2]GR03!F22</f>
        <v>172</v>
      </c>
      <c r="H21" s="14" t="n">
        <f aca="false">+[2]GR03!G22</f>
        <v>172</v>
      </c>
      <c r="I21" s="74" t="n">
        <f aca="false">+[2]GR03!H22</f>
        <v>53443</v>
      </c>
      <c r="J21" s="15" t="n">
        <f aca="false">+[2]GR03!I22</f>
        <v>57660</v>
      </c>
      <c r="O21" s="16"/>
      <c r="P21" s="16"/>
      <c r="Q21" s="16"/>
      <c r="R21" s="16"/>
    </row>
    <row r="22" s="3" customFormat="true" ht="12.75" hidden="false" customHeight="false" outlineLevel="0" collapsed="false">
      <c r="B22" s="12"/>
      <c r="C22" s="17" t="s">
        <v>22</v>
      </c>
      <c r="D22" s="74" t="n">
        <f aca="false">+[2]GR03!C23</f>
        <v>2657</v>
      </c>
      <c r="E22" s="14" t="n">
        <f aca="false">+[2]GR03!D23</f>
        <v>481</v>
      </c>
      <c r="F22" s="14" t="n">
        <f aca="false">+[2]GR03!E23</f>
        <v>1783</v>
      </c>
      <c r="G22" s="14" t="n">
        <f aca="false">+[2]GR03!F23</f>
        <v>191</v>
      </c>
      <c r="H22" s="14" t="n">
        <f aca="false">+[2]GR03!G23</f>
        <v>202</v>
      </c>
      <c r="I22" s="74" t="n">
        <f aca="false">+[2]GR03!H23</f>
        <v>56192</v>
      </c>
      <c r="J22" s="15" t="n">
        <f aca="false">+[2]GR03!I23</f>
        <v>60722</v>
      </c>
      <c r="O22" s="16"/>
      <c r="P22" s="16"/>
      <c r="Q22" s="16"/>
      <c r="R22" s="16"/>
    </row>
    <row r="23" s="3" customFormat="true" ht="12.75" hidden="false" customHeight="false" outlineLevel="0" collapsed="false">
      <c r="B23" s="12"/>
      <c r="C23" s="17" t="s">
        <v>23</v>
      </c>
      <c r="D23" s="74" t="n">
        <f aca="false">+[2]GR03!C24</f>
        <v>3453</v>
      </c>
      <c r="E23" s="14" t="n">
        <f aca="false">+[2]GR03!D24</f>
        <v>721</v>
      </c>
      <c r="F23" s="14" t="n">
        <f aca="false">+[2]GR03!E24</f>
        <v>2231</v>
      </c>
      <c r="G23" s="14" t="n">
        <f aca="false">+[2]GR03!F24</f>
        <v>292</v>
      </c>
      <c r="H23" s="14" t="n">
        <f aca="false">+[2]GR03!G24</f>
        <v>209</v>
      </c>
      <c r="I23" s="74" t="n">
        <f aca="false">+[2]GR03!H24</f>
        <v>58351</v>
      </c>
      <c r="J23" s="15" t="n">
        <f aca="false">+[2]GR03!I24</f>
        <v>63109</v>
      </c>
      <c r="O23" s="16"/>
      <c r="P23" s="16"/>
      <c r="Q23" s="16"/>
      <c r="R23" s="16"/>
    </row>
    <row r="24" s="3" customFormat="true" ht="12.75" hidden="false" customHeight="false" outlineLevel="0" collapsed="false">
      <c r="B24" s="12"/>
      <c r="C24" s="18" t="s">
        <v>24</v>
      </c>
      <c r="D24" s="74" t="n">
        <f aca="false">+[2]GR03!C25</f>
        <v>3342</v>
      </c>
      <c r="E24" s="14" t="n">
        <f aca="false">+[2]GR03!D25</f>
        <v>563</v>
      </c>
      <c r="F24" s="14" t="n">
        <f aca="false">+[2]GR03!E25</f>
        <v>2285</v>
      </c>
      <c r="G24" s="14" t="n">
        <f aca="false">+[2]GR03!F25</f>
        <v>279</v>
      </c>
      <c r="H24" s="14" t="n">
        <f aca="false">+[2]GR03!G25</f>
        <v>215</v>
      </c>
      <c r="I24" s="74" t="n">
        <f aca="false">+[2]GR03!H25</f>
        <v>58932</v>
      </c>
      <c r="J24" s="15" t="n">
        <f aca="false">+[2]GR03!I25</f>
        <v>63832</v>
      </c>
      <c r="O24" s="16"/>
      <c r="P24" s="16"/>
      <c r="Q24" s="16"/>
      <c r="R24" s="16"/>
    </row>
    <row r="25" s="5" customFormat="true" ht="12.75" hidden="false" customHeight="false" outlineLevel="0" collapsed="false">
      <c r="B25" s="12"/>
      <c r="C25" s="19" t="s">
        <v>25</v>
      </c>
      <c r="D25" s="20" t="n">
        <f aca="false">+[2]GR03!C26</f>
        <v>11869</v>
      </c>
      <c r="E25" s="20" t="n">
        <f aca="false">+[2]GR03!D26</f>
        <v>2301</v>
      </c>
      <c r="F25" s="20" t="n">
        <f aca="false">+[2]GR03!E26</f>
        <v>7836</v>
      </c>
      <c r="G25" s="20" t="n">
        <f aca="false">+[2]GR03!F26</f>
        <v>934</v>
      </c>
      <c r="H25" s="20" t="n">
        <f aca="false">+[2]GR03!G26</f>
        <v>798</v>
      </c>
      <c r="I25" s="20" t="n">
        <f aca="false">+[2]GR03!H26</f>
        <v>226918</v>
      </c>
      <c r="J25" s="20" t="n">
        <f aca="false">+[2]GR03!I26</f>
        <v>245323</v>
      </c>
      <c r="O25" s="16"/>
      <c r="P25" s="16"/>
      <c r="Q25" s="16"/>
      <c r="R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74" t="n">
        <f aca="false">+[2]GR03!C27</f>
        <v>3702</v>
      </c>
      <c r="E26" s="14" t="n">
        <f aca="false">+[2]GR03!D27</f>
        <v>509</v>
      </c>
      <c r="F26" s="14" t="n">
        <f aca="false">+[2]GR03!E27</f>
        <v>2639</v>
      </c>
      <c r="G26" s="14" t="n">
        <f aca="false">+[2]GR03!F27</f>
        <v>329</v>
      </c>
      <c r="H26" s="14" t="n">
        <f aca="false">+[2]GR03!G27</f>
        <v>225</v>
      </c>
      <c r="I26" s="74" t="n">
        <f aca="false">+[2]GR03!H27</f>
        <v>60404</v>
      </c>
      <c r="J26" s="15" t="n">
        <f aca="false">+[2]GR03!I27</f>
        <v>65575</v>
      </c>
      <c r="O26" s="16"/>
      <c r="P26" s="16"/>
      <c r="Q26" s="16"/>
      <c r="R26" s="16"/>
    </row>
    <row r="27" s="3" customFormat="true" ht="12.75" hidden="false" customHeight="false" outlineLevel="0" collapsed="false">
      <c r="B27" s="12"/>
      <c r="C27" s="17" t="s">
        <v>22</v>
      </c>
      <c r="D27" s="74" t="n">
        <f aca="false">+[2]GR03!C28</f>
        <v>3621</v>
      </c>
      <c r="E27" s="14" t="n">
        <f aca="false">+[2]GR03!D28</f>
        <v>843</v>
      </c>
      <c r="F27" s="14" t="n">
        <f aca="false">+[2]GR03!E28</f>
        <v>2164</v>
      </c>
      <c r="G27" s="14" t="n">
        <f aca="false">+[2]GR03!F28</f>
        <v>385</v>
      </c>
      <c r="H27" s="14" t="n">
        <f aca="false">+[2]GR03!G28</f>
        <v>229</v>
      </c>
      <c r="I27" s="74" t="n">
        <f aca="false">+[2]GR03!H28</f>
        <v>61731</v>
      </c>
      <c r="J27" s="15" t="n">
        <f aca="false">+[2]GR03!I28</f>
        <v>66941</v>
      </c>
      <c r="O27" s="16"/>
      <c r="P27" s="16"/>
      <c r="Q27" s="16"/>
      <c r="R27" s="16"/>
    </row>
    <row r="28" s="3" customFormat="true" ht="12.75" hidden="false" customHeight="false" outlineLevel="0" collapsed="false">
      <c r="B28" s="12"/>
      <c r="C28" s="17" t="s">
        <v>23</v>
      </c>
      <c r="D28" s="74" t="n">
        <f aca="false">+[2]GR03!C29</f>
        <v>4088</v>
      </c>
      <c r="E28" s="14" t="n">
        <f aca="false">+[2]GR03!D29</f>
        <v>992</v>
      </c>
      <c r="F28" s="14" t="n">
        <f aca="false">+[2]GR03!E29</f>
        <v>2405</v>
      </c>
      <c r="G28" s="14" t="n">
        <f aca="false">+[2]GR03!F29</f>
        <v>456</v>
      </c>
      <c r="H28" s="14" t="n">
        <f aca="false">+[2]GR03!G29</f>
        <v>235</v>
      </c>
      <c r="I28" s="74" t="n">
        <f aca="false">+[2]GR03!H29</f>
        <v>63786</v>
      </c>
      <c r="J28" s="15" t="n">
        <f aca="false">+[2]GR03!I29</f>
        <v>69202</v>
      </c>
      <c r="O28" s="16"/>
      <c r="P28" s="16"/>
      <c r="Q28" s="16"/>
      <c r="R28" s="16"/>
    </row>
    <row r="29" s="3" customFormat="true" ht="12.75" hidden="false" customHeight="false" outlineLevel="0" collapsed="false">
      <c r="B29" s="12"/>
      <c r="C29" s="18" t="s">
        <v>24</v>
      </c>
      <c r="D29" s="74" t="n">
        <f aca="false">+[2]GR03!C30</f>
        <v>3730</v>
      </c>
      <c r="E29" s="14" t="n">
        <f aca="false">+[2]GR03!D30</f>
        <v>578</v>
      </c>
      <c r="F29" s="14" t="n">
        <f aca="false">+[2]GR03!E30</f>
        <v>2361</v>
      </c>
      <c r="G29" s="14" t="n">
        <f aca="false">+[2]GR03!F30</f>
        <v>545</v>
      </c>
      <c r="H29" s="14" t="n">
        <f aca="false">+[2]GR03!G30</f>
        <v>246</v>
      </c>
      <c r="I29" s="74" t="n">
        <f aca="false">+[2]GR03!H30</f>
        <v>65005</v>
      </c>
      <c r="J29" s="15" t="n">
        <f aca="false">+[2]GR03!I30</f>
        <v>70627</v>
      </c>
      <c r="O29" s="16"/>
      <c r="P29" s="16"/>
      <c r="Q29" s="16"/>
      <c r="R29" s="16"/>
    </row>
    <row r="30" s="5" customFormat="true" ht="12.75" hidden="false" customHeight="false" outlineLevel="0" collapsed="false">
      <c r="B30" s="12"/>
      <c r="C30" s="19" t="s">
        <v>25</v>
      </c>
      <c r="D30" s="20" t="n">
        <f aca="false">+[2]GR03!C31</f>
        <v>15141</v>
      </c>
      <c r="E30" s="20" t="n">
        <f aca="false">+[2]GR03!D31</f>
        <v>2922</v>
      </c>
      <c r="F30" s="20" t="n">
        <f aca="false">+[2]GR03!E31</f>
        <v>9569</v>
      </c>
      <c r="G30" s="20" t="n">
        <f aca="false">+[2]GR03!F31</f>
        <v>1715</v>
      </c>
      <c r="H30" s="20" t="n">
        <f aca="false">+[2]GR03!G31</f>
        <v>935</v>
      </c>
      <c r="I30" s="20" t="n">
        <f aca="false">+[2]GR03!H31</f>
        <v>250926</v>
      </c>
      <c r="J30" s="20" t="n">
        <f aca="false">+[2]GR03!I31</f>
        <v>272345</v>
      </c>
      <c r="O30" s="16"/>
      <c r="P30" s="16"/>
      <c r="Q30" s="16"/>
      <c r="R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74" t="n">
        <f aca="false">+[2]GR03!C32</f>
        <v>3925</v>
      </c>
      <c r="E31" s="14" t="n">
        <f aca="false">+[2]GR03!D32</f>
        <v>790</v>
      </c>
      <c r="F31" s="14" t="n">
        <f aca="false">+[2]GR03!E32</f>
        <v>2366</v>
      </c>
      <c r="G31" s="14" t="n">
        <f aca="false">+[2]GR03!F32</f>
        <v>508</v>
      </c>
      <c r="H31" s="14" t="n">
        <f aca="false">+[2]GR03!G32</f>
        <v>261</v>
      </c>
      <c r="I31" s="74" t="n">
        <f aca="false">+[2]GR03!H32</f>
        <v>67594</v>
      </c>
      <c r="J31" s="15" t="n">
        <f aca="false">+[2]GR03!I32</f>
        <v>73573</v>
      </c>
      <c r="O31" s="16"/>
      <c r="P31" s="16"/>
      <c r="Q31" s="16"/>
      <c r="R31" s="16"/>
    </row>
    <row r="32" s="3" customFormat="true" ht="12.75" hidden="false" customHeight="false" outlineLevel="0" collapsed="false">
      <c r="B32" s="12"/>
      <c r="C32" s="17" t="s">
        <v>22</v>
      </c>
      <c r="D32" s="74" t="n">
        <f aca="false">+[2]GR03!C33</f>
        <v>4266</v>
      </c>
      <c r="E32" s="14" t="n">
        <f aca="false">+[2]GR03!D33</f>
        <v>858</v>
      </c>
      <c r="F32" s="14" t="n">
        <f aca="false">+[2]GR03!E33</f>
        <v>2644</v>
      </c>
      <c r="G32" s="14" t="n">
        <f aca="false">+[2]GR03!F33</f>
        <v>513</v>
      </c>
      <c r="H32" s="14" t="n">
        <f aca="false">+[2]GR03!G33</f>
        <v>251</v>
      </c>
      <c r="I32" s="74" t="n">
        <f aca="false">+[2]GR03!H33</f>
        <v>69047</v>
      </c>
      <c r="J32" s="15" t="n">
        <f aca="false">+[2]GR03!I33</f>
        <v>75185</v>
      </c>
      <c r="O32" s="16"/>
      <c r="P32" s="16"/>
      <c r="Q32" s="16"/>
      <c r="R32" s="16"/>
    </row>
    <row r="33" s="3" customFormat="true" ht="12.75" hidden="false" customHeight="false" outlineLevel="0" collapsed="false">
      <c r="B33" s="12"/>
      <c r="C33" s="17" t="s">
        <v>23</v>
      </c>
      <c r="D33" s="74" t="n">
        <f aca="false">+[2]GR03!C34</f>
        <v>4778</v>
      </c>
      <c r="E33" s="14" t="n">
        <f aca="false">+[2]GR03!D34</f>
        <v>1012</v>
      </c>
      <c r="F33" s="14" t="n">
        <f aca="false">+[2]GR03!E34</f>
        <v>2984</v>
      </c>
      <c r="G33" s="14" t="n">
        <f aca="false">+[2]GR03!F34</f>
        <v>521</v>
      </c>
      <c r="H33" s="14" t="n">
        <f aca="false">+[2]GR03!G34</f>
        <v>261</v>
      </c>
      <c r="I33" s="74" t="n">
        <f aca="false">+[2]GR03!H34</f>
        <v>71648</v>
      </c>
      <c r="J33" s="15" t="n">
        <f aca="false">+[2]GR03!I34</f>
        <v>77994</v>
      </c>
      <c r="O33" s="16"/>
      <c r="P33" s="16"/>
      <c r="Q33" s="16"/>
      <c r="R33" s="16"/>
    </row>
    <row r="34" s="3" customFormat="true" ht="12.75" hidden="false" customHeight="false" outlineLevel="0" collapsed="false">
      <c r="B34" s="12"/>
      <c r="C34" s="18" t="s">
        <v>24</v>
      </c>
      <c r="D34" s="74" t="n">
        <f aca="false">+[2]GR03!C35</f>
        <v>4726</v>
      </c>
      <c r="E34" s="14" t="n">
        <f aca="false">+[2]GR03!D35</f>
        <v>956</v>
      </c>
      <c r="F34" s="14" t="n">
        <f aca="false">+[2]GR03!E35</f>
        <v>2917</v>
      </c>
      <c r="G34" s="14" t="n">
        <f aca="false">+[2]GR03!F35</f>
        <v>570</v>
      </c>
      <c r="H34" s="14" t="n">
        <f aca="false">+[2]GR03!G35</f>
        <v>283</v>
      </c>
      <c r="I34" s="74" t="n">
        <f aca="false">+[2]GR03!H35</f>
        <v>74204</v>
      </c>
      <c r="J34" s="15" t="n">
        <f aca="false">+[2]GR03!I35</f>
        <v>81010</v>
      </c>
      <c r="O34" s="16"/>
      <c r="P34" s="16"/>
      <c r="Q34" s="16"/>
      <c r="R34" s="16"/>
    </row>
    <row r="35" s="5" customFormat="true" ht="12.75" hidden="false" customHeight="false" outlineLevel="0" collapsed="false">
      <c r="B35" s="12"/>
      <c r="C35" s="19" t="s">
        <v>25</v>
      </c>
      <c r="D35" s="20" t="n">
        <f aca="false">+[2]GR03!C36</f>
        <v>17695</v>
      </c>
      <c r="E35" s="20" t="n">
        <f aca="false">+[2]GR03!D36</f>
        <v>3616</v>
      </c>
      <c r="F35" s="20" t="n">
        <f aca="false">+[2]GR03!E36</f>
        <v>10911</v>
      </c>
      <c r="G35" s="20" t="n">
        <f aca="false">+[2]GR03!F36</f>
        <v>2112</v>
      </c>
      <c r="H35" s="20" t="n">
        <f aca="false">+[2]GR03!G36</f>
        <v>1056</v>
      </c>
      <c r="I35" s="20" t="n">
        <f aca="false">+[2]GR03!H36</f>
        <v>282493</v>
      </c>
      <c r="J35" s="20" t="n">
        <f aca="false">+[2]GR03!I36</f>
        <v>307762</v>
      </c>
      <c r="O35" s="16"/>
      <c r="P35" s="16"/>
      <c r="Q35" s="16"/>
      <c r="R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74" t="n">
        <f aca="false">+[2]GR03!C37</f>
        <v>4758</v>
      </c>
      <c r="E36" s="14" t="n">
        <f aca="false">+[2]GR03!D37</f>
        <v>1120</v>
      </c>
      <c r="F36" s="14" t="n">
        <f aca="false">+[2]GR03!E37</f>
        <v>2895</v>
      </c>
      <c r="G36" s="14" t="n">
        <f aca="false">+[2]GR03!F37</f>
        <v>465</v>
      </c>
      <c r="H36" s="14" t="n">
        <f aca="false">+[2]GR03!G37</f>
        <v>278</v>
      </c>
      <c r="I36" s="74" t="n">
        <f aca="false">+[2]GR03!H37</f>
        <v>74533</v>
      </c>
      <c r="J36" s="15" t="n">
        <f aca="false">+[2]GR03!I37</f>
        <v>81344</v>
      </c>
      <c r="O36" s="16"/>
      <c r="P36" s="16"/>
      <c r="Q36" s="16"/>
      <c r="R36" s="16"/>
    </row>
    <row r="37" s="3" customFormat="true" ht="12.75" hidden="false" customHeight="false" outlineLevel="0" collapsed="false">
      <c r="B37" s="12"/>
      <c r="C37" s="17" t="s">
        <v>22</v>
      </c>
      <c r="D37" s="74" t="n">
        <f aca="false">+[2]GR03!C38</f>
        <v>5281</v>
      </c>
      <c r="E37" s="14" t="n">
        <f aca="false">+[2]GR03!D38</f>
        <v>1204</v>
      </c>
      <c r="F37" s="14" t="n">
        <f aca="false">+[2]GR03!E38</f>
        <v>3234</v>
      </c>
      <c r="G37" s="14" t="n">
        <f aca="false">+[2]GR03!F38</f>
        <v>571</v>
      </c>
      <c r="H37" s="14" t="n">
        <f aca="false">+[2]GR03!G38</f>
        <v>272</v>
      </c>
      <c r="I37" s="74" t="n">
        <f aca="false">+[2]GR03!H38</f>
        <v>77041</v>
      </c>
      <c r="J37" s="15" t="n">
        <f aca="false">+[2]GR03!I38</f>
        <v>84216</v>
      </c>
      <c r="O37" s="16"/>
      <c r="P37" s="16"/>
      <c r="Q37" s="16"/>
      <c r="R37" s="16"/>
    </row>
    <row r="38" s="3" customFormat="true" ht="12.75" hidden="false" customHeight="false" outlineLevel="0" collapsed="false">
      <c r="B38" s="12"/>
      <c r="C38" s="17" t="s">
        <v>23</v>
      </c>
      <c r="D38" s="74" t="n">
        <f aca="false">+[2]GR03!C39</f>
        <v>6016</v>
      </c>
      <c r="E38" s="14" t="n">
        <f aca="false">+[2]GR03!D39</f>
        <v>1311</v>
      </c>
      <c r="F38" s="14" t="n">
        <f aca="false">+[2]GR03!E39</f>
        <v>3910</v>
      </c>
      <c r="G38" s="14" t="n">
        <f aca="false">+[2]GR03!F39</f>
        <v>513</v>
      </c>
      <c r="H38" s="14" t="n">
        <f aca="false">+[2]GR03!G39</f>
        <v>282</v>
      </c>
      <c r="I38" s="74" t="n">
        <f aca="false">+[2]GR03!H39</f>
        <v>79625</v>
      </c>
      <c r="J38" s="15" t="n">
        <f aca="false">+[2]GR03!I39</f>
        <v>87021</v>
      </c>
      <c r="O38" s="16"/>
      <c r="P38" s="16"/>
      <c r="Q38" s="16"/>
      <c r="R38" s="16"/>
    </row>
    <row r="39" s="3" customFormat="true" ht="12.75" hidden="false" customHeight="false" outlineLevel="0" collapsed="false">
      <c r="B39" s="12"/>
      <c r="C39" s="18" t="s">
        <v>24</v>
      </c>
      <c r="D39" s="74" t="n">
        <f aca="false">+[2]GR03!C40</f>
        <v>5316</v>
      </c>
      <c r="E39" s="14" t="n">
        <f aca="false">+[2]GR03!D40</f>
        <v>1171</v>
      </c>
      <c r="F39" s="14" t="n">
        <f aca="false">+[2]GR03!E40</f>
        <v>3342</v>
      </c>
      <c r="G39" s="14" t="n">
        <f aca="false">+[2]GR03!F40</f>
        <v>507</v>
      </c>
      <c r="H39" s="14" t="n">
        <f aca="false">+[2]GR03!G40</f>
        <v>296</v>
      </c>
      <c r="I39" s="74" t="n">
        <f aca="false">+[2]GR03!H40</f>
        <v>80082</v>
      </c>
      <c r="J39" s="15" t="n">
        <f aca="false">+[2]GR03!I40</f>
        <v>87575</v>
      </c>
      <c r="O39" s="16"/>
      <c r="P39" s="16"/>
      <c r="Q39" s="16"/>
      <c r="R39" s="16"/>
    </row>
    <row r="40" s="5" customFormat="true" ht="12.75" hidden="false" customHeight="false" outlineLevel="0" collapsed="false">
      <c r="B40" s="12"/>
      <c r="C40" s="19" t="s">
        <v>25</v>
      </c>
      <c r="D40" s="20" t="n">
        <f aca="false">+[2]GR03!C41</f>
        <v>21371</v>
      </c>
      <c r="E40" s="20" t="n">
        <f aca="false">+[2]GR03!D41</f>
        <v>4806</v>
      </c>
      <c r="F40" s="20" t="n">
        <f aca="false">+[2]GR03!E41</f>
        <v>13381</v>
      </c>
      <c r="G40" s="20" t="n">
        <f aca="false">+[2]GR03!F41</f>
        <v>2056</v>
      </c>
      <c r="H40" s="20" t="n">
        <f aca="false">+[2]GR03!G41</f>
        <v>1128</v>
      </c>
      <c r="I40" s="20" t="n">
        <f aca="false">+[2]GR03!H41</f>
        <v>311281</v>
      </c>
      <c r="J40" s="20" t="n">
        <f aca="false">+[2]GR03!I41</f>
        <v>340156</v>
      </c>
      <c r="O40" s="16"/>
      <c r="P40" s="16"/>
      <c r="Q40" s="16"/>
      <c r="R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74" t="n">
        <f aca="false">+[2]GR03!C42</f>
        <v>5660</v>
      </c>
      <c r="E41" s="14" t="n">
        <f aca="false">+[2]GR03!D42</f>
        <v>1329</v>
      </c>
      <c r="F41" s="14" t="n">
        <f aca="false">+[2]GR03!E42</f>
        <v>3507</v>
      </c>
      <c r="G41" s="14" t="n">
        <f aca="false">+[2]GR03!F42</f>
        <v>521</v>
      </c>
      <c r="H41" s="14" t="n">
        <f aca="false">+[2]GR03!G42</f>
        <v>303</v>
      </c>
      <c r="I41" s="74" t="n">
        <f aca="false">+[2]GR03!H42</f>
        <v>82060</v>
      </c>
      <c r="J41" s="15" t="n">
        <f aca="false">+[2]GR03!I42</f>
        <v>89877</v>
      </c>
      <c r="O41" s="16"/>
      <c r="P41" s="16"/>
      <c r="Q41" s="16"/>
      <c r="R41" s="16"/>
    </row>
    <row r="42" s="3" customFormat="true" ht="12.75" hidden="false" customHeight="false" outlineLevel="0" collapsed="false">
      <c r="B42" s="12"/>
      <c r="C42" s="17" t="s">
        <v>22</v>
      </c>
      <c r="D42" s="74" t="n">
        <f aca="false">+[2]GR03!C43</f>
        <v>6447</v>
      </c>
      <c r="E42" s="14" t="n">
        <f aca="false">+[2]GR03!D43</f>
        <v>1241</v>
      </c>
      <c r="F42" s="14" t="n">
        <f aca="false">+[2]GR03!E43</f>
        <v>4164</v>
      </c>
      <c r="G42" s="14" t="n">
        <f aca="false">+[2]GR03!F43</f>
        <v>702</v>
      </c>
      <c r="H42" s="14" t="n">
        <f aca="false">+[2]GR03!G43</f>
        <v>340</v>
      </c>
      <c r="I42" s="74" t="n">
        <f aca="false">+[2]GR03!H43</f>
        <v>86311</v>
      </c>
      <c r="J42" s="15" t="n">
        <f aca="false">+[2]GR03!I43</f>
        <v>94780</v>
      </c>
      <c r="O42" s="16"/>
      <c r="P42" s="16"/>
      <c r="Q42" s="16"/>
      <c r="R42" s="16"/>
    </row>
    <row r="43" s="3" customFormat="true" ht="12.75" hidden="false" customHeight="false" outlineLevel="0" collapsed="false">
      <c r="B43" s="12"/>
      <c r="C43" s="17" t="s">
        <v>23</v>
      </c>
      <c r="D43" s="74" t="n">
        <f aca="false">+[2]GR03!C44</f>
        <v>6662</v>
      </c>
      <c r="E43" s="14" t="n">
        <f aca="false">+[2]GR03!D44</f>
        <v>1533</v>
      </c>
      <c r="F43" s="14" t="n">
        <f aca="false">+[2]GR03!E44</f>
        <v>3846</v>
      </c>
      <c r="G43" s="14" t="n">
        <f aca="false">+[2]GR03!F44</f>
        <v>928</v>
      </c>
      <c r="H43" s="14" t="n">
        <f aca="false">+[2]GR03!G44</f>
        <v>355</v>
      </c>
      <c r="I43" s="74" t="n">
        <f aca="false">+[2]GR03!H44</f>
        <v>90014</v>
      </c>
      <c r="J43" s="15" t="n">
        <f aca="false">+[2]GR03!I44</f>
        <v>98895</v>
      </c>
      <c r="O43" s="16"/>
      <c r="P43" s="16"/>
      <c r="Q43" s="16"/>
      <c r="R43" s="16"/>
    </row>
    <row r="44" s="3" customFormat="true" ht="12.75" hidden="false" customHeight="false" outlineLevel="0" collapsed="false">
      <c r="B44" s="12"/>
      <c r="C44" s="18" t="s">
        <v>24</v>
      </c>
      <c r="D44" s="74" t="n">
        <f aca="false">+[2]GR03!C45</f>
        <v>6580</v>
      </c>
      <c r="E44" s="14" t="n">
        <f aca="false">+[2]GR03!D45</f>
        <v>1489</v>
      </c>
      <c r="F44" s="14" t="n">
        <f aca="false">+[2]GR03!E45</f>
        <v>3760</v>
      </c>
      <c r="G44" s="14" t="n">
        <f aca="false">+[2]GR03!F45</f>
        <v>960</v>
      </c>
      <c r="H44" s="14" t="n">
        <f aca="false">+[2]GR03!G45</f>
        <v>371</v>
      </c>
      <c r="I44" s="74" t="n">
        <f aca="false">+[2]GR03!H45</f>
        <v>91222</v>
      </c>
      <c r="J44" s="15" t="n">
        <f aca="false">+[2]GR03!I45</f>
        <v>100346</v>
      </c>
      <c r="O44" s="16"/>
      <c r="P44" s="16"/>
      <c r="Q44" s="16"/>
      <c r="R44" s="16"/>
    </row>
    <row r="45" s="5" customFormat="true" ht="12.75" hidden="false" customHeight="false" outlineLevel="0" collapsed="false">
      <c r="B45" s="12"/>
      <c r="C45" s="19" t="s">
        <v>25</v>
      </c>
      <c r="D45" s="20" t="n">
        <f aca="false">+[2]GR03!C46</f>
        <v>25349</v>
      </c>
      <c r="E45" s="20" t="n">
        <f aca="false">+[2]GR03!D46</f>
        <v>5592</v>
      </c>
      <c r="F45" s="20" t="n">
        <f aca="false">+[2]GR03!E46</f>
        <v>15277</v>
      </c>
      <c r="G45" s="20" t="n">
        <f aca="false">+[2]GR03!F46</f>
        <v>3111</v>
      </c>
      <c r="H45" s="20" t="n">
        <f aca="false">+[2]GR03!G46</f>
        <v>1369</v>
      </c>
      <c r="I45" s="20" t="n">
        <f aca="false">+[2]GR03!H46</f>
        <v>349607</v>
      </c>
      <c r="J45" s="20" t="n">
        <f aca="false">+[2]GR03!I46</f>
        <v>383898</v>
      </c>
      <c r="O45" s="16"/>
      <c r="P45" s="16"/>
      <c r="Q45" s="16"/>
      <c r="R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74" t="n">
        <f aca="false">+[2]GR03!C47</f>
        <v>5697</v>
      </c>
      <c r="E46" s="14" t="n">
        <f aca="false">+[2]GR03!D47</f>
        <v>1361</v>
      </c>
      <c r="F46" s="14" t="n">
        <f aca="false">+[2]GR03!E47</f>
        <v>3047</v>
      </c>
      <c r="G46" s="14" t="n">
        <f aca="false">+[2]GR03!F47</f>
        <v>904</v>
      </c>
      <c r="H46" s="14" t="n">
        <f aca="false">+[2]GR03!G47</f>
        <v>385</v>
      </c>
      <c r="I46" s="74" t="n">
        <f aca="false">+[2]GR03!H47</f>
        <v>93747</v>
      </c>
      <c r="J46" s="15" t="n">
        <f aca="false">+[2]GR03!I47</f>
        <v>103299</v>
      </c>
      <c r="O46" s="16"/>
      <c r="P46" s="16"/>
      <c r="Q46" s="16"/>
      <c r="R46" s="16"/>
    </row>
    <row r="47" s="3" customFormat="true" ht="12.75" hidden="false" customHeight="false" outlineLevel="0" collapsed="false">
      <c r="B47" s="12"/>
      <c r="C47" s="17" t="s">
        <v>22</v>
      </c>
      <c r="D47" s="74" t="n">
        <f aca="false">+[2]GR03!C48</f>
        <v>5993</v>
      </c>
      <c r="E47" s="14" t="n">
        <f aca="false">+[2]GR03!D48</f>
        <v>1326</v>
      </c>
      <c r="F47" s="14" t="n">
        <f aca="false">+[2]GR03!E48</f>
        <v>3271</v>
      </c>
      <c r="G47" s="14" t="n">
        <f aca="false">+[2]GR03!F48</f>
        <v>1030</v>
      </c>
      <c r="H47" s="14" t="n">
        <f aca="false">+[2]GR03!G48</f>
        <v>366</v>
      </c>
      <c r="I47" s="74" t="n">
        <f aca="false">+[2]GR03!H48</f>
        <v>95524</v>
      </c>
      <c r="J47" s="15" t="n">
        <f aca="false">+[2]GR03!I48</f>
        <v>105133</v>
      </c>
      <c r="O47" s="16"/>
      <c r="P47" s="16"/>
      <c r="Q47" s="16"/>
      <c r="R47" s="16"/>
    </row>
    <row r="48" s="3" customFormat="true" ht="12.75" hidden="false" customHeight="false" outlineLevel="0" collapsed="false">
      <c r="B48" s="12"/>
      <c r="C48" s="17" t="s">
        <v>23</v>
      </c>
      <c r="D48" s="74" t="n">
        <f aca="false">+[2]GR03!C49</f>
        <v>6615</v>
      </c>
      <c r="E48" s="14" t="n">
        <f aca="false">+[2]GR03!D49</f>
        <v>1336</v>
      </c>
      <c r="F48" s="14" t="n">
        <f aca="false">+[2]GR03!E49</f>
        <v>3906</v>
      </c>
      <c r="G48" s="14" t="n">
        <f aca="false">+[2]GR03!F49</f>
        <v>980</v>
      </c>
      <c r="H48" s="14" t="n">
        <f aca="false">+[2]GR03!G49</f>
        <v>393</v>
      </c>
      <c r="I48" s="74" t="n">
        <f aca="false">+[2]GR03!H49</f>
        <v>99057</v>
      </c>
      <c r="J48" s="15" t="n">
        <f aca="false">+[2]GR03!I49</f>
        <v>108916</v>
      </c>
      <c r="O48" s="16"/>
      <c r="P48" s="16"/>
      <c r="Q48" s="16"/>
      <c r="R48" s="16"/>
    </row>
    <row r="49" s="3" customFormat="true" ht="12.75" hidden="false" customHeight="false" outlineLevel="0" collapsed="false">
      <c r="B49" s="12"/>
      <c r="C49" s="18" t="s">
        <v>24</v>
      </c>
      <c r="D49" s="74" t="n">
        <f aca="false">+[2]GR03!C50</f>
        <v>7417</v>
      </c>
      <c r="E49" s="14" t="n">
        <f aca="false">+[2]GR03!D50</f>
        <v>1457</v>
      </c>
      <c r="F49" s="14" t="n">
        <f aca="false">+[2]GR03!E50</f>
        <v>4682</v>
      </c>
      <c r="G49" s="14" t="n">
        <f aca="false">+[2]GR03!F50</f>
        <v>849</v>
      </c>
      <c r="H49" s="14" t="n">
        <f aca="false">+[2]GR03!G50</f>
        <v>429</v>
      </c>
      <c r="I49" s="74" t="n">
        <f aca="false">+[2]GR03!H50</f>
        <v>103581</v>
      </c>
      <c r="J49" s="15" t="n">
        <f aca="false">+[2]GR03!I50</f>
        <v>113724</v>
      </c>
      <c r="O49" s="16"/>
      <c r="P49" s="16"/>
      <c r="Q49" s="16"/>
      <c r="R49" s="16"/>
    </row>
    <row r="50" s="5" customFormat="true" ht="12.75" hidden="false" customHeight="false" outlineLevel="0" collapsed="false">
      <c r="B50" s="12"/>
      <c r="C50" s="19" t="s">
        <v>25</v>
      </c>
      <c r="D50" s="20" t="n">
        <f aca="false">+[2]GR03!C51</f>
        <v>25722</v>
      </c>
      <c r="E50" s="20" t="n">
        <f aca="false">+[2]GR03!D51</f>
        <v>5480</v>
      </c>
      <c r="F50" s="20" t="n">
        <f aca="false">+[2]GR03!E51</f>
        <v>14906</v>
      </c>
      <c r="G50" s="20" t="n">
        <f aca="false">+[2]GR03!F51</f>
        <v>3763</v>
      </c>
      <c r="H50" s="20" t="n">
        <f aca="false">+[2]GR03!G51</f>
        <v>1573</v>
      </c>
      <c r="I50" s="20" t="n">
        <f aca="false">+[2]GR03!H51</f>
        <v>391909</v>
      </c>
      <c r="J50" s="20" t="n">
        <f aca="false">+[2]GR03!I51</f>
        <v>431072</v>
      </c>
      <c r="O50" s="16"/>
      <c r="P50" s="16"/>
      <c r="Q50" s="16"/>
      <c r="R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74" t="n">
        <f aca="false">+[2]GR03!C52</f>
        <v>8338</v>
      </c>
      <c r="E51" s="14" t="n">
        <f aca="false">+[2]GR03!D52</f>
        <v>1642</v>
      </c>
      <c r="F51" s="14" t="n">
        <f aca="false">+[2]GR03!E52</f>
        <v>5679</v>
      </c>
      <c r="G51" s="14" t="n">
        <f aca="false">+[2]GR03!F52</f>
        <v>576</v>
      </c>
      <c r="H51" s="14" t="n">
        <f aca="false">+[2]GR03!G52</f>
        <v>441</v>
      </c>
      <c r="I51" s="74" t="n">
        <f aca="false">+[2]GR03!H52</f>
        <v>104817</v>
      </c>
      <c r="J51" s="15" t="n">
        <f aca="false">+[2]GR03!I52</f>
        <v>115127</v>
      </c>
      <c r="O51" s="16"/>
      <c r="P51" s="16"/>
      <c r="Q51" s="16"/>
      <c r="R51" s="16"/>
    </row>
    <row r="52" s="3" customFormat="true" ht="12.75" hidden="false" customHeight="false" outlineLevel="0" collapsed="false">
      <c r="B52" s="12"/>
      <c r="C52" s="17" t="s">
        <v>22</v>
      </c>
      <c r="D52" s="74" t="n">
        <f aca="false">+[2]GR03!C53</f>
        <v>10228</v>
      </c>
      <c r="E52" s="14" t="n">
        <f aca="false">+[2]GR03!D53</f>
        <v>1876</v>
      </c>
      <c r="F52" s="14" t="n">
        <f aca="false">+[2]GR03!E53</f>
        <v>7191</v>
      </c>
      <c r="G52" s="14" t="n">
        <f aca="false">+[2]GR03!F53</f>
        <v>702</v>
      </c>
      <c r="H52" s="14" t="n">
        <f aca="false">+[2]GR03!G53</f>
        <v>459</v>
      </c>
      <c r="I52" s="74" t="n">
        <f aca="false">+[2]GR03!H53</f>
        <v>109271</v>
      </c>
      <c r="J52" s="15" t="n">
        <f aca="false">+[2]GR03!I53</f>
        <v>119418</v>
      </c>
      <c r="O52" s="16"/>
      <c r="P52" s="16"/>
      <c r="Q52" s="16"/>
      <c r="R52" s="16"/>
    </row>
    <row r="53" s="3" customFormat="true" ht="12.75" hidden="false" customHeight="false" outlineLevel="0" collapsed="false">
      <c r="B53" s="12"/>
      <c r="C53" s="17" t="s">
        <v>23</v>
      </c>
      <c r="D53" s="74" t="n">
        <f aca="false">+[2]GR03!C54</f>
        <v>10955</v>
      </c>
      <c r="E53" s="14" t="n">
        <f aca="false">+[2]GR03!D54</f>
        <v>2299</v>
      </c>
      <c r="F53" s="14" t="n">
        <f aca="false">+[2]GR03!E54</f>
        <v>7505</v>
      </c>
      <c r="G53" s="14" t="n">
        <f aca="false">+[2]GR03!F54</f>
        <v>682</v>
      </c>
      <c r="H53" s="14" t="n">
        <f aca="false">+[2]GR03!G54</f>
        <v>469</v>
      </c>
      <c r="I53" s="74" t="n">
        <f aca="false">+[2]GR03!H54</f>
        <v>113156</v>
      </c>
      <c r="J53" s="15" t="n">
        <f aca="false">+[2]GR03!I54</f>
        <v>123608</v>
      </c>
      <c r="O53" s="16"/>
      <c r="P53" s="16"/>
      <c r="Q53" s="16"/>
      <c r="R53" s="16"/>
    </row>
    <row r="54" s="3" customFormat="true" ht="12.75" hidden="false" customHeight="false" outlineLevel="0" collapsed="false">
      <c r="B54" s="12"/>
      <c r="C54" s="18" t="s">
        <v>24</v>
      </c>
      <c r="D54" s="74" t="n">
        <f aca="false">+[2]GR03!C55</f>
        <v>9303</v>
      </c>
      <c r="E54" s="14" t="n">
        <f aca="false">+[2]GR03!D55</f>
        <v>3547</v>
      </c>
      <c r="F54" s="14" t="n">
        <f aca="false">+[2]GR03!E55</f>
        <v>4594</v>
      </c>
      <c r="G54" s="14" t="n">
        <f aca="false">+[2]GR03!F55</f>
        <v>747</v>
      </c>
      <c r="H54" s="14" t="n">
        <f aca="false">+[2]GR03!G55</f>
        <v>415</v>
      </c>
      <c r="I54" s="74" t="n">
        <f aca="false">+[2]GR03!H55</f>
        <v>112317</v>
      </c>
      <c r="J54" s="15" t="n">
        <f aca="false">+[2]GR03!I55</f>
        <v>122884</v>
      </c>
      <c r="O54" s="16"/>
      <c r="P54" s="16"/>
      <c r="Q54" s="16"/>
      <c r="R54" s="16"/>
    </row>
    <row r="55" s="5" customFormat="true" ht="12.75" hidden="false" customHeight="false" outlineLevel="0" collapsed="false">
      <c r="B55" s="12"/>
      <c r="C55" s="19" t="s">
        <v>25</v>
      </c>
      <c r="D55" s="20" t="n">
        <f aca="false">+[2]GR03!C56</f>
        <v>38824</v>
      </c>
      <c r="E55" s="20" t="n">
        <f aca="false">+[2]GR03!D56</f>
        <v>9364</v>
      </c>
      <c r="F55" s="20" t="n">
        <f aca="false">+[2]GR03!E56</f>
        <v>24969</v>
      </c>
      <c r="G55" s="20" t="n">
        <f aca="false">+[2]GR03!F56</f>
        <v>2707</v>
      </c>
      <c r="H55" s="20" t="n">
        <f aca="false">+[2]GR03!G56</f>
        <v>1784</v>
      </c>
      <c r="I55" s="20" t="n">
        <f aca="false">+[2]GR03!H56</f>
        <v>439561</v>
      </c>
      <c r="J55" s="20" t="n">
        <f aca="false">+[2]GR03!I56</f>
        <v>481037</v>
      </c>
      <c r="O55" s="16"/>
      <c r="P55" s="16"/>
      <c r="Q55" s="16"/>
      <c r="R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74" t="n">
        <f aca="false">+[2]GR03!C57</f>
        <v>7798</v>
      </c>
      <c r="E56" s="14" t="n">
        <f aca="false">+[2]GR03!D57</f>
        <v>2788</v>
      </c>
      <c r="F56" s="14" t="n">
        <f aca="false">+[2]GR03!E57</f>
        <v>3926</v>
      </c>
      <c r="G56" s="14" t="n">
        <f aca="false">+[2]GR03!F57</f>
        <v>648</v>
      </c>
      <c r="H56" s="14" t="n">
        <f aca="false">+[2]GR03!G57</f>
        <v>436</v>
      </c>
      <c r="I56" s="74" t="n">
        <f aca="false">+[2]GR03!H57</f>
        <v>113423</v>
      </c>
      <c r="J56" s="15" t="n">
        <f aca="false">+[2]GR03!I57</f>
        <v>123602</v>
      </c>
      <c r="O56" s="16"/>
      <c r="P56" s="16"/>
      <c r="Q56" s="16"/>
      <c r="R56" s="16"/>
    </row>
    <row r="57" s="3" customFormat="true" ht="12.75" hidden="false" customHeight="false" outlineLevel="0" collapsed="false">
      <c r="B57" s="21"/>
      <c r="C57" s="17" t="s">
        <v>22</v>
      </c>
      <c r="D57" s="74" t="n">
        <f aca="false">+[2]GR03!C58</f>
        <v>9034</v>
      </c>
      <c r="E57" s="14" t="n">
        <f aca="false">+[2]GR03!D58</f>
        <v>2538</v>
      </c>
      <c r="F57" s="14" t="n">
        <f aca="false">+[2]GR03!E58</f>
        <v>5424</v>
      </c>
      <c r="G57" s="14" t="n">
        <f aca="false">+[2]GR03!F58</f>
        <v>585</v>
      </c>
      <c r="H57" s="14" t="n">
        <f aca="false">+[2]GR03!G58</f>
        <v>487</v>
      </c>
      <c r="I57" s="74" t="n">
        <f aca="false">+[2]GR03!H58</f>
        <v>116870</v>
      </c>
      <c r="J57" s="15" t="n">
        <f aca="false">+[2]GR03!I58</f>
        <v>126949</v>
      </c>
      <c r="O57" s="16"/>
      <c r="P57" s="16"/>
      <c r="Q57" s="16"/>
      <c r="R57" s="16"/>
    </row>
    <row r="58" s="3" customFormat="true" ht="12.75" hidden="false" customHeight="false" outlineLevel="0" collapsed="false">
      <c r="B58" s="21"/>
      <c r="C58" s="17" t="s">
        <v>23</v>
      </c>
      <c r="D58" s="74" t="n">
        <f aca="false">+[2]GR03!C59</f>
        <v>9298</v>
      </c>
      <c r="E58" s="14" t="n">
        <f aca="false">+[2]GR03!D59</f>
        <v>2219</v>
      </c>
      <c r="F58" s="14" t="n">
        <f aca="false">+[2]GR03!E59</f>
        <v>5920</v>
      </c>
      <c r="G58" s="14" t="n">
        <f aca="false">+[2]GR03!F59</f>
        <v>693</v>
      </c>
      <c r="H58" s="14" t="n">
        <f aca="false">+[2]GR03!G59</f>
        <v>466</v>
      </c>
      <c r="I58" s="74" t="n">
        <f aca="false">+[2]GR03!H59</f>
        <v>117692</v>
      </c>
      <c r="J58" s="15" t="n">
        <f aca="false">+[2]GR03!I59</f>
        <v>127961</v>
      </c>
      <c r="O58" s="16"/>
      <c r="P58" s="16"/>
      <c r="Q58" s="16"/>
      <c r="R58" s="16"/>
    </row>
    <row r="59" s="3" customFormat="true" ht="12.75" hidden="false" customHeight="false" outlineLevel="0" collapsed="false">
      <c r="B59" s="21"/>
      <c r="C59" s="18" t="s">
        <v>24</v>
      </c>
      <c r="D59" s="74" t="n">
        <f aca="false">+[2]GR03!C60</f>
        <v>10195</v>
      </c>
      <c r="E59" s="14" t="n">
        <f aca="false">+[2]GR03!D60</f>
        <v>1959</v>
      </c>
      <c r="F59" s="14" t="n">
        <f aca="false">+[2]GR03!E60</f>
        <v>6799</v>
      </c>
      <c r="G59" s="14" t="n">
        <f aca="false">+[2]GR03!F60</f>
        <v>950</v>
      </c>
      <c r="H59" s="14" t="n">
        <f aca="false">+[2]GR03!G60</f>
        <v>487</v>
      </c>
      <c r="I59" s="74" t="n">
        <f aca="false">+[2]GR03!H60</f>
        <v>119746</v>
      </c>
      <c r="J59" s="15" t="n">
        <f aca="false">+[2]GR03!I60</f>
        <v>130020</v>
      </c>
      <c r="O59" s="16"/>
      <c r="P59" s="16"/>
      <c r="Q59" s="16"/>
      <c r="R59" s="16"/>
    </row>
    <row r="60" s="5" customFormat="true" ht="12.75" hidden="false" customHeight="false" outlineLevel="0" collapsed="false">
      <c r="B60" s="21"/>
      <c r="C60" s="19" t="s">
        <v>25</v>
      </c>
      <c r="D60" s="20" t="n">
        <f aca="false">+[2]GR03!C61</f>
        <v>36325</v>
      </c>
      <c r="E60" s="20" t="n">
        <f aca="false">+[2]GR03!D61</f>
        <v>9504</v>
      </c>
      <c r="F60" s="20" t="n">
        <f aca="false">+[2]GR03!E61</f>
        <v>22069</v>
      </c>
      <c r="G60" s="20" t="n">
        <f aca="false">+[2]GR03!F61</f>
        <v>2876</v>
      </c>
      <c r="H60" s="20" t="n">
        <f aca="false">+[2]GR03!G61</f>
        <v>1876</v>
      </c>
      <c r="I60" s="20" t="n">
        <f aca="false">+[2]GR03!H61</f>
        <v>467731</v>
      </c>
      <c r="J60" s="20" t="n">
        <f aca="false">+[2]GR03!I61</f>
        <v>508532</v>
      </c>
      <c r="O60" s="16"/>
      <c r="P60" s="16"/>
      <c r="Q60" s="16"/>
      <c r="R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74" t="n">
        <f aca="false">+[2]GR03!C62</f>
        <v>10650</v>
      </c>
      <c r="E61" s="14" t="n">
        <f aca="false">+[2]GR03!D62</f>
        <v>2189</v>
      </c>
      <c r="F61" s="14" t="n">
        <f aca="false">+[2]GR03!E62</f>
        <v>7138</v>
      </c>
      <c r="G61" s="14" t="n">
        <f aca="false">+[2]GR03!F62</f>
        <v>816</v>
      </c>
      <c r="H61" s="14" t="n">
        <f aca="false">+[2]GR03!G62</f>
        <v>507</v>
      </c>
      <c r="I61" s="74" t="n">
        <f aca="false">+[2]GR03!H62</f>
        <v>122516</v>
      </c>
      <c r="J61" s="15" t="n">
        <f aca="false">+[2]GR03!I62</f>
        <v>132998</v>
      </c>
      <c r="O61" s="16"/>
      <c r="P61" s="16"/>
      <c r="Q61" s="16"/>
      <c r="R61" s="16"/>
    </row>
    <row r="62" s="3" customFormat="true" ht="12.75" hidden="false" customHeight="false" outlineLevel="0" collapsed="false">
      <c r="B62" s="21"/>
      <c r="C62" s="17" t="s">
        <v>22</v>
      </c>
      <c r="D62" s="74" t="n">
        <f aca="false">+[2]GR03!C63</f>
        <v>11632</v>
      </c>
      <c r="E62" s="14" t="n">
        <f aca="false">+[2]GR03!D63</f>
        <v>2444</v>
      </c>
      <c r="F62" s="14" t="n">
        <f aca="false">+[2]GR03!E63</f>
        <v>7677</v>
      </c>
      <c r="G62" s="14" t="n">
        <f aca="false">+[2]GR03!F63</f>
        <v>1007</v>
      </c>
      <c r="H62" s="14" t="n">
        <f aca="false">+[2]GR03!G63</f>
        <v>504</v>
      </c>
      <c r="I62" s="74" t="n">
        <f aca="false">+[2]GR03!H63</f>
        <v>126247</v>
      </c>
      <c r="J62" s="15" t="n">
        <f aca="false">+[2]GR03!I63</f>
        <v>137017</v>
      </c>
      <c r="O62" s="16"/>
      <c r="P62" s="16"/>
      <c r="Q62" s="16"/>
      <c r="R62" s="16"/>
    </row>
    <row r="63" s="3" customFormat="true" ht="12.75" hidden="false" customHeight="false" outlineLevel="0" collapsed="false">
      <c r="B63" s="21"/>
      <c r="C63" s="17" t="s">
        <v>23</v>
      </c>
      <c r="D63" s="74" t="n">
        <f aca="false">+[2]GR03!C64</f>
        <v>10542</v>
      </c>
      <c r="E63" s="14" t="n">
        <f aca="false">+[2]GR03!D64</f>
        <v>2068</v>
      </c>
      <c r="F63" s="14" t="n">
        <f aca="false">+[2]GR03!E64</f>
        <v>7174</v>
      </c>
      <c r="G63" s="14" t="n">
        <f aca="false">+[2]GR03!F64</f>
        <v>849</v>
      </c>
      <c r="H63" s="14" t="n">
        <f aca="false">+[2]GR03!G64</f>
        <v>451</v>
      </c>
      <c r="I63" s="74" t="n">
        <f aca="false">+[2]GR03!H64</f>
        <v>124733</v>
      </c>
      <c r="J63" s="15" t="n">
        <f aca="false">+[2]GR03!I64</f>
        <v>135767</v>
      </c>
      <c r="O63" s="16"/>
      <c r="P63" s="16"/>
      <c r="Q63" s="16"/>
      <c r="R63" s="16"/>
    </row>
    <row r="64" s="3" customFormat="true" ht="12.75" hidden="false" customHeight="false" outlineLevel="0" collapsed="false">
      <c r="B64" s="21"/>
      <c r="C64" s="18" t="s">
        <v>24</v>
      </c>
      <c r="D64" s="74" t="n">
        <f aca="false">+[2]GR03!C65</f>
        <v>12142</v>
      </c>
      <c r="E64" s="14" t="n">
        <f aca="false">+[2]GR03!D65</f>
        <v>2010</v>
      </c>
      <c r="F64" s="14" t="n">
        <f aca="false">+[2]GR03!E65</f>
        <v>8395</v>
      </c>
      <c r="G64" s="14" t="n">
        <f aca="false">+[2]GR03!F65</f>
        <v>1205</v>
      </c>
      <c r="H64" s="14" t="n">
        <f aca="false">+[2]GR03!G65</f>
        <v>532</v>
      </c>
      <c r="I64" s="74" t="n">
        <f aca="false">+[2]GR03!H65</f>
        <v>131041</v>
      </c>
      <c r="J64" s="15" t="n">
        <f aca="false">+[2]GR03!I65</f>
        <v>142491</v>
      </c>
      <c r="O64" s="16"/>
      <c r="P64" s="16"/>
      <c r="Q64" s="16"/>
      <c r="R64" s="16"/>
    </row>
    <row r="65" s="5" customFormat="true" ht="12.75" hidden="false" customHeight="false" outlineLevel="0" collapsed="false">
      <c r="B65" s="21"/>
      <c r="C65" s="19" t="s">
        <v>25</v>
      </c>
      <c r="D65" s="20" t="n">
        <f aca="false">+[2]GR03!C66</f>
        <v>44966</v>
      </c>
      <c r="E65" s="20" t="n">
        <f aca="false">+[2]GR03!D66</f>
        <v>8711</v>
      </c>
      <c r="F65" s="20" t="n">
        <f aca="false">+[2]GR03!E66</f>
        <v>30384</v>
      </c>
      <c r="G65" s="20" t="n">
        <f aca="false">+[2]GR03!F66</f>
        <v>3877</v>
      </c>
      <c r="H65" s="20" t="n">
        <f aca="false">+[2]GR03!G66</f>
        <v>1994</v>
      </c>
      <c r="I65" s="20" t="n">
        <f aca="false">+[2]GR03!H66</f>
        <v>504537</v>
      </c>
      <c r="J65" s="20" t="n">
        <f aca="false">+[2]GR03!I66</f>
        <v>548273</v>
      </c>
      <c r="O65" s="16"/>
      <c r="P65" s="16"/>
      <c r="Q65" s="16"/>
      <c r="R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75" t="n">
        <f aca="false">+[2]GR03!C67</f>
        <v>14302</v>
      </c>
      <c r="E66" s="22" t="n">
        <f aca="false">+[2]GR03!D67</f>
        <v>2690</v>
      </c>
      <c r="F66" s="22" t="n">
        <f aca="false">+[2]GR03!E67</f>
        <v>10200</v>
      </c>
      <c r="G66" s="22" t="n">
        <f aca="false">+[2]GR03!F67</f>
        <v>910</v>
      </c>
      <c r="H66" s="22" t="n">
        <f aca="false">+[2]GR03!G67</f>
        <v>502</v>
      </c>
      <c r="I66" s="75" t="n">
        <f aca="false">+[2]GR03!H67</f>
        <v>135179</v>
      </c>
      <c r="J66" s="76" t="n">
        <f aca="false">+[2]GR03!I67</f>
        <v>147926</v>
      </c>
      <c r="O66" s="16"/>
      <c r="P66" s="16"/>
      <c r="Q66" s="16"/>
      <c r="R66" s="16"/>
    </row>
    <row r="67" s="3" customFormat="true" ht="12.75" hidden="false" customHeight="false" outlineLevel="0" collapsed="false">
      <c r="B67" s="21"/>
      <c r="C67" s="17" t="s">
        <v>22</v>
      </c>
      <c r="D67" s="74" t="n">
        <f aca="false">+[2]GR03!C68</f>
        <v>16919</v>
      </c>
      <c r="E67" s="14" t="n">
        <f aca="false">+[2]GR03!D68</f>
        <v>2919</v>
      </c>
      <c r="F67" s="14" t="n">
        <f aca="false">+[2]GR03!E68</f>
        <v>12457</v>
      </c>
      <c r="G67" s="14" t="n">
        <f aca="false">+[2]GR03!F68</f>
        <v>1021</v>
      </c>
      <c r="H67" s="14" t="n">
        <f aca="false">+[2]GR03!G68</f>
        <v>522</v>
      </c>
      <c r="I67" s="74" t="n">
        <f aca="false">+[2]GR03!H68</f>
        <v>140624</v>
      </c>
      <c r="J67" s="15" t="n">
        <f aca="false">+[2]GR03!I68</f>
        <v>153845</v>
      </c>
      <c r="O67" s="16"/>
      <c r="P67" s="16"/>
      <c r="Q67" s="16"/>
      <c r="R67" s="16"/>
    </row>
    <row r="68" s="3" customFormat="true" ht="12.75" hidden="false" customHeight="false" outlineLevel="0" collapsed="false">
      <c r="B68" s="21"/>
      <c r="C68" s="23" t="s">
        <v>23</v>
      </c>
      <c r="D68" s="77" t="n">
        <f aca="false">+[2]GR03!C69</f>
        <v>16053</v>
      </c>
      <c r="E68" s="24" t="n">
        <f aca="false">+[2]GR03!D69</f>
        <v>3187</v>
      </c>
      <c r="F68" s="24" t="n">
        <f aca="false">+[2]GR03!E69</f>
        <v>11129</v>
      </c>
      <c r="G68" s="24" t="n">
        <f aca="false">+[2]GR03!F69</f>
        <v>1166</v>
      </c>
      <c r="H68" s="24" t="n">
        <f aca="false">+[2]GR03!G69</f>
        <v>571</v>
      </c>
      <c r="I68" s="77" t="n">
        <f aca="false">+[2]GR03!H69</f>
        <v>142896</v>
      </c>
      <c r="J68" s="20" t="n">
        <f aca="false">+[2]GR03!I69</f>
        <v>156225</v>
      </c>
      <c r="O68" s="16"/>
      <c r="P68" s="16"/>
      <c r="Q68" s="16"/>
      <c r="R68" s="16"/>
    </row>
    <row r="69" s="29" customFormat="true" ht="12.75" hidden="false" customHeight="false" outlineLevel="0" collapsed="false">
      <c r="B69" s="78"/>
      <c r="C69" s="79"/>
      <c r="D69" s="80"/>
      <c r="E69" s="81"/>
      <c r="F69" s="81"/>
      <c r="G69" s="81"/>
      <c r="H69" s="81"/>
      <c r="I69" s="80"/>
      <c r="J69" s="80"/>
    </row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tr">
        <f aca="false">+'Gran Rama 01 Agricultura'!B227</f>
        <v>Fecha: 29/Dic/2011 : 11:00 AM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60</v>
      </c>
      <c r="C77" s="6"/>
    </row>
    <row r="78" customFormat="false" ht="15" hidden="false" customHeight="false" outlineLevel="0" collapsed="false">
      <c r="B78" s="4" t="s">
        <v>55</v>
      </c>
      <c r="C78" s="6"/>
    </row>
    <row r="79" customFormat="false" ht="15" hidden="false" customHeight="false" outlineLevel="0" collapsed="false">
      <c r="B79" s="7" t="str">
        <f aca="false">+B7</f>
        <v>A precios Corrientes - Series Desestacionalizadas  - III Trimestre de 2011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76.5" hidden="false" customHeight="true" outlineLevel="0" collapsed="false">
      <c r="B82" s="10" t="s">
        <v>4</v>
      </c>
      <c r="C82" s="10"/>
      <c r="D82" s="11" t="s">
        <v>6</v>
      </c>
      <c r="E82" s="64" t="s">
        <v>56</v>
      </c>
      <c r="F82" s="64" t="s">
        <v>57</v>
      </c>
      <c r="G82" s="64" t="s">
        <v>58</v>
      </c>
      <c r="H82" s="64" t="s">
        <v>59</v>
      </c>
      <c r="I82" s="11" t="s">
        <v>14</v>
      </c>
      <c r="J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82" t="n">
        <f aca="false">+[2]GR03_VarA!C12</f>
        <v>-3.44827586206897</v>
      </c>
      <c r="E83" s="30" t="n">
        <f aca="false">+[2]GR03_VarA!D12</f>
        <v>26.8096514745308</v>
      </c>
      <c r="F83" s="30" t="n">
        <f aca="false">+[2]GR03_VarA!E12</f>
        <v>-10.6932487539647</v>
      </c>
      <c r="G83" s="30" t="n">
        <f aca="false">+[2]GR03_VarA!F12</f>
        <v>9.49720670391061</v>
      </c>
      <c r="H83" s="30" t="n">
        <f aca="false">+[2]GR03_VarA!G12</f>
        <v>13.4751773049645</v>
      </c>
      <c r="I83" s="82" t="n">
        <f aca="false">+[2]GR03_VarA!H12</f>
        <v>9.50206660751769</v>
      </c>
      <c r="J83" s="31" t="n">
        <f aca="false">+[2]GR03_VarA!I12</f>
        <v>9.79627918190221</v>
      </c>
      <c r="K83" s="32"/>
      <c r="L83" s="32"/>
      <c r="M83" s="32"/>
      <c r="N83" s="32"/>
      <c r="O83" s="32"/>
      <c r="P83" s="32"/>
      <c r="Q83" s="32"/>
      <c r="R83" s="32"/>
    </row>
    <row r="84" s="29" customFormat="true" ht="12.75" hidden="false" customHeight="false" outlineLevel="0" collapsed="false">
      <c r="B84" s="12"/>
      <c r="C84" s="17" t="s">
        <v>22</v>
      </c>
      <c r="D84" s="82" t="n">
        <f aca="false">+[2]GR03_VarA!C13</f>
        <v>-2.86195286195287</v>
      </c>
      <c r="E84" s="30" t="n">
        <f aca="false">+[2]GR03_VarA!D13</f>
        <v>89.8666666666667</v>
      </c>
      <c r="F84" s="30" t="n">
        <f aca="false">+[2]GR03_VarA!E13</f>
        <v>-18.5300668151448</v>
      </c>
      <c r="G84" s="30" t="n">
        <f aca="false">+[2]GR03_VarA!F13</f>
        <v>-14.6919431279621</v>
      </c>
      <c r="H84" s="30" t="n">
        <f aca="false">+[2]GR03_VarA!G13</f>
        <v>17.9856115107914</v>
      </c>
      <c r="I84" s="82" t="n">
        <f aca="false">+[2]GR03_VarA!H13</f>
        <v>9.18733852842951</v>
      </c>
      <c r="J84" s="31" t="n">
        <f aca="false">+[2]GR03_VarA!I13</f>
        <v>9.2827086417829</v>
      </c>
      <c r="K84" s="32"/>
      <c r="L84" s="32"/>
      <c r="M84" s="32"/>
      <c r="N84" s="32"/>
      <c r="O84" s="32"/>
      <c r="P84" s="32"/>
      <c r="Q84" s="32"/>
      <c r="R84" s="32"/>
    </row>
    <row r="85" s="29" customFormat="true" ht="12.75" hidden="false" customHeight="false" outlineLevel="0" collapsed="false">
      <c r="B85" s="12"/>
      <c r="C85" s="17" t="s">
        <v>23</v>
      </c>
      <c r="D85" s="82" t="n">
        <f aca="false">+[2]GR03_VarA!C14</f>
        <v>-8.1409117821196</v>
      </c>
      <c r="E85" s="30" t="n">
        <f aca="false">+[2]GR03_VarA!D14</f>
        <v>72.992700729927</v>
      </c>
      <c r="F85" s="30" t="n">
        <f aca="false">+[2]GR03_VarA!E14</f>
        <v>-21.608040201005</v>
      </c>
      <c r="G85" s="30" t="n">
        <f aca="false">+[2]GR03_VarA!F14</f>
        <v>-9.76744186046513</v>
      </c>
      <c r="H85" s="30" t="n">
        <f aca="false">+[2]GR03_VarA!G14</f>
        <v>3.03030303030303</v>
      </c>
      <c r="I85" s="82" t="n">
        <f aca="false">+[2]GR03_VarA!H14</f>
        <v>7.08967952962895</v>
      </c>
      <c r="J85" s="31" t="n">
        <f aca="false">+[2]GR03_VarA!I14</f>
        <v>7.08642343383148</v>
      </c>
      <c r="K85" s="32"/>
      <c r="L85" s="32"/>
      <c r="M85" s="32"/>
      <c r="N85" s="32"/>
      <c r="O85" s="32"/>
      <c r="P85" s="32"/>
      <c r="Q85" s="32"/>
      <c r="R85" s="32"/>
    </row>
    <row r="86" s="29" customFormat="true" ht="12.75" hidden="false" customHeight="false" outlineLevel="0" collapsed="false">
      <c r="B86" s="12"/>
      <c r="C86" s="17" t="s">
        <v>24</v>
      </c>
      <c r="D86" s="82" t="n">
        <f aca="false">+[2]GR03_VarA!C15</f>
        <v>-26.6302601991648</v>
      </c>
      <c r="E86" s="30" t="n">
        <f aca="false">+[2]GR03_VarA!D15</f>
        <v>16.6253101736973</v>
      </c>
      <c r="F86" s="30" t="n">
        <f aca="false">+[2]GR03_VarA!E15</f>
        <v>-38.9469285415796</v>
      </c>
      <c r="G86" s="30" t="n">
        <f aca="false">+[2]GR03_VarA!F15</f>
        <v>8.62068965517241</v>
      </c>
      <c r="H86" s="30" t="n">
        <f aca="false">+[2]GR03_VarA!G15</f>
        <v>14.6853146853147</v>
      </c>
      <c r="I86" s="82" t="n">
        <f aca="false">+[2]GR03_VarA!H15</f>
        <v>7.12968161039377</v>
      </c>
      <c r="J86" s="31" t="n">
        <f aca="false">+[2]GR03_VarA!I15</f>
        <v>7.20995554232779</v>
      </c>
      <c r="K86" s="32"/>
      <c r="L86" s="32"/>
      <c r="M86" s="32"/>
      <c r="N86" s="32"/>
      <c r="O86" s="32"/>
      <c r="P86" s="32"/>
      <c r="Q86" s="32"/>
      <c r="R86" s="32"/>
    </row>
    <row r="87" s="34" customFormat="true" ht="12.75" hidden="false" customHeight="false" outlineLevel="0" collapsed="false">
      <c r="B87" s="12"/>
      <c r="C87" s="19" t="s">
        <v>25</v>
      </c>
      <c r="D87" s="35" t="n">
        <f aca="false">+[2]GR03_VarA!C16</f>
        <v>-10.4279589030014</v>
      </c>
      <c r="E87" s="35" t="n">
        <f aca="false">+[2]GR03_VarA!D16</f>
        <v>51.4724711907811</v>
      </c>
      <c r="F87" s="35" t="n">
        <f aca="false">+[2]GR03_VarA!E16</f>
        <v>-22.7205258693808</v>
      </c>
      <c r="G87" s="35" t="n">
        <f aca="false">+[2]GR03_VarA!F16</f>
        <v>-2.56739409499357</v>
      </c>
      <c r="H87" s="35" t="n">
        <f aca="false">+[2]GR03_VarA!G16</f>
        <v>11.9047619047619</v>
      </c>
      <c r="I87" s="35" t="n">
        <f aca="false">+[2]GR03_VarA!H16</f>
        <v>8.19205390406606</v>
      </c>
      <c r="J87" s="35" t="n">
        <f aca="false">+[2]GR03_VarA!I16</f>
        <v>8.30571953330679</v>
      </c>
      <c r="K87" s="36"/>
      <c r="L87" s="36"/>
      <c r="M87" s="36"/>
      <c r="N87" s="36"/>
      <c r="O87" s="32"/>
      <c r="P87" s="32"/>
      <c r="Q87" s="32"/>
      <c r="R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82" t="n">
        <f aca="false">+[2]GR03_VarA!C17</f>
        <v>-13.6785714285714</v>
      </c>
      <c r="E88" s="30" t="n">
        <f aca="false">+[2]GR03_VarA!D17</f>
        <v>13.3192389006342</v>
      </c>
      <c r="F88" s="30" t="n">
        <f aca="false">+[2]GR03_VarA!E17</f>
        <v>-22.0192795535261</v>
      </c>
      <c r="G88" s="30" t="n">
        <f aca="false">+[2]GR03_VarA!F17</f>
        <v>-12.2448979591837</v>
      </c>
      <c r="H88" s="30" t="n">
        <f aca="false">+[2]GR03_VarA!G17</f>
        <v>7.5</v>
      </c>
      <c r="I88" s="82" t="n">
        <f aca="false">+[2]GR03_VarA!H17</f>
        <v>5.6144025927829</v>
      </c>
      <c r="J88" s="31" t="n">
        <f aca="false">+[2]GR03_VarA!I17</f>
        <v>5.50777676120768</v>
      </c>
      <c r="K88" s="32"/>
      <c r="L88" s="32"/>
      <c r="M88" s="32"/>
      <c r="N88" s="32"/>
      <c r="O88" s="32"/>
      <c r="P88" s="32"/>
      <c r="Q88" s="32"/>
      <c r="R88" s="32"/>
    </row>
    <row r="89" s="29" customFormat="true" ht="12.75" hidden="false" customHeight="false" outlineLevel="0" collapsed="false">
      <c r="B89" s="12"/>
      <c r="C89" s="17" t="s">
        <v>22</v>
      </c>
      <c r="D89" s="82" t="n">
        <f aca="false">+[2]GR03_VarA!C18</f>
        <v>-7.90294627383015</v>
      </c>
      <c r="E89" s="30" t="n">
        <f aca="false">+[2]GR03_VarA!D18</f>
        <v>-32.4438202247191</v>
      </c>
      <c r="F89" s="30" t="n">
        <f aca="false">+[2]GR03_VarA!E18</f>
        <v>-2.51503553854565</v>
      </c>
      <c r="G89" s="30" t="n">
        <f aca="false">+[2]GR03_VarA!F18</f>
        <v>6.11111111111111</v>
      </c>
      <c r="H89" s="30" t="n">
        <f aca="false">+[2]GR03_VarA!G18</f>
        <v>23.1707317073171</v>
      </c>
      <c r="I89" s="82" t="n">
        <f aca="false">+[2]GR03_VarA!H18</f>
        <v>8.09687782544293</v>
      </c>
      <c r="J89" s="31" t="n">
        <f aca="false">+[2]GR03_VarA!I18</f>
        <v>8.24464766386794</v>
      </c>
      <c r="K89" s="32"/>
      <c r="L89" s="32"/>
      <c r="M89" s="32"/>
      <c r="N89" s="32"/>
      <c r="O89" s="32"/>
      <c r="P89" s="32"/>
      <c r="Q89" s="32"/>
      <c r="R89" s="32"/>
    </row>
    <row r="90" s="29" customFormat="true" ht="12.75" hidden="false" customHeight="false" outlineLevel="0" collapsed="false">
      <c r="B90" s="12"/>
      <c r="C90" s="17" t="s">
        <v>23</v>
      </c>
      <c r="D90" s="82" t="n">
        <f aca="false">+[2]GR03_VarA!C19</f>
        <v>11.2794070254593</v>
      </c>
      <c r="E90" s="30" t="n">
        <f aca="false">+[2]GR03_VarA!D19</f>
        <v>1.40646976090014</v>
      </c>
      <c r="F90" s="30" t="n">
        <f aca="false">+[2]GR03_VarA!E19</f>
        <v>10.0098619329388</v>
      </c>
      <c r="G90" s="30" t="n">
        <f aca="false">+[2]GR03_VarA!F19</f>
        <v>50.5154639175258</v>
      </c>
      <c r="H90" s="30" t="n">
        <f aca="false">+[2]GR03_VarA!G19</f>
        <v>22.9411764705882</v>
      </c>
      <c r="I90" s="82" t="n">
        <f aca="false">+[2]GR03_VarA!H19</f>
        <v>9.34115354345464</v>
      </c>
      <c r="J90" s="31" t="n">
        <f aca="false">+[2]GR03_VarA!I19</f>
        <v>9.81398667107484</v>
      </c>
      <c r="K90" s="32"/>
      <c r="L90" s="32"/>
      <c r="M90" s="32"/>
      <c r="N90" s="32"/>
      <c r="O90" s="32"/>
      <c r="P90" s="32"/>
      <c r="Q90" s="32"/>
      <c r="R90" s="32"/>
    </row>
    <row r="91" s="29" customFormat="true" ht="12.75" hidden="false" customHeight="false" outlineLevel="0" collapsed="false">
      <c r="B91" s="12"/>
      <c r="C91" s="17" t="s">
        <v>24</v>
      </c>
      <c r="D91" s="82" t="n">
        <f aca="false">+[2]GR03_VarA!C20</f>
        <v>46.322241681261</v>
      </c>
      <c r="E91" s="30" t="n">
        <f aca="false">+[2]GR03_VarA!D20</f>
        <v>19.7872340425532</v>
      </c>
      <c r="F91" s="30" t="n">
        <f aca="false">+[2]GR03_VarA!E20</f>
        <v>56.3997262149213</v>
      </c>
      <c r="G91" s="30" t="n">
        <f aca="false">+[2]GR03_VarA!F20</f>
        <v>47.6190476190476</v>
      </c>
      <c r="H91" s="30" t="n">
        <f aca="false">+[2]GR03_VarA!G20</f>
        <v>31.0975609756098</v>
      </c>
      <c r="I91" s="82" t="n">
        <f aca="false">+[2]GR03_VarA!H20</f>
        <v>10.2934571043569</v>
      </c>
      <c r="J91" s="31" t="n">
        <f aca="false">+[2]GR03_VarA!I20</f>
        <v>10.7521471328186</v>
      </c>
      <c r="K91" s="32"/>
      <c r="L91" s="32"/>
      <c r="M91" s="32"/>
      <c r="N91" s="32"/>
      <c r="O91" s="32"/>
      <c r="P91" s="32"/>
      <c r="Q91" s="32"/>
      <c r="R91" s="32"/>
    </row>
    <row r="92" s="34" customFormat="true" ht="12.75" hidden="false" customHeight="false" outlineLevel="0" collapsed="false">
      <c r="B92" s="12"/>
      <c r="C92" s="19" t="s">
        <v>25</v>
      </c>
      <c r="D92" s="35" t="n">
        <f aca="false">+[2]GR03_VarA!C21</f>
        <v>7.198338150289</v>
      </c>
      <c r="E92" s="35" t="n">
        <f aca="false">+[2]GR03_VarA!D21</f>
        <v>-2.74725274725274</v>
      </c>
      <c r="F92" s="35" t="n">
        <f aca="false">+[2]GR03_VarA!E21</f>
        <v>7.50445877349431</v>
      </c>
      <c r="G92" s="35" t="n">
        <f aca="false">+[2]GR03_VarA!F21</f>
        <v>23.0566534914361</v>
      </c>
      <c r="H92" s="35" t="n">
        <f aca="false">+[2]GR03_VarA!G21</f>
        <v>21.2765957446809</v>
      </c>
      <c r="I92" s="35" t="n">
        <f aca="false">+[2]GR03_VarA!H21</f>
        <v>8.37460538821205</v>
      </c>
      <c r="J92" s="35" t="n">
        <f aca="false">+[2]GR03_VarA!I21</f>
        <v>8.62161336456336</v>
      </c>
      <c r="K92" s="36"/>
      <c r="L92" s="36"/>
      <c r="M92" s="36"/>
      <c r="N92" s="36"/>
      <c r="O92" s="32"/>
      <c r="P92" s="32"/>
      <c r="Q92" s="32"/>
      <c r="R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82" t="n">
        <f aca="false">+[2]GR03_VarA!C22</f>
        <v>53.1650806785271</v>
      </c>
      <c r="E93" s="30" t="n">
        <f aca="false">+[2]GR03_VarA!D22</f>
        <v>-5.03731343283582</v>
      </c>
      <c r="F93" s="30" t="n">
        <f aca="false">+[2]GR03_VarA!E22</f>
        <v>71.6981132075472</v>
      </c>
      <c r="G93" s="30" t="n">
        <f aca="false">+[2]GR03_VarA!F22</f>
        <v>91.2790697674419</v>
      </c>
      <c r="H93" s="30" t="n">
        <f aca="false">+[2]GR03_VarA!G22</f>
        <v>30.8139534883721</v>
      </c>
      <c r="I93" s="82" t="n">
        <f aca="false">+[2]GR03_VarA!H22</f>
        <v>13.0250921542578</v>
      </c>
      <c r="J93" s="31" t="n">
        <f aca="false">+[2]GR03_VarA!I22</f>
        <v>13.7270204647936</v>
      </c>
      <c r="K93" s="32"/>
      <c r="L93" s="32"/>
      <c r="M93" s="32"/>
      <c r="N93" s="32"/>
      <c r="O93" s="32"/>
      <c r="P93" s="32"/>
      <c r="Q93" s="32"/>
      <c r="R93" s="32"/>
    </row>
    <row r="94" s="29" customFormat="true" ht="12.75" hidden="false" customHeight="false" outlineLevel="0" collapsed="false">
      <c r="B94" s="12"/>
      <c r="C94" s="17" t="s">
        <v>22</v>
      </c>
      <c r="D94" s="82" t="n">
        <f aca="false">+[2]GR03_VarA!C23</f>
        <v>36.2815205118555</v>
      </c>
      <c r="E94" s="30" t="n">
        <f aca="false">+[2]GR03_VarA!D23</f>
        <v>75.2598752598753</v>
      </c>
      <c r="F94" s="30" t="n">
        <f aca="false">+[2]GR03_VarA!E23</f>
        <v>21.3684800897364</v>
      </c>
      <c r="G94" s="30" t="n">
        <f aca="false">+[2]GR03_VarA!F23</f>
        <v>101.570680628272</v>
      </c>
      <c r="H94" s="30" t="n">
        <f aca="false">+[2]GR03_VarA!G23</f>
        <v>13.3663366336634</v>
      </c>
      <c r="I94" s="82" t="n">
        <f aca="false">+[2]GR03_VarA!H23</f>
        <v>9.8572750569476</v>
      </c>
      <c r="J94" s="31" t="n">
        <f aca="false">+[2]GR03_VarA!I23</f>
        <v>10.2417575178683</v>
      </c>
      <c r="K94" s="32"/>
      <c r="L94" s="32"/>
      <c r="M94" s="32"/>
      <c r="N94" s="32"/>
      <c r="O94" s="32"/>
      <c r="P94" s="32"/>
      <c r="Q94" s="32"/>
      <c r="R94" s="32"/>
    </row>
    <row r="95" s="29" customFormat="true" ht="12.75" hidden="false" customHeight="false" outlineLevel="0" collapsed="false">
      <c r="B95" s="12"/>
      <c r="C95" s="17" t="s">
        <v>23</v>
      </c>
      <c r="D95" s="82" t="n">
        <f aca="false">+[2]GR03_VarA!C24</f>
        <v>18.3898059658268</v>
      </c>
      <c r="E95" s="30" t="n">
        <f aca="false">+[2]GR03_VarA!D24</f>
        <v>37.5866851595007</v>
      </c>
      <c r="F95" s="30" t="n">
        <f aca="false">+[2]GR03_VarA!E24</f>
        <v>7.79919318691169</v>
      </c>
      <c r="G95" s="30" t="n">
        <f aca="false">+[2]GR03_VarA!F24</f>
        <v>56.1643835616438</v>
      </c>
      <c r="H95" s="30" t="n">
        <f aca="false">+[2]GR03_VarA!G24</f>
        <v>12.4401913875598</v>
      </c>
      <c r="I95" s="82" t="n">
        <f aca="false">+[2]GR03_VarA!H24</f>
        <v>9.31432194820998</v>
      </c>
      <c r="J95" s="31" t="n">
        <f aca="false">+[2]GR03_VarA!I24</f>
        <v>9.65472436577983</v>
      </c>
      <c r="K95" s="32"/>
      <c r="L95" s="32"/>
      <c r="M95" s="32"/>
      <c r="N95" s="32"/>
      <c r="O95" s="32"/>
      <c r="P95" s="32"/>
      <c r="Q95" s="32"/>
      <c r="R95" s="32"/>
    </row>
    <row r="96" s="29" customFormat="true" ht="12.75" hidden="false" customHeight="false" outlineLevel="0" collapsed="false">
      <c r="B96" s="12"/>
      <c r="C96" s="17" t="s">
        <v>24</v>
      </c>
      <c r="D96" s="82" t="n">
        <f aca="false">+[2]GR03_VarA!C25</f>
        <v>11.6098144823459</v>
      </c>
      <c r="E96" s="30" t="n">
        <f aca="false">+[2]GR03_VarA!D25</f>
        <v>2.66429840142095</v>
      </c>
      <c r="F96" s="30" t="n">
        <f aca="false">+[2]GR03_VarA!E25</f>
        <v>3.32603938730853</v>
      </c>
      <c r="G96" s="30" t="n">
        <f aca="false">+[2]GR03_VarA!F25</f>
        <v>95.3405017921147</v>
      </c>
      <c r="H96" s="30" t="n">
        <f aca="false">+[2]GR03_VarA!G25</f>
        <v>14.4186046511628</v>
      </c>
      <c r="I96" s="82" t="n">
        <f aca="false">+[2]GR03_VarA!H25</f>
        <v>10.3050974003937</v>
      </c>
      <c r="J96" s="31" t="n">
        <f aca="false">+[2]GR03_VarA!I25</f>
        <v>10.6451309687931</v>
      </c>
      <c r="K96" s="32"/>
      <c r="L96" s="32"/>
      <c r="M96" s="32"/>
      <c r="N96" s="32"/>
      <c r="O96" s="32"/>
      <c r="P96" s="32"/>
      <c r="Q96" s="32"/>
      <c r="R96" s="32"/>
    </row>
    <row r="97" s="34" customFormat="true" ht="12.75" hidden="false" customHeight="false" outlineLevel="0" collapsed="false">
      <c r="B97" s="12"/>
      <c r="C97" s="19" t="s">
        <v>25</v>
      </c>
      <c r="D97" s="35" t="n">
        <f aca="false">+[2]GR03_VarA!C26</f>
        <v>27.5676131097818</v>
      </c>
      <c r="E97" s="35" t="n">
        <f aca="false">+[2]GR03_VarA!D26</f>
        <v>26.9882659713168</v>
      </c>
      <c r="F97" s="35" t="n">
        <f aca="false">+[2]GR03_VarA!E26</f>
        <v>22.1158754466564</v>
      </c>
      <c r="G97" s="35" t="n">
        <f aca="false">+[2]GR03_VarA!F26</f>
        <v>83.6188436830835</v>
      </c>
      <c r="H97" s="35" t="n">
        <f aca="false">+[2]GR03_VarA!G26</f>
        <v>17.1679197994987</v>
      </c>
      <c r="I97" s="35" t="n">
        <f aca="false">+[2]GR03_VarA!H26</f>
        <v>10.5800333159996</v>
      </c>
      <c r="J97" s="35" t="n">
        <f aca="false">+[2]GR03_VarA!I26</f>
        <v>11.0148661152847</v>
      </c>
      <c r="K97" s="36"/>
      <c r="L97" s="36"/>
      <c r="M97" s="36"/>
      <c r="N97" s="36"/>
      <c r="O97" s="32"/>
      <c r="P97" s="32"/>
      <c r="Q97" s="32"/>
      <c r="R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82" t="n">
        <f aca="false">+[2]GR03_VarA!C27</f>
        <v>6.02377093462994</v>
      </c>
      <c r="E98" s="30" t="n">
        <f aca="false">+[2]GR03_VarA!D27</f>
        <v>55.2062868369352</v>
      </c>
      <c r="F98" s="30" t="n">
        <f aca="false">+[2]GR03_VarA!E27</f>
        <v>-10.3448275862069</v>
      </c>
      <c r="G98" s="30" t="n">
        <f aca="false">+[2]GR03_VarA!F27</f>
        <v>54.4072948328268</v>
      </c>
      <c r="H98" s="30" t="n">
        <f aca="false">+[2]GR03_VarA!G27</f>
        <v>16</v>
      </c>
      <c r="I98" s="82" t="n">
        <f aca="false">+[2]GR03_VarA!H27</f>
        <v>11.9031852195219</v>
      </c>
      <c r="J98" s="31" t="n">
        <f aca="false">+[2]GR03_VarA!I27</f>
        <v>12.1967213114754</v>
      </c>
      <c r="K98" s="32"/>
      <c r="L98" s="32"/>
      <c r="M98" s="32"/>
      <c r="N98" s="32"/>
      <c r="O98" s="32"/>
      <c r="P98" s="32"/>
      <c r="Q98" s="32"/>
      <c r="R98" s="32"/>
    </row>
    <row r="99" s="29" customFormat="true" ht="12.75" hidden="false" customHeight="false" outlineLevel="0" collapsed="false">
      <c r="B99" s="12"/>
      <c r="C99" s="17" t="s">
        <v>22</v>
      </c>
      <c r="D99" s="82" t="n">
        <f aca="false">+[2]GR03_VarA!C28</f>
        <v>17.8127589063795</v>
      </c>
      <c r="E99" s="30" t="n">
        <f aca="false">+[2]GR03_VarA!D28</f>
        <v>1.77935943060498</v>
      </c>
      <c r="F99" s="30" t="n">
        <f aca="false">+[2]GR03_VarA!E28</f>
        <v>22.181146025878</v>
      </c>
      <c r="G99" s="30" t="n">
        <f aca="false">+[2]GR03_VarA!F28</f>
        <v>33.2467532467533</v>
      </c>
      <c r="H99" s="30" t="n">
        <f aca="false">+[2]GR03_VarA!G28</f>
        <v>9.60698689956332</v>
      </c>
      <c r="I99" s="82" t="n">
        <f aca="false">+[2]GR03_VarA!H28</f>
        <v>11.8514198700815</v>
      </c>
      <c r="J99" s="31" t="n">
        <f aca="false">+[2]GR03_VarA!I28</f>
        <v>12.315322448126</v>
      </c>
      <c r="K99" s="32"/>
      <c r="L99" s="32"/>
      <c r="M99" s="32"/>
      <c r="N99" s="32"/>
      <c r="O99" s="32"/>
      <c r="P99" s="32"/>
      <c r="Q99" s="32"/>
      <c r="R99" s="32"/>
    </row>
    <row r="100" s="29" customFormat="true" ht="12.75" hidden="false" customHeight="false" outlineLevel="0" collapsed="false">
      <c r="B100" s="12"/>
      <c r="C100" s="17" t="s">
        <v>23</v>
      </c>
      <c r="D100" s="82" t="n">
        <f aca="false">+[2]GR03_VarA!C29</f>
        <v>16.8786692759296</v>
      </c>
      <c r="E100" s="30" t="n">
        <f aca="false">+[2]GR03_VarA!D29</f>
        <v>2.01612903225808</v>
      </c>
      <c r="F100" s="30" t="n">
        <f aca="false">+[2]GR03_VarA!E29</f>
        <v>24.0748440748441</v>
      </c>
      <c r="G100" s="30" t="n">
        <f aca="false">+[2]GR03_VarA!F29</f>
        <v>14.2543859649123</v>
      </c>
      <c r="H100" s="30" t="n">
        <f aca="false">+[2]GR03_VarA!G29</f>
        <v>11.063829787234</v>
      </c>
      <c r="I100" s="82" t="n">
        <f aca="false">+[2]GR03_VarA!H29</f>
        <v>12.3255886871727</v>
      </c>
      <c r="J100" s="31" t="n">
        <f aca="false">+[2]GR03_VarA!I29</f>
        <v>12.7048351203722</v>
      </c>
      <c r="K100" s="32"/>
      <c r="L100" s="32"/>
      <c r="M100" s="32"/>
      <c r="N100" s="32"/>
      <c r="O100" s="32"/>
      <c r="P100" s="32"/>
      <c r="Q100" s="32"/>
      <c r="R100" s="32"/>
    </row>
    <row r="101" s="29" customFormat="true" ht="12.75" hidden="false" customHeight="false" outlineLevel="0" collapsed="false">
      <c r="B101" s="12"/>
      <c r="C101" s="17" t="s">
        <v>24</v>
      </c>
      <c r="D101" s="82" t="n">
        <f aca="false">+[2]GR03_VarA!C30</f>
        <v>26.7024128686327</v>
      </c>
      <c r="E101" s="30" t="n">
        <f aca="false">+[2]GR03_VarA!D30</f>
        <v>65.3979238754325</v>
      </c>
      <c r="F101" s="30" t="n">
        <f aca="false">+[2]GR03_VarA!E30</f>
        <v>23.5493434985176</v>
      </c>
      <c r="G101" s="30" t="n">
        <f aca="false">+[2]GR03_VarA!F30</f>
        <v>4.58715596330275</v>
      </c>
      <c r="H101" s="30" t="n">
        <f aca="false">+[2]GR03_VarA!G30</f>
        <v>15.0406504065041</v>
      </c>
      <c r="I101" s="82" t="n">
        <f aca="false">+[2]GR03_VarA!H30</f>
        <v>14.1512191369895</v>
      </c>
      <c r="J101" s="31" t="n">
        <f aca="false">+[2]GR03_VarA!I30</f>
        <v>14.7011766038484</v>
      </c>
      <c r="K101" s="32"/>
      <c r="L101" s="32"/>
      <c r="M101" s="32"/>
      <c r="N101" s="32"/>
      <c r="O101" s="32"/>
      <c r="P101" s="32"/>
      <c r="Q101" s="32"/>
      <c r="R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f aca="false">+[2]GR03_VarA!C31</f>
        <v>16.8681064658873</v>
      </c>
      <c r="E102" s="35" t="n">
        <f aca="false">+[2]GR03_VarA!D31</f>
        <v>23.750855578371</v>
      </c>
      <c r="F102" s="35" t="n">
        <f aca="false">+[2]GR03_VarA!E31</f>
        <v>14.0244539659317</v>
      </c>
      <c r="G102" s="35" t="n">
        <f aca="false">+[2]GR03_VarA!F31</f>
        <v>23.1486880466472</v>
      </c>
      <c r="H102" s="35" t="n">
        <f aca="false">+[2]GR03_VarA!G31</f>
        <v>12.9411764705882</v>
      </c>
      <c r="I102" s="35" t="n">
        <f aca="false">+[2]GR03_VarA!H31</f>
        <v>12.5802029283534</v>
      </c>
      <c r="J102" s="35" t="n">
        <f aca="false">+[2]GR03_VarA!I31</f>
        <v>13.0044612531899</v>
      </c>
      <c r="K102" s="36"/>
      <c r="L102" s="36"/>
      <c r="M102" s="36"/>
      <c r="N102" s="36"/>
      <c r="O102" s="32"/>
      <c r="P102" s="32"/>
      <c r="Q102" s="32"/>
      <c r="R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82" t="n">
        <f aca="false">+[2]GR03_VarA!C32</f>
        <v>21.2229299363057</v>
      </c>
      <c r="E103" s="30" t="n">
        <f aca="false">+[2]GR03_VarA!D32</f>
        <v>41.7721518987342</v>
      </c>
      <c r="F103" s="30" t="n">
        <f aca="false">+[2]GR03_VarA!E32</f>
        <v>22.3584108199493</v>
      </c>
      <c r="G103" s="30" t="n">
        <f aca="false">+[2]GR03_VarA!F32</f>
        <v>-8.46456692913385</v>
      </c>
      <c r="H103" s="30" t="n">
        <f aca="false">+[2]GR03_VarA!G32</f>
        <v>6.51340996168584</v>
      </c>
      <c r="I103" s="82" t="n">
        <f aca="false">+[2]GR03_VarA!H32</f>
        <v>10.2657040565731</v>
      </c>
      <c r="J103" s="31" t="n">
        <f aca="false">+[2]GR03_VarA!I32</f>
        <v>10.5622986693488</v>
      </c>
      <c r="K103" s="32"/>
      <c r="L103" s="32"/>
      <c r="M103" s="32"/>
      <c r="N103" s="32"/>
      <c r="O103" s="32"/>
      <c r="P103" s="32"/>
      <c r="Q103" s="32"/>
      <c r="R103" s="32"/>
    </row>
    <row r="104" s="29" customFormat="true" ht="12.75" hidden="false" customHeight="false" outlineLevel="0" collapsed="false">
      <c r="B104" s="12"/>
      <c r="C104" s="17" t="s">
        <v>22</v>
      </c>
      <c r="D104" s="82" t="n">
        <f aca="false">+[2]GR03_VarA!C33</f>
        <v>23.7927801218941</v>
      </c>
      <c r="E104" s="30" t="n">
        <f aca="false">+[2]GR03_VarA!D33</f>
        <v>40.3263403263403</v>
      </c>
      <c r="F104" s="30" t="n">
        <f aca="false">+[2]GR03_VarA!E33</f>
        <v>22.3146747352496</v>
      </c>
      <c r="G104" s="30" t="n">
        <f aca="false">+[2]GR03_VarA!F33</f>
        <v>11.3060428849903</v>
      </c>
      <c r="H104" s="30" t="n">
        <f aca="false">+[2]GR03_VarA!G33</f>
        <v>8.36653386454182</v>
      </c>
      <c r="I104" s="82" t="n">
        <f aca="false">+[2]GR03_VarA!H33</f>
        <v>11.5776210407404</v>
      </c>
      <c r="J104" s="31" t="n">
        <f aca="false">+[2]GR03_VarA!I33</f>
        <v>12.0117044623263</v>
      </c>
      <c r="K104" s="32"/>
      <c r="L104" s="32"/>
      <c r="M104" s="32"/>
      <c r="N104" s="32"/>
      <c r="O104" s="32"/>
      <c r="P104" s="32"/>
      <c r="Q104" s="32"/>
      <c r="R104" s="32"/>
    </row>
    <row r="105" s="29" customFormat="true" ht="12.75" hidden="false" customHeight="false" outlineLevel="0" collapsed="false">
      <c r="B105" s="12"/>
      <c r="C105" s="17" t="s">
        <v>23</v>
      </c>
      <c r="D105" s="82" t="n">
        <f aca="false">+[2]GR03_VarA!C34</f>
        <v>25.9104227710339</v>
      </c>
      <c r="E105" s="30" t="n">
        <f aca="false">+[2]GR03_VarA!D34</f>
        <v>29.5454545454545</v>
      </c>
      <c r="F105" s="30" t="n">
        <f aca="false">+[2]GR03_VarA!E34</f>
        <v>31.0321715817694</v>
      </c>
      <c r="G105" s="30" t="n">
        <f aca="false">+[2]GR03_VarA!F34</f>
        <v>-1.53550863723608</v>
      </c>
      <c r="H105" s="30" t="n">
        <f aca="false">+[2]GR03_VarA!G34</f>
        <v>8.04597701149426</v>
      </c>
      <c r="I105" s="82" t="n">
        <f aca="false">+[2]GR03_VarA!H34</f>
        <v>11.133597588209</v>
      </c>
      <c r="J105" s="31" t="n">
        <f aca="false">+[2]GR03_VarA!I34</f>
        <v>11.5739672282483</v>
      </c>
      <c r="K105" s="32"/>
      <c r="L105" s="32"/>
      <c r="M105" s="32"/>
      <c r="N105" s="32"/>
      <c r="O105" s="32"/>
      <c r="P105" s="32"/>
      <c r="Q105" s="32"/>
      <c r="R105" s="32"/>
    </row>
    <row r="106" s="29" customFormat="true" ht="12.75" hidden="false" customHeight="false" outlineLevel="0" collapsed="false">
      <c r="B106" s="12"/>
      <c r="C106" s="17" t="s">
        <v>24</v>
      </c>
      <c r="D106" s="82" t="n">
        <f aca="false">+[2]GR03_VarA!C35</f>
        <v>12.4841303427846</v>
      </c>
      <c r="E106" s="30" t="n">
        <f aca="false">+[2]GR03_VarA!D35</f>
        <v>22.489539748954</v>
      </c>
      <c r="F106" s="30" t="n">
        <f aca="false">+[2]GR03_VarA!E35</f>
        <v>14.5697634556051</v>
      </c>
      <c r="G106" s="30" t="n">
        <f aca="false">+[2]GR03_VarA!F35</f>
        <v>-11.0526315789474</v>
      </c>
      <c r="H106" s="30" t="n">
        <f aca="false">+[2]GR03_VarA!G35</f>
        <v>4.59363957597174</v>
      </c>
      <c r="I106" s="82" t="n">
        <f aca="false">+[2]GR03_VarA!H35</f>
        <v>7.92140585413186</v>
      </c>
      <c r="J106" s="31" t="n">
        <f aca="false">+[2]GR03_VarA!I35</f>
        <v>8.1039377854586</v>
      </c>
      <c r="K106" s="32"/>
      <c r="L106" s="32"/>
      <c r="M106" s="32"/>
      <c r="N106" s="32"/>
      <c r="O106" s="32"/>
      <c r="P106" s="32"/>
      <c r="Q106" s="32"/>
      <c r="R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f aca="false">+[2]GR03_VarA!C36</f>
        <v>20.774230008477</v>
      </c>
      <c r="E107" s="35" t="n">
        <f aca="false">+[2]GR03_VarA!D36</f>
        <v>32.9092920353982</v>
      </c>
      <c r="F107" s="35" t="n">
        <f aca="false">+[2]GR03_VarA!E36</f>
        <v>22.6377050682797</v>
      </c>
      <c r="G107" s="35" t="n">
        <f aca="false">+[2]GR03_VarA!F36</f>
        <v>-2.65151515151516</v>
      </c>
      <c r="H107" s="35" t="n">
        <f aca="false">+[2]GR03_VarA!G36</f>
        <v>6.81818181818181</v>
      </c>
      <c r="I107" s="35" t="n">
        <f aca="false">+[2]GR03_VarA!H36</f>
        <v>10.1906949906723</v>
      </c>
      <c r="J107" s="35" t="n">
        <f aca="false">+[2]GR03_VarA!I36</f>
        <v>10.5256659366653</v>
      </c>
      <c r="K107" s="36"/>
      <c r="L107" s="36"/>
      <c r="M107" s="36"/>
      <c r="N107" s="36"/>
      <c r="O107" s="32"/>
      <c r="P107" s="32"/>
      <c r="Q107" s="32"/>
      <c r="R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82" t="n">
        <f aca="false">+[2]GR03_VarA!C37</f>
        <v>18.9575451870534</v>
      </c>
      <c r="E108" s="30" t="n">
        <f aca="false">+[2]GR03_VarA!D37</f>
        <v>18.6607142857143</v>
      </c>
      <c r="F108" s="30" t="n">
        <f aca="false">+[2]GR03_VarA!E37</f>
        <v>21.139896373057</v>
      </c>
      <c r="G108" s="30" t="n">
        <f aca="false">+[2]GR03_VarA!F37</f>
        <v>12.0430107526882</v>
      </c>
      <c r="H108" s="30" t="n">
        <f aca="false">+[2]GR03_VarA!G37</f>
        <v>8.99280575539569</v>
      </c>
      <c r="I108" s="82" t="n">
        <f aca="false">+[2]GR03_VarA!H37</f>
        <v>10.0988823742503</v>
      </c>
      <c r="J108" s="31" t="n">
        <f aca="false">+[2]GR03_VarA!I37</f>
        <v>10.4900177025964</v>
      </c>
      <c r="K108" s="32"/>
      <c r="L108" s="32"/>
      <c r="M108" s="32"/>
      <c r="N108" s="32"/>
      <c r="O108" s="32"/>
      <c r="P108" s="32"/>
      <c r="Q108" s="32"/>
      <c r="R108" s="32"/>
    </row>
    <row r="109" s="29" customFormat="true" ht="12.75" hidden="false" customHeight="false" outlineLevel="0" collapsed="false">
      <c r="B109" s="12"/>
      <c r="C109" s="17" t="s">
        <v>22</v>
      </c>
      <c r="D109" s="82" t="n">
        <f aca="false">+[2]GR03_VarA!C38</f>
        <v>22.079151675819</v>
      </c>
      <c r="E109" s="30" t="n">
        <f aca="false">+[2]GR03_VarA!D38</f>
        <v>3.07308970099666</v>
      </c>
      <c r="F109" s="30" t="n">
        <f aca="false">+[2]GR03_VarA!E38</f>
        <v>28.7569573283859</v>
      </c>
      <c r="G109" s="30" t="n">
        <f aca="false">+[2]GR03_VarA!F38</f>
        <v>22.9422066549913</v>
      </c>
      <c r="H109" s="30" t="n">
        <f aca="false">+[2]GR03_VarA!G38</f>
        <v>25</v>
      </c>
      <c r="I109" s="82" t="n">
        <f aca="false">+[2]GR03_VarA!H38</f>
        <v>12.032554094573</v>
      </c>
      <c r="J109" s="31" t="n">
        <f aca="false">+[2]GR03_VarA!I38</f>
        <v>12.5439346442481</v>
      </c>
      <c r="K109" s="32"/>
      <c r="L109" s="32"/>
      <c r="M109" s="32"/>
      <c r="N109" s="32"/>
      <c r="O109" s="32"/>
      <c r="P109" s="32"/>
      <c r="Q109" s="32"/>
      <c r="R109" s="32"/>
    </row>
    <row r="110" s="29" customFormat="true" ht="12.75" hidden="false" customHeight="false" outlineLevel="0" collapsed="false">
      <c r="B110" s="12"/>
      <c r="C110" s="17" t="s">
        <v>23</v>
      </c>
      <c r="D110" s="82" t="n">
        <f aca="false">+[2]GR03_VarA!C39</f>
        <v>10.7380319148936</v>
      </c>
      <c r="E110" s="30" t="n">
        <f aca="false">+[2]GR03_VarA!D39</f>
        <v>16.9336384439359</v>
      </c>
      <c r="F110" s="30" t="n">
        <f aca="false">+[2]GR03_VarA!E39</f>
        <v>-1.63682864450128</v>
      </c>
      <c r="G110" s="30" t="n">
        <f aca="false">+[2]GR03_VarA!F39</f>
        <v>80.8966861598441</v>
      </c>
      <c r="H110" s="30" t="n">
        <f aca="false">+[2]GR03_VarA!G39</f>
        <v>25.8865248226951</v>
      </c>
      <c r="I110" s="82" t="n">
        <f aca="false">+[2]GR03_VarA!H39</f>
        <v>13.047409733124</v>
      </c>
      <c r="J110" s="31" t="n">
        <f aca="false">+[2]GR03_VarA!I39</f>
        <v>13.6449822456648</v>
      </c>
      <c r="K110" s="32"/>
      <c r="L110" s="32"/>
      <c r="M110" s="32"/>
      <c r="N110" s="32"/>
      <c r="O110" s="32"/>
      <c r="P110" s="32"/>
      <c r="Q110" s="32"/>
      <c r="R110" s="32"/>
    </row>
    <row r="111" s="29" customFormat="true" ht="12.75" hidden="false" customHeight="false" outlineLevel="0" collapsed="false">
      <c r="B111" s="12"/>
      <c r="C111" s="17" t="s">
        <v>24</v>
      </c>
      <c r="D111" s="82" t="n">
        <f aca="false">+[2]GR03_VarA!C40</f>
        <v>23.7772761474793</v>
      </c>
      <c r="E111" s="30" t="n">
        <f aca="false">+[2]GR03_VarA!D40</f>
        <v>27.1562766865927</v>
      </c>
      <c r="F111" s="30" t="n">
        <f aca="false">+[2]GR03_VarA!E40</f>
        <v>12.5074805505685</v>
      </c>
      <c r="G111" s="30" t="n">
        <f aca="false">+[2]GR03_VarA!F40</f>
        <v>89.3491124260355</v>
      </c>
      <c r="H111" s="30" t="n">
        <f aca="false">+[2]GR03_VarA!G40</f>
        <v>25.3378378378378</v>
      </c>
      <c r="I111" s="82" t="n">
        <f aca="false">+[2]GR03_VarA!H40</f>
        <v>13.9107414899728</v>
      </c>
      <c r="J111" s="31" t="n">
        <f aca="false">+[2]GR03_VarA!I40</f>
        <v>14.5829289180702</v>
      </c>
      <c r="K111" s="32"/>
      <c r="L111" s="32"/>
      <c r="M111" s="32"/>
      <c r="N111" s="32"/>
      <c r="O111" s="32"/>
      <c r="P111" s="32"/>
      <c r="Q111" s="32"/>
      <c r="R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f aca="false">+[2]GR03_VarA!C41</f>
        <v>18.6140096392307</v>
      </c>
      <c r="E112" s="35" t="n">
        <f aca="false">+[2]GR03_VarA!D41</f>
        <v>16.354556803995</v>
      </c>
      <c r="F112" s="35" t="n">
        <f aca="false">+[2]GR03_VarA!E41</f>
        <v>14.1693445930797</v>
      </c>
      <c r="G112" s="35" t="n">
        <f aca="false">+[2]GR03_VarA!F41</f>
        <v>51.3132295719844</v>
      </c>
      <c r="H112" s="35" t="n">
        <f aca="false">+[2]GR03_VarA!G41</f>
        <v>21.3652482269504</v>
      </c>
      <c r="I112" s="35" t="n">
        <f aca="false">+[2]GR03_VarA!H41</f>
        <v>12.3123480071061</v>
      </c>
      <c r="J112" s="35" t="n">
        <f aca="false">+[2]GR03_VarA!I41</f>
        <v>12.8593939251402</v>
      </c>
      <c r="K112" s="36"/>
      <c r="L112" s="36"/>
      <c r="M112" s="36"/>
      <c r="N112" s="36"/>
      <c r="O112" s="32"/>
      <c r="P112" s="32"/>
      <c r="Q112" s="32"/>
      <c r="R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82" t="n">
        <f aca="false">+[2]GR03_VarA!C42</f>
        <v>0.653710247349821</v>
      </c>
      <c r="E113" s="30" t="n">
        <f aca="false">+[2]GR03_VarA!D42</f>
        <v>2.40782543265614</v>
      </c>
      <c r="F113" s="30" t="n">
        <f aca="false">+[2]GR03_VarA!E42</f>
        <v>-13.116623895067</v>
      </c>
      <c r="G113" s="30" t="n">
        <f aca="false">+[2]GR03_VarA!F42</f>
        <v>73.5124760076776</v>
      </c>
      <c r="H113" s="30" t="n">
        <f aca="false">+[2]GR03_VarA!G42</f>
        <v>27.0627062706271</v>
      </c>
      <c r="I113" s="82" t="n">
        <f aca="false">+[2]GR03_VarA!H42</f>
        <v>14.2420180355837</v>
      </c>
      <c r="J113" s="31" t="n">
        <f aca="false">+[2]GR03_VarA!I42</f>
        <v>14.9337427818018</v>
      </c>
      <c r="K113" s="32"/>
      <c r="L113" s="32"/>
      <c r="M113" s="32"/>
      <c r="N113" s="32"/>
      <c r="O113" s="32"/>
      <c r="P113" s="32"/>
      <c r="Q113" s="32"/>
      <c r="R113" s="32"/>
    </row>
    <row r="114" s="29" customFormat="true" ht="12.75" hidden="false" customHeight="false" outlineLevel="0" collapsed="false">
      <c r="B114" s="12"/>
      <c r="C114" s="17" t="s">
        <v>22</v>
      </c>
      <c r="D114" s="82" t="n">
        <f aca="false">+[2]GR03_VarA!C43</f>
        <v>-7.04203505506436</v>
      </c>
      <c r="E114" s="30" t="n">
        <f aca="false">+[2]GR03_VarA!D43</f>
        <v>6.84931506849316</v>
      </c>
      <c r="F114" s="30" t="n">
        <f aca="false">+[2]GR03_VarA!E43</f>
        <v>-21.4457252641691</v>
      </c>
      <c r="G114" s="30" t="n">
        <f aca="false">+[2]GR03_VarA!F43</f>
        <v>46.7236467236467</v>
      </c>
      <c r="H114" s="30" t="n">
        <f aca="false">+[2]GR03_VarA!G43</f>
        <v>7.64705882352941</v>
      </c>
      <c r="I114" s="82" t="n">
        <f aca="false">+[2]GR03_VarA!H43</f>
        <v>10.6741898483391</v>
      </c>
      <c r="J114" s="31" t="n">
        <f aca="false">+[2]GR03_VarA!I43</f>
        <v>10.9231905465288</v>
      </c>
      <c r="K114" s="32"/>
      <c r="L114" s="32"/>
      <c r="M114" s="32"/>
      <c r="N114" s="32"/>
      <c r="O114" s="32"/>
      <c r="P114" s="32"/>
      <c r="Q114" s="32"/>
      <c r="R114" s="32"/>
    </row>
    <row r="115" s="29" customFormat="true" ht="12.75" hidden="false" customHeight="false" outlineLevel="0" collapsed="false">
      <c r="B115" s="12"/>
      <c r="C115" s="17" t="s">
        <v>23</v>
      </c>
      <c r="D115" s="82" t="n">
        <f aca="false">+[2]GR03_VarA!C44</f>
        <v>-0.70549384569199</v>
      </c>
      <c r="E115" s="30" t="n">
        <f aca="false">+[2]GR03_VarA!D44</f>
        <v>-12.8506196999348</v>
      </c>
      <c r="F115" s="30" t="n">
        <f aca="false">+[2]GR03_VarA!E44</f>
        <v>1.56006240249612</v>
      </c>
      <c r="G115" s="30" t="n">
        <f aca="false">+[2]GR03_VarA!F44</f>
        <v>5.60344827586208</v>
      </c>
      <c r="H115" s="30" t="n">
        <f aca="false">+[2]GR03_VarA!G44</f>
        <v>10.7042253521127</v>
      </c>
      <c r="I115" s="82" t="n">
        <f aca="false">+[2]GR03_VarA!H44</f>
        <v>10.0462150332171</v>
      </c>
      <c r="J115" s="31" t="n">
        <f aca="false">+[2]GR03_VarA!I44</f>
        <v>10.1329693108853</v>
      </c>
      <c r="K115" s="32"/>
      <c r="L115" s="32"/>
      <c r="M115" s="32"/>
      <c r="N115" s="32"/>
      <c r="O115" s="32"/>
      <c r="P115" s="32"/>
      <c r="Q115" s="32"/>
      <c r="R115" s="32"/>
    </row>
    <row r="116" s="29" customFormat="true" ht="12.75" hidden="false" customHeight="false" outlineLevel="0" collapsed="false">
      <c r="B116" s="12"/>
      <c r="C116" s="17" t="s">
        <v>24</v>
      </c>
      <c r="D116" s="82" t="n">
        <f aca="false">+[2]GR03_VarA!C45</f>
        <v>12.7203647416413</v>
      </c>
      <c r="E116" s="30" t="n">
        <f aca="false">+[2]GR03_VarA!D45</f>
        <v>-2.14909335124244</v>
      </c>
      <c r="F116" s="30" t="n">
        <f aca="false">+[2]GR03_VarA!E45</f>
        <v>24.5212765957447</v>
      </c>
      <c r="G116" s="30" t="n">
        <f aca="false">+[2]GR03_VarA!F45</f>
        <v>-11.5625</v>
      </c>
      <c r="H116" s="30" t="n">
        <f aca="false">+[2]GR03_VarA!G45</f>
        <v>15.633423180593</v>
      </c>
      <c r="I116" s="82" t="n">
        <f aca="false">+[2]GR03_VarA!H45</f>
        <v>13.5482668654491</v>
      </c>
      <c r="J116" s="31" t="n">
        <f aca="false">+[2]GR03_VarA!I45</f>
        <v>13.3318717238355</v>
      </c>
      <c r="K116" s="32"/>
      <c r="L116" s="32"/>
      <c r="M116" s="32"/>
      <c r="N116" s="32"/>
      <c r="O116" s="32"/>
      <c r="P116" s="32"/>
      <c r="Q116" s="32"/>
      <c r="R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f aca="false">+[2]GR03_VarA!C46</f>
        <v>1.47145844017516</v>
      </c>
      <c r="E117" s="35" t="n">
        <f aca="false">+[2]GR03_VarA!D46</f>
        <v>-2.00286123032905</v>
      </c>
      <c r="F117" s="35" t="n">
        <f aca="false">+[2]GR03_VarA!E46</f>
        <v>-2.42848726844275</v>
      </c>
      <c r="G117" s="35" t="n">
        <f aca="false">+[2]GR03_VarA!F46</f>
        <v>20.9578913532626</v>
      </c>
      <c r="H117" s="35" t="n">
        <f aca="false">+[2]GR03_VarA!G46</f>
        <v>14.9013878743608</v>
      </c>
      <c r="I117" s="35" t="n">
        <f aca="false">+[2]GR03_VarA!H46</f>
        <v>12.0998721421482</v>
      </c>
      <c r="J117" s="35" t="n">
        <f aca="false">+[2]GR03_VarA!I46</f>
        <v>12.2881598758003</v>
      </c>
      <c r="K117" s="36"/>
      <c r="L117" s="36"/>
      <c r="M117" s="36"/>
      <c r="N117" s="36"/>
      <c r="O117" s="32"/>
      <c r="P117" s="32"/>
      <c r="Q117" s="32"/>
      <c r="R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82" t="n">
        <f aca="false">+[2]GR03_VarA!C47</f>
        <v>46.3577321397227</v>
      </c>
      <c r="E118" s="30" t="n">
        <f aca="false">+[2]GR03_VarA!D47</f>
        <v>20.6465833945628</v>
      </c>
      <c r="F118" s="30" t="n">
        <f aca="false">+[2]GR03_VarA!E47</f>
        <v>86.380045946833</v>
      </c>
      <c r="G118" s="30" t="n">
        <f aca="false">+[2]GR03_VarA!F47</f>
        <v>-36.283185840708</v>
      </c>
      <c r="H118" s="30" t="n">
        <f aca="false">+[2]GR03_VarA!G47</f>
        <v>14.5454545454545</v>
      </c>
      <c r="I118" s="82" t="n">
        <f aca="false">+[2]GR03_VarA!H47</f>
        <v>11.8083778680918</v>
      </c>
      <c r="J118" s="31" t="n">
        <f aca="false">+[2]GR03_VarA!I47</f>
        <v>11.4502560528176</v>
      </c>
      <c r="K118" s="32"/>
      <c r="L118" s="32"/>
      <c r="M118" s="32"/>
      <c r="N118" s="32"/>
      <c r="O118" s="32"/>
      <c r="P118" s="32"/>
      <c r="Q118" s="32"/>
      <c r="R118" s="32"/>
    </row>
    <row r="119" s="29" customFormat="true" ht="12.75" hidden="false" customHeight="false" outlineLevel="0" collapsed="false">
      <c r="B119" s="12"/>
      <c r="C119" s="17" t="s">
        <v>22</v>
      </c>
      <c r="D119" s="82" t="n">
        <f aca="false">+[2]GR03_VarA!C48</f>
        <v>70.6657767395295</v>
      </c>
      <c r="E119" s="30" t="n">
        <f aca="false">+[2]GR03_VarA!D48</f>
        <v>41.4781297134238</v>
      </c>
      <c r="F119" s="30" t="n">
        <f aca="false">+[2]GR03_VarA!E48</f>
        <v>119.841027208805</v>
      </c>
      <c r="G119" s="30" t="n">
        <f aca="false">+[2]GR03_VarA!F48</f>
        <v>-31.8446601941748</v>
      </c>
      <c r="H119" s="30" t="n">
        <f aca="false">+[2]GR03_VarA!G48</f>
        <v>25.4098360655738</v>
      </c>
      <c r="I119" s="82" t="n">
        <f aca="false">+[2]GR03_VarA!H48</f>
        <v>14.3911477743813</v>
      </c>
      <c r="J119" s="31" t="n">
        <f aca="false">+[2]GR03_VarA!I48</f>
        <v>13.5875510068199</v>
      </c>
      <c r="K119" s="32"/>
      <c r="L119" s="32"/>
      <c r="M119" s="32"/>
      <c r="N119" s="32"/>
      <c r="O119" s="32"/>
      <c r="P119" s="32"/>
      <c r="Q119" s="32"/>
      <c r="R119" s="32"/>
    </row>
    <row r="120" s="29" customFormat="true" ht="12.75" hidden="false" customHeight="false" outlineLevel="0" collapsed="false">
      <c r="B120" s="12"/>
      <c r="C120" s="17" t="s">
        <v>23</v>
      </c>
      <c r="D120" s="82" t="n">
        <f aca="false">+[2]GR03_VarA!C49</f>
        <v>65.6084656084656</v>
      </c>
      <c r="E120" s="30" t="n">
        <f aca="false">+[2]GR03_VarA!D49</f>
        <v>72.0808383233533</v>
      </c>
      <c r="F120" s="30" t="n">
        <f aca="false">+[2]GR03_VarA!E49</f>
        <v>92.1402969790067</v>
      </c>
      <c r="G120" s="30" t="n">
        <f aca="false">+[2]GR03_VarA!F49</f>
        <v>-30.4081632653061</v>
      </c>
      <c r="H120" s="30" t="n">
        <f aca="false">+[2]GR03_VarA!G49</f>
        <v>19.3384223918575</v>
      </c>
      <c r="I120" s="82" t="n">
        <f aca="false">+[2]GR03_VarA!H49</f>
        <v>14.2332192575991</v>
      </c>
      <c r="J120" s="31" t="n">
        <f aca="false">+[2]GR03_VarA!I49</f>
        <v>13.4892945021852</v>
      </c>
      <c r="K120" s="32"/>
      <c r="L120" s="32"/>
      <c r="M120" s="32"/>
      <c r="N120" s="32"/>
      <c r="O120" s="32"/>
      <c r="P120" s="32"/>
      <c r="Q120" s="32"/>
      <c r="R120" s="32"/>
    </row>
    <row r="121" s="29" customFormat="true" ht="12.75" hidden="false" customHeight="false" outlineLevel="0" collapsed="false">
      <c r="B121" s="12"/>
      <c r="C121" s="17" t="s">
        <v>24</v>
      </c>
      <c r="D121" s="82" t="n">
        <f aca="false">+[2]GR03_VarA!C50</f>
        <v>25.4280706485102</v>
      </c>
      <c r="E121" s="30" t="n">
        <f aca="false">+[2]GR03_VarA!D50</f>
        <v>143.445435827042</v>
      </c>
      <c r="F121" s="30" t="n">
        <f aca="false">+[2]GR03_VarA!E50</f>
        <v>-1.87953865869287</v>
      </c>
      <c r="G121" s="30" t="n">
        <f aca="false">+[2]GR03_VarA!F50</f>
        <v>-12.0141342756184</v>
      </c>
      <c r="H121" s="30" t="n">
        <f aca="false">+[2]GR03_VarA!G50</f>
        <v>-3.26340326340326</v>
      </c>
      <c r="I121" s="82" t="n">
        <f aca="false">+[2]GR03_VarA!H50</f>
        <v>8.43397920468038</v>
      </c>
      <c r="J121" s="31" t="n">
        <f aca="false">+[2]GR03_VarA!I50</f>
        <v>8.05458830150188</v>
      </c>
      <c r="K121" s="32"/>
      <c r="L121" s="32"/>
      <c r="M121" s="32"/>
      <c r="N121" s="32"/>
      <c r="O121" s="32"/>
      <c r="P121" s="32"/>
      <c r="Q121" s="32"/>
      <c r="R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f aca="false">+[2]GR03_VarA!C51</f>
        <v>50.9369411398803</v>
      </c>
      <c r="E122" s="35" t="n">
        <f aca="false">+[2]GR03_VarA!D51</f>
        <v>70.8759124087591</v>
      </c>
      <c r="F122" s="35" t="n">
        <f aca="false">+[2]GR03_VarA!E51</f>
        <v>67.5097276264592</v>
      </c>
      <c r="G122" s="35" t="n">
        <f aca="false">+[2]GR03_VarA!F51</f>
        <v>-28.0627159181504</v>
      </c>
      <c r="H122" s="35" t="n">
        <f aca="false">+[2]GR03_VarA!G51</f>
        <v>13.4138588684043</v>
      </c>
      <c r="I122" s="35" t="n">
        <f aca="false">+[2]GR03_VarA!H51</f>
        <v>12.158945061226</v>
      </c>
      <c r="J122" s="35" t="n">
        <f aca="false">+[2]GR03_VarA!I51</f>
        <v>11.5908711305768</v>
      </c>
      <c r="K122" s="36"/>
      <c r="L122" s="36"/>
      <c r="M122" s="36"/>
      <c r="N122" s="36"/>
      <c r="O122" s="32"/>
      <c r="P122" s="32"/>
      <c r="Q122" s="32"/>
      <c r="R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82" t="n">
        <f aca="false">+[2]GR03_VarA!C52</f>
        <v>-6.47637323099065</v>
      </c>
      <c r="E123" s="30" t="n">
        <f aca="false">+[2]GR03_VarA!D52</f>
        <v>69.7929354445798</v>
      </c>
      <c r="F123" s="30" t="n">
        <f aca="false">+[2]GR03_VarA!E52</f>
        <v>-30.8681105828491</v>
      </c>
      <c r="G123" s="30" t="n">
        <f aca="false">+[2]GR03_VarA!F52</f>
        <v>12.5</v>
      </c>
      <c r="H123" s="30" t="n">
        <f aca="false">+[2]GR03_VarA!G52</f>
        <v>-1.13378684807256</v>
      </c>
      <c r="I123" s="82" t="n">
        <f aca="false">+[2]GR03_VarA!H52</f>
        <v>8.2105002051194</v>
      </c>
      <c r="J123" s="31" t="n">
        <f aca="false">+[2]GR03_VarA!I52</f>
        <v>7.36143563195428</v>
      </c>
      <c r="K123" s="32"/>
      <c r="L123" s="32"/>
      <c r="M123" s="32"/>
      <c r="N123" s="32"/>
      <c r="O123" s="32"/>
      <c r="P123" s="32"/>
      <c r="Q123" s="32"/>
      <c r="R123" s="32"/>
    </row>
    <row r="124" s="29" customFormat="true" ht="12.75" hidden="false" customHeight="false" outlineLevel="0" collapsed="false">
      <c r="B124" s="21"/>
      <c r="C124" s="17" t="s">
        <v>22</v>
      </c>
      <c r="D124" s="82" t="n">
        <f aca="false">+[2]GR03_VarA!C53</f>
        <v>-11.6738365271803</v>
      </c>
      <c r="E124" s="30" t="n">
        <f aca="false">+[2]GR03_VarA!D53</f>
        <v>35.2878464818763</v>
      </c>
      <c r="F124" s="30" t="n">
        <f aca="false">+[2]GR03_VarA!E53</f>
        <v>-24.5723821443471</v>
      </c>
      <c r="G124" s="30" t="n">
        <f aca="false">+[2]GR03_VarA!F53</f>
        <v>-16.6666666666667</v>
      </c>
      <c r="H124" s="30" t="n">
        <f aca="false">+[2]GR03_VarA!G53</f>
        <v>6.10021786492374</v>
      </c>
      <c r="I124" s="82" t="n">
        <f aca="false">+[2]GR03_VarA!H53</f>
        <v>6.95426965983654</v>
      </c>
      <c r="J124" s="31" t="n">
        <f aca="false">+[2]GR03_VarA!I53</f>
        <v>6.30641946775192</v>
      </c>
      <c r="K124" s="32"/>
      <c r="L124" s="32"/>
      <c r="M124" s="32"/>
      <c r="N124" s="32"/>
      <c r="O124" s="32"/>
      <c r="P124" s="32"/>
      <c r="Q124" s="32"/>
      <c r="R124" s="32"/>
    </row>
    <row r="125" s="29" customFormat="true" ht="12.75" hidden="false" customHeight="false" outlineLevel="0" collapsed="false">
      <c r="B125" s="21"/>
      <c r="C125" s="17" t="s">
        <v>23</v>
      </c>
      <c r="D125" s="82" t="n">
        <f aca="false">+[2]GR03_VarA!C54</f>
        <v>-15.1255134641716</v>
      </c>
      <c r="E125" s="30" t="n">
        <f aca="false">+[2]GR03_VarA!D54</f>
        <v>-3.47977381470204</v>
      </c>
      <c r="F125" s="30" t="n">
        <f aca="false">+[2]GR03_VarA!E54</f>
        <v>-21.1192538307795</v>
      </c>
      <c r="G125" s="30" t="n">
        <f aca="false">+[2]GR03_VarA!F54</f>
        <v>1.61290322580645</v>
      </c>
      <c r="H125" s="30" t="n">
        <f aca="false">+[2]GR03_VarA!G54</f>
        <v>-0.639658848614076</v>
      </c>
      <c r="I125" s="82" t="n">
        <f aca="false">+[2]GR03_VarA!H54</f>
        <v>4.00862526070205</v>
      </c>
      <c r="J125" s="31" t="n">
        <f aca="false">+[2]GR03_VarA!I54</f>
        <v>3.52161672383664</v>
      </c>
      <c r="K125" s="32"/>
      <c r="L125" s="32"/>
      <c r="M125" s="32"/>
      <c r="N125" s="32"/>
      <c r="O125" s="32"/>
      <c r="P125" s="32"/>
      <c r="Q125" s="32"/>
      <c r="R125" s="32"/>
    </row>
    <row r="126" s="29" customFormat="true" ht="12.75" hidden="false" customHeight="false" outlineLevel="0" collapsed="false">
      <c r="B126" s="21"/>
      <c r="C126" s="17" t="s">
        <v>24</v>
      </c>
      <c r="D126" s="82" t="n">
        <f aca="false">+[2]GR03_VarA!C55</f>
        <v>9.58830484789853</v>
      </c>
      <c r="E126" s="30" t="n">
        <f aca="false">+[2]GR03_VarA!D55</f>
        <v>-44.7702283619961</v>
      </c>
      <c r="F126" s="30" t="n">
        <f aca="false">+[2]GR03_VarA!E55</f>
        <v>47.9973878972573</v>
      </c>
      <c r="G126" s="30" t="n">
        <f aca="false">+[2]GR03_VarA!F55</f>
        <v>27.1753681392236</v>
      </c>
      <c r="H126" s="30" t="n">
        <f aca="false">+[2]GR03_VarA!G55</f>
        <v>17.3493975903615</v>
      </c>
      <c r="I126" s="82" t="n">
        <f aca="false">+[2]GR03_VarA!H55</f>
        <v>6.61431484103031</v>
      </c>
      <c r="J126" s="31" t="n">
        <f aca="false">+[2]GR03_VarA!I55</f>
        <v>5.80710263337782</v>
      </c>
      <c r="K126" s="32"/>
      <c r="L126" s="32"/>
      <c r="M126" s="32"/>
      <c r="N126" s="32"/>
      <c r="O126" s="32"/>
      <c r="P126" s="32"/>
      <c r="Q126" s="32"/>
      <c r="R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f aca="false">+[2]GR03_VarA!C56</f>
        <v>-6.43674016072534</v>
      </c>
      <c r="E127" s="35" t="n">
        <f aca="false">+[2]GR03_VarA!D56</f>
        <v>1.49508756941479</v>
      </c>
      <c r="F127" s="35" t="n">
        <f aca="false">+[2]GR03_VarA!E56</f>
        <v>-11.6144018583043</v>
      </c>
      <c r="G127" s="35" t="n">
        <f aca="false">+[2]GR03_VarA!F56</f>
        <v>6.24307351311416</v>
      </c>
      <c r="H127" s="35" t="n">
        <f aca="false">+[2]GR03_VarA!G56</f>
        <v>5.15695067264575</v>
      </c>
      <c r="I127" s="35" t="n">
        <f aca="false">+[2]GR03_VarA!H56</f>
        <v>6.40866682894978</v>
      </c>
      <c r="J127" s="35" t="n">
        <f aca="false">+[2]GR03_VarA!I56</f>
        <v>5.71577654109767</v>
      </c>
      <c r="K127" s="36"/>
      <c r="L127" s="36"/>
      <c r="M127" s="36"/>
      <c r="N127" s="36"/>
      <c r="O127" s="32"/>
      <c r="P127" s="32"/>
      <c r="Q127" s="32"/>
      <c r="R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82" t="n">
        <f aca="false">+[2]GR03_VarA!C57</f>
        <v>36.5734803795845</v>
      </c>
      <c r="E128" s="30" t="n">
        <f aca="false">+[2]GR03_VarA!D57</f>
        <v>-21.4849354375897</v>
      </c>
      <c r="F128" s="30" t="n">
        <f aca="false">+[2]GR03_VarA!E57</f>
        <v>81.8135506877229</v>
      </c>
      <c r="G128" s="30" t="n">
        <f aca="false">+[2]GR03_VarA!F57</f>
        <v>25.9259259259259</v>
      </c>
      <c r="H128" s="30" t="n">
        <f aca="false">+[2]GR03_VarA!G57</f>
        <v>16.2844036697248</v>
      </c>
      <c r="I128" s="82" t="n">
        <f aca="false">+[2]GR03_VarA!H57</f>
        <v>8.01689251739066</v>
      </c>
      <c r="J128" s="31" t="n">
        <f aca="false">+[2]GR03_VarA!I57</f>
        <v>7.60181874079709</v>
      </c>
      <c r="K128" s="32"/>
      <c r="L128" s="32"/>
      <c r="M128" s="32"/>
      <c r="N128" s="32"/>
      <c r="O128" s="32"/>
      <c r="P128" s="32"/>
      <c r="Q128" s="32"/>
      <c r="R128" s="32"/>
    </row>
    <row r="129" s="29" customFormat="true" ht="12.75" hidden="false" customHeight="false" outlineLevel="0" collapsed="false">
      <c r="B129" s="21"/>
      <c r="C129" s="17" t="s">
        <v>22</v>
      </c>
      <c r="D129" s="82" t="n">
        <f aca="false">+[2]GR03_VarA!C58</f>
        <v>28.7580252379898</v>
      </c>
      <c r="E129" s="30" t="n">
        <f aca="false">+[2]GR03_VarA!D58</f>
        <v>-3.70370370370371</v>
      </c>
      <c r="F129" s="30" t="n">
        <f aca="false">+[2]GR03_VarA!E58</f>
        <v>41.537610619469</v>
      </c>
      <c r="G129" s="30" t="n">
        <f aca="false">+[2]GR03_VarA!F58</f>
        <v>72.1367521367521</v>
      </c>
      <c r="H129" s="30" t="n">
        <f aca="false">+[2]GR03_VarA!G58</f>
        <v>3.49075975359344</v>
      </c>
      <c r="I129" s="82" t="n">
        <f aca="false">+[2]GR03_VarA!H58</f>
        <v>8.02344485325574</v>
      </c>
      <c r="J129" s="31" t="n">
        <f aca="false">+[2]GR03_VarA!I58</f>
        <v>7.93074384201529</v>
      </c>
      <c r="K129" s="32"/>
      <c r="L129" s="32"/>
      <c r="M129" s="32"/>
      <c r="N129" s="32"/>
      <c r="O129" s="32"/>
      <c r="P129" s="32"/>
      <c r="Q129" s="32"/>
      <c r="R129" s="32"/>
    </row>
    <row r="130" s="29" customFormat="true" ht="12.75" hidden="false" customHeight="false" outlineLevel="0" collapsed="false">
      <c r="B130" s="21"/>
      <c r="C130" s="17" t="s">
        <v>23</v>
      </c>
      <c r="D130" s="82" t="n">
        <f aca="false">+[2]GR03_VarA!C59</f>
        <v>13.3792213379221</v>
      </c>
      <c r="E130" s="30" t="n">
        <f aca="false">+[2]GR03_VarA!D59</f>
        <v>-6.80486705723298</v>
      </c>
      <c r="F130" s="30" t="n">
        <f aca="false">+[2]GR03_VarA!E59</f>
        <v>21.1824324324324</v>
      </c>
      <c r="G130" s="30" t="n">
        <f aca="false">+[2]GR03_VarA!F59</f>
        <v>22.5108225108225</v>
      </c>
      <c r="H130" s="30" t="n">
        <f aca="false">+[2]GR03_VarA!G59</f>
        <v>-3.21888412017167</v>
      </c>
      <c r="I130" s="82" t="n">
        <f aca="false">+[2]GR03_VarA!H59</f>
        <v>5.98256466029976</v>
      </c>
      <c r="J130" s="31" t="n">
        <f aca="false">+[2]GR03_VarA!I59</f>
        <v>6.10029618399356</v>
      </c>
      <c r="K130" s="32"/>
      <c r="L130" s="32"/>
      <c r="M130" s="32"/>
      <c r="N130" s="32"/>
      <c r="O130" s="32"/>
      <c r="P130" s="32"/>
      <c r="Q130" s="32"/>
      <c r="R130" s="32"/>
    </row>
    <row r="131" s="29" customFormat="true" ht="12.75" hidden="false" customHeight="false" outlineLevel="0" collapsed="false">
      <c r="B131" s="21"/>
      <c r="C131" s="17" t="s">
        <v>24</v>
      </c>
      <c r="D131" s="82" t="n">
        <f aca="false">+[2]GR03_VarA!C60</f>
        <v>19.0975968612065</v>
      </c>
      <c r="E131" s="30" t="n">
        <f aca="false">+[2]GR03_VarA!D60</f>
        <v>2.60336906584993</v>
      </c>
      <c r="F131" s="30" t="n">
        <f aca="false">+[2]GR03_VarA!E60</f>
        <v>23.4740403000441</v>
      </c>
      <c r="G131" s="30" t="n">
        <f aca="false">+[2]GR03_VarA!F60</f>
        <v>26.8421052631579</v>
      </c>
      <c r="H131" s="30" t="n">
        <f aca="false">+[2]GR03_VarA!G60</f>
        <v>9.24024640657083</v>
      </c>
      <c r="I131" s="82" t="n">
        <f aca="false">+[2]GR03_VarA!H60</f>
        <v>9.43246538506506</v>
      </c>
      <c r="J131" s="31" t="n">
        <f aca="false">+[2]GR03_VarA!I60</f>
        <v>9.59160129210889</v>
      </c>
      <c r="K131" s="32"/>
      <c r="L131" s="32"/>
      <c r="M131" s="32"/>
      <c r="N131" s="32"/>
      <c r="O131" s="32"/>
      <c r="P131" s="32"/>
      <c r="Q131" s="32"/>
      <c r="R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f aca="false">+[2]GR03_VarA!C61</f>
        <v>23.7880247763248</v>
      </c>
      <c r="E132" s="35" t="n">
        <f aca="false">+[2]GR03_VarA!D61</f>
        <v>-8.34385521885523</v>
      </c>
      <c r="F132" s="35" t="n">
        <f aca="false">+[2]GR03_VarA!E61</f>
        <v>37.6772848792424</v>
      </c>
      <c r="G132" s="35" t="n">
        <f aca="false">+[2]GR03_VarA!F61</f>
        <v>34.8052851182197</v>
      </c>
      <c r="H132" s="35" t="n">
        <f aca="false">+[2]GR03_VarA!G61</f>
        <v>6.28997867803838</v>
      </c>
      <c r="I132" s="35" t="n">
        <f aca="false">+[2]GR03_VarA!H61</f>
        <v>7.86905293854801</v>
      </c>
      <c r="J132" s="35" t="n">
        <f aca="false">+[2]GR03_VarA!I61</f>
        <v>7.81484744322873</v>
      </c>
      <c r="K132" s="36"/>
      <c r="L132" s="36"/>
      <c r="M132" s="36"/>
      <c r="N132" s="36"/>
      <c r="O132" s="32"/>
      <c r="P132" s="32"/>
      <c r="Q132" s="32"/>
      <c r="R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83" t="n">
        <f aca="false">+[2]GR03_VarA!C62</f>
        <v>34.2910798122066</v>
      </c>
      <c r="E133" s="38" t="n">
        <f aca="false">+[2]GR03_VarA!D62</f>
        <v>22.8871630881681</v>
      </c>
      <c r="F133" s="38" t="n">
        <f aca="false">+[2]GR03_VarA!E62</f>
        <v>42.8971700756514</v>
      </c>
      <c r="G133" s="38" t="n">
        <f aca="false">+[2]GR03_VarA!F62</f>
        <v>11.5196078431373</v>
      </c>
      <c r="H133" s="38" t="n">
        <f aca="false">+[2]GR03_VarA!G62</f>
        <v>-0.986193293885606</v>
      </c>
      <c r="I133" s="83" t="n">
        <f aca="false">+[2]GR03_VarA!H62</f>
        <v>10.3357928760325</v>
      </c>
      <c r="J133" s="39" t="n">
        <f aca="false">+[2]GR03_VarA!I62</f>
        <v>11.2242289357735</v>
      </c>
      <c r="K133" s="32"/>
      <c r="L133" s="32"/>
      <c r="M133" s="32"/>
      <c r="N133" s="32"/>
      <c r="O133" s="32"/>
      <c r="P133" s="32"/>
      <c r="Q133" s="32"/>
      <c r="R133" s="32"/>
    </row>
    <row r="134" s="29" customFormat="true" ht="12.75" hidden="false" customHeight="false" outlineLevel="0" collapsed="false">
      <c r="B134" s="21"/>
      <c r="C134" s="17" t="s">
        <v>22</v>
      </c>
      <c r="D134" s="82" t="n">
        <f aca="false">+[2]GR03_VarA!C63</f>
        <v>45.4522008253095</v>
      </c>
      <c r="E134" s="30" t="n">
        <f aca="false">+[2]GR03_VarA!D63</f>
        <v>19.4353518821604</v>
      </c>
      <c r="F134" s="30" t="n">
        <f aca="false">+[2]GR03_VarA!E63</f>
        <v>62.2639051712909</v>
      </c>
      <c r="G134" s="30" t="n">
        <f aca="false">+[2]GR03_VarA!F63</f>
        <v>1.39026812313803</v>
      </c>
      <c r="H134" s="30" t="n">
        <f aca="false">+[2]GR03_VarA!G63</f>
        <v>3.57142857142858</v>
      </c>
      <c r="I134" s="82" t="n">
        <f aca="false">+[2]GR03_VarA!H63</f>
        <v>11.3879933780605</v>
      </c>
      <c r="J134" s="31" t="n">
        <f aca="false">+[2]GR03_VarA!I63</f>
        <v>12.2816876737923</v>
      </c>
      <c r="K134" s="32"/>
      <c r="L134" s="32"/>
      <c r="M134" s="32"/>
      <c r="N134" s="32"/>
      <c r="O134" s="32"/>
      <c r="P134" s="32"/>
      <c r="Q134" s="32"/>
      <c r="R134" s="32"/>
    </row>
    <row r="135" s="29" customFormat="true" ht="12.75" hidden="false" customHeight="false" outlineLevel="0" collapsed="false">
      <c r="B135" s="21"/>
      <c r="C135" s="23" t="s">
        <v>23</v>
      </c>
      <c r="D135" s="84" t="n">
        <f aca="false">+[2]GR03_VarA!C64</f>
        <v>52.2766078542971</v>
      </c>
      <c r="E135" s="42" t="n">
        <f aca="false">+[2]GR03_VarA!D64</f>
        <v>54.110251450677</v>
      </c>
      <c r="F135" s="42" t="n">
        <f aca="false">+[2]GR03_VarA!E64</f>
        <v>55.1296347923056</v>
      </c>
      <c r="G135" s="42" t="n">
        <f aca="false">+[2]GR03_VarA!F64</f>
        <v>37.3380447585395</v>
      </c>
      <c r="H135" s="42" t="n">
        <f aca="false">+[2]GR03_VarA!G64</f>
        <v>26.6075388026608</v>
      </c>
      <c r="I135" s="84" t="n">
        <f aca="false">+[2]GR03_VarA!H64</f>
        <v>14.5615033712009</v>
      </c>
      <c r="J135" s="35" t="n">
        <f aca="false">+[2]GR03_VarA!I64</f>
        <v>15.0684628812598</v>
      </c>
      <c r="K135" s="32"/>
      <c r="L135" s="32"/>
      <c r="M135" s="32"/>
      <c r="N135" s="32"/>
      <c r="O135" s="32"/>
      <c r="P135" s="32"/>
      <c r="Q135" s="32"/>
      <c r="R135" s="32"/>
    </row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tr">
        <f aca="false">+B75</f>
        <v>Fecha: 29/Dic/2011 : 11:00 AM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61</v>
      </c>
    </row>
    <row r="143" customFormat="false" ht="15" hidden="false" customHeight="false" outlineLevel="0" collapsed="false">
      <c r="B143" s="4" t="s">
        <v>55</v>
      </c>
    </row>
    <row r="144" customFormat="false" ht="15" hidden="false" customHeight="false" outlineLevel="0" collapsed="false">
      <c r="B144" s="7" t="str">
        <f aca="false">+B7</f>
        <v>A precios Corrientes - Series Desestacionalizadas  - III Trimestre de 2011</v>
      </c>
    </row>
    <row r="145" customFormat="false" ht="15" hidden="false" customHeight="false" outlineLevel="0" collapsed="false">
      <c r="B145" s="8" t="s">
        <v>38</v>
      </c>
    </row>
    <row r="147" s="1" customFormat="true" ht="76.5" hidden="false" customHeight="true" outlineLevel="0" collapsed="false">
      <c r="B147" s="10" t="s">
        <v>4</v>
      </c>
      <c r="C147" s="10"/>
      <c r="D147" s="11" t="s">
        <v>6</v>
      </c>
      <c r="E147" s="64" t="s">
        <v>56</v>
      </c>
      <c r="F147" s="64" t="s">
        <v>57</v>
      </c>
      <c r="G147" s="64" t="s">
        <v>58</v>
      </c>
      <c r="H147" s="64" t="s">
        <v>59</v>
      </c>
      <c r="I147" s="11" t="s">
        <v>14</v>
      </c>
      <c r="J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82" t="n">
        <f aca="false">+[2]GR03_VarT!C12</f>
        <v>-10.0546097012528</v>
      </c>
      <c r="E148" s="30" t="n">
        <f aca="false">+[2]GR03_VarT!D12</f>
        <v>17.3697270471464</v>
      </c>
      <c r="F148" s="30" t="n">
        <f aca="false">+[2]GR03_VarT!E12</f>
        <v>-17.6347680735478</v>
      </c>
      <c r="G148" s="30" t="n">
        <f aca="false">+[2]GR03_VarT!F12</f>
        <v>12.6436781609195</v>
      </c>
      <c r="H148" s="30" t="n">
        <f aca="false">+[2]GR03_VarT!G12</f>
        <v>11.8881118881119</v>
      </c>
      <c r="I148" s="82" t="n">
        <f aca="false">+[2]GR03_VarT!H12</f>
        <v>1.4556099125832</v>
      </c>
      <c r="J148" s="31" t="n">
        <f aca="false">+[2]GR03_VarT!I12</f>
        <v>1.65739690098403</v>
      </c>
      <c r="K148" s="32"/>
      <c r="L148" s="32"/>
      <c r="M148" s="32"/>
      <c r="N148" s="32"/>
      <c r="O148" s="32"/>
      <c r="P148" s="32"/>
      <c r="Q148" s="32"/>
      <c r="R148" s="32"/>
    </row>
    <row r="149" s="29" customFormat="true" ht="12.75" hidden="false" customHeight="false" outlineLevel="0" collapsed="false">
      <c r="B149" s="12"/>
      <c r="C149" s="17" t="s">
        <v>22</v>
      </c>
      <c r="D149" s="82" t="n">
        <f aca="false">+[2]GR03_VarT!C13</f>
        <v>3.03571428571428</v>
      </c>
      <c r="E149" s="30" t="n">
        <f aca="false">+[2]GR03_VarT!D13</f>
        <v>50.5285412262157</v>
      </c>
      <c r="F149" s="30" t="n">
        <f aca="false">+[2]GR03_VarT!E13</f>
        <v>-7.20446473871131</v>
      </c>
      <c r="G149" s="30" t="n">
        <f aca="false">+[2]GR03_VarT!F13</f>
        <v>-8.16326530612244</v>
      </c>
      <c r="H149" s="30" t="n">
        <f aca="false">+[2]GR03_VarT!G13</f>
        <v>2.49999999999999</v>
      </c>
      <c r="I149" s="82" t="n">
        <f aca="false">+[2]GR03_VarT!H13</f>
        <v>2.72914114066639</v>
      </c>
      <c r="J149" s="31" t="n">
        <f aca="false">+[2]GR03_VarT!I13</f>
        <v>2.64775846294603</v>
      </c>
      <c r="K149" s="32"/>
      <c r="L149" s="32"/>
      <c r="M149" s="32"/>
      <c r="N149" s="32"/>
      <c r="O149" s="32"/>
      <c r="P149" s="32"/>
      <c r="Q149" s="32"/>
      <c r="R149" s="32"/>
    </row>
    <row r="150" s="29" customFormat="true" ht="12.75" hidden="false" customHeight="false" outlineLevel="0" collapsed="false">
      <c r="B150" s="12"/>
      <c r="C150" s="17" t="s">
        <v>23</v>
      </c>
      <c r="D150" s="82" t="n">
        <f aca="false">+[2]GR03_VarT!C14</f>
        <v>7.55632582322356</v>
      </c>
      <c r="E150" s="30" t="n">
        <f aca="false">+[2]GR03_VarT!D14</f>
        <v>-0.140449438202253</v>
      </c>
      <c r="F150" s="30" t="n">
        <f aca="false">+[2]GR03_VarT!E14</f>
        <v>10.880262438491</v>
      </c>
      <c r="G150" s="30" t="n">
        <f aca="false">+[2]GR03_VarT!F14</f>
        <v>7.77777777777777</v>
      </c>
      <c r="H150" s="30" t="n">
        <f aca="false">+[2]GR03_VarT!G14</f>
        <v>3.65853658536585</v>
      </c>
      <c r="I150" s="82" t="n">
        <f aca="false">+[2]GR03_VarT!H14</f>
        <v>2.66048515860955</v>
      </c>
      <c r="J150" s="31" t="n">
        <f aca="false">+[2]GR03_VarT!I14</f>
        <v>2.44576358807068</v>
      </c>
      <c r="K150" s="32"/>
      <c r="L150" s="32"/>
      <c r="M150" s="32"/>
      <c r="N150" s="32"/>
      <c r="O150" s="32"/>
      <c r="P150" s="32"/>
      <c r="Q150" s="32"/>
      <c r="R150" s="32"/>
    </row>
    <row r="151" s="29" customFormat="true" ht="12.75" hidden="false" customHeight="false" outlineLevel="0" collapsed="false">
      <c r="B151" s="12"/>
      <c r="C151" s="17" t="s">
        <v>24</v>
      </c>
      <c r="D151" s="82" t="n">
        <f aca="false">+[2]GR03_VarT!C15</f>
        <v>-26.3938124395746</v>
      </c>
      <c r="E151" s="30" t="n">
        <f aca="false">+[2]GR03_VarT!D15</f>
        <v>-33.8959212376934</v>
      </c>
      <c r="F151" s="30" t="n">
        <f aca="false">+[2]GR03_VarT!E15</f>
        <v>-27.9585798816568</v>
      </c>
      <c r="G151" s="30" t="n">
        <f aca="false">+[2]GR03_VarT!F15</f>
        <v>-2.57731958762886</v>
      </c>
      <c r="H151" s="30" t="n">
        <f aca="false">+[2]GR03_VarT!G15</f>
        <v>-3.52941176470588</v>
      </c>
      <c r="I151" s="82" t="n">
        <f aca="false">+[2]GR03_VarT!H15</f>
        <v>0.123674249522182</v>
      </c>
      <c r="J151" s="31" t="n">
        <f aca="false">+[2]GR03_VarT!I15</f>
        <v>0.28885138074439</v>
      </c>
      <c r="K151" s="32"/>
      <c r="L151" s="32"/>
      <c r="M151" s="32"/>
      <c r="N151" s="32"/>
      <c r="O151" s="32"/>
      <c r="P151" s="32"/>
      <c r="Q151" s="32"/>
      <c r="R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f aca="false">+[2]GR03_VarT!C16</f>
        <v>-10.4279589030014</v>
      </c>
      <c r="E152" s="35" t="n">
        <f aca="false">+[2]GR03_VarT!D16</f>
        <v>51.4724711907811</v>
      </c>
      <c r="F152" s="35" t="n">
        <f aca="false">+[2]GR03_VarT!E16</f>
        <v>-22.7205258693808</v>
      </c>
      <c r="G152" s="35" t="n">
        <f aca="false">+[2]GR03_VarT!F16</f>
        <v>-2.56739409499357</v>
      </c>
      <c r="H152" s="35" t="n">
        <f aca="false">+[2]GR03_VarT!G16</f>
        <v>11.9047619047619</v>
      </c>
      <c r="I152" s="35" t="n">
        <f aca="false">+[2]GR03_VarT!H16</f>
        <v>8.19205390406606</v>
      </c>
      <c r="J152" s="35" t="n">
        <f aca="false">+[2]GR03_VarT!I16</f>
        <v>8.30571953330679</v>
      </c>
      <c r="K152" s="36"/>
      <c r="L152" s="36"/>
      <c r="M152" s="36"/>
      <c r="N152" s="36"/>
      <c r="O152" s="32"/>
      <c r="P152" s="32"/>
      <c r="Q152" s="32"/>
      <c r="R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82" t="n">
        <f aca="false">+[2]GR03_VarT!C17</f>
        <v>5.8231173380035</v>
      </c>
      <c r="E153" s="30" t="n">
        <f aca="false">+[2]GR03_VarT!D17</f>
        <v>14.0425531914894</v>
      </c>
      <c r="F153" s="30" t="n">
        <f aca="false">+[2]GR03_VarT!E17</f>
        <v>5.20191649555099</v>
      </c>
      <c r="G153" s="30" t="n">
        <f aca="false">+[2]GR03_VarT!F17</f>
        <v>-8.994708994709</v>
      </c>
      <c r="H153" s="30" t="n">
        <f aca="false">+[2]GR03_VarT!G17</f>
        <v>4.8780487804878</v>
      </c>
      <c r="I153" s="82" t="n">
        <f aca="false">+[2]GR03_VarT!H17</f>
        <v>0.0205869142087209</v>
      </c>
      <c r="J153" s="31" t="n">
        <f aca="false">+[2]GR03_VarT!I17</f>
        <v>0.043376420577772</v>
      </c>
      <c r="K153" s="32"/>
      <c r="L153" s="32"/>
      <c r="M153" s="32"/>
      <c r="N153" s="32"/>
      <c r="O153" s="32"/>
      <c r="P153" s="32"/>
      <c r="Q153" s="32"/>
      <c r="R153" s="32"/>
    </row>
    <row r="154" s="29" customFormat="true" ht="12.75" hidden="false" customHeight="false" outlineLevel="0" collapsed="false">
      <c r="B154" s="12"/>
      <c r="C154" s="17" t="s">
        <v>22</v>
      </c>
      <c r="D154" s="82" t="n">
        <f aca="false">+[2]GR03_VarT!C18</f>
        <v>9.92966487381051</v>
      </c>
      <c r="E154" s="30" t="n">
        <f aca="false">+[2]GR03_VarT!D18</f>
        <v>-10.2611940298508</v>
      </c>
      <c r="F154" s="30" t="n">
        <f aca="false">+[2]GR03_VarT!E18</f>
        <v>16.0052049446975</v>
      </c>
      <c r="G154" s="30" t="n">
        <f aca="false">+[2]GR03_VarT!F18</f>
        <v>11.046511627907</v>
      </c>
      <c r="H154" s="30" t="n">
        <f aca="false">+[2]GR03_VarT!G18</f>
        <v>17.4418604651163</v>
      </c>
      <c r="I154" s="82" t="n">
        <f aca="false">+[2]GR03_VarT!H18</f>
        <v>5.14379806522838</v>
      </c>
      <c r="J154" s="31" t="n">
        <f aca="false">+[2]GR03_VarT!I18</f>
        <v>5.31044051335414</v>
      </c>
      <c r="K154" s="32"/>
      <c r="L154" s="32"/>
      <c r="M154" s="32"/>
      <c r="N154" s="32"/>
      <c r="O154" s="32"/>
      <c r="P154" s="32"/>
      <c r="Q154" s="32"/>
      <c r="R154" s="32"/>
    </row>
    <row r="155" s="29" customFormat="true" ht="12.75" hidden="false" customHeight="false" outlineLevel="0" collapsed="false">
      <c r="B155" s="12"/>
      <c r="C155" s="17" t="s">
        <v>23</v>
      </c>
      <c r="D155" s="82" t="n">
        <f aca="false">+[2]GR03_VarT!C19</f>
        <v>29.9585999247271</v>
      </c>
      <c r="E155" s="30" t="n">
        <f aca="false">+[2]GR03_VarT!D19</f>
        <v>49.8960498960499</v>
      </c>
      <c r="F155" s="30" t="n">
        <f aca="false">+[2]GR03_VarT!E19</f>
        <v>25.1261918115536</v>
      </c>
      <c r="G155" s="30" t="n">
        <f aca="false">+[2]GR03_VarT!F19</f>
        <v>52.8795811518325</v>
      </c>
      <c r="H155" s="30" t="n">
        <f aca="false">+[2]GR03_VarT!G19</f>
        <v>3.46534653465346</v>
      </c>
      <c r="I155" s="82" t="n">
        <f aca="false">+[2]GR03_VarT!H19</f>
        <v>3.84218394077449</v>
      </c>
      <c r="J155" s="31" t="n">
        <f aca="false">+[2]GR03_VarT!I19</f>
        <v>3.93102993972529</v>
      </c>
      <c r="K155" s="32"/>
      <c r="L155" s="32"/>
      <c r="M155" s="32"/>
      <c r="N155" s="32"/>
      <c r="O155" s="32"/>
      <c r="P155" s="32"/>
      <c r="Q155" s="32"/>
      <c r="R155" s="32"/>
    </row>
    <row r="156" s="29" customFormat="true" ht="12.75" hidden="false" customHeight="false" outlineLevel="0" collapsed="false">
      <c r="B156" s="12"/>
      <c r="C156" s="17" t="s">
        <v>24</v>
      </c>
      <c r="D156" s="82" t="n">
        <f aca="false">+[2]GR03_VarT!C20</f>
        <v>-3.21459600347524</v>
      </c>
      <c r="E156" s="30" t="n">
        <f aca="false">+[2]GR03_VarT!D20</f>
        <v>-21.9140083217753</v>
      </c>
      <c r="F156" s="30" t="n">
        <f aca="false">+[2]GR03_VarT!E20</f>
        <v>2.42043926490364</v>
      </c>
      <c r="G156" s="30" t="n">
        <f aca="false">+[2]GR03_VarT!F20</f>
        <v>-4.45205479452055</v>
      </c>
      <c r="H156" s="30" t="n">
        <f aca="false">+[2]GR03_VarT!G20</f>
        <v>2.87081339712918</v>
      </c>
      <c r="I156" s="82" t="n">
        <f aca="false">+[2]GR03_VarT!H20</f>
        <v>0.995698445613627</v>
      </c>
      <c r="J156" s="31" t="n">
        <f aca="false">+[2]GR03_VarT!I20</f>
        <v>1.14563691391085</v>
      </c>
      <c r="K156" s="32"/>
      <c r="L156" s="32"/>
      <c r="M156" s="32"/>
      <c r="N156" s="32"/>
      <c r="O156" s="32"/>
      <c r="P156" s="32"/>
      <c r="Q156" s="32"/>
      <c r="R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f aca="false">+[2]GR03_VarT!C21</f>
        <v>7.198338150289</v>
      </c>
      <c r="E157" s="35" t="n">
        <f aca="false">+[2]GR03_VarT!D21</f>
        <v>-2.74725274725274</v>
      </c>
      <c r="F157" s="35" t="n">
        <f aca="false">+[2]GR03_VarT!E21</f>
        <v>7.50445877349431</v>
      </c>
      <c r="G157" s="35" t="n">
        <f aca="false">+[2]GR03_VarT!F21</f>
        <v>23.0566534914361</v>
      </c>
      <c r="H157" s="35" t="n">
        <f aca="false">+[2]GR03_VarT!G21</f>
        <v>21.2765957446809</v>
      </c>
      <c r="I157" s="35" t="n">
        <f aca="false">+[2]GR03_VarT!H21</f>
        <v>8.37460538821205</v>
      </c>
      <c r="J157" s="35" t="n">
        <f aca="false">+[2]GR03_VarT!I21</f>
        <v>8.62161336456336</v>
      </c>
      <c r="K157" s="36"/>
      <c r="L157" s="36"/>
      <c r="M157" s="36"/>
      <c r="N157" s="36"/>
      <c r="O157" s="32"/>
      <c r="P157" s="32"/>
      <c r="Q157" s="32"/>
      <c r="R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82" t="n">
        <f aca="false">+[2]GR03_VarT!C22</f>
        <v>10.7719928186715</v>
      </c>
      <c r="E158" s="30" t="n">
        <f aca="false">+[2]GR03_VarT!D22</f>
        <v>-9.59147424511545</v>
      </c>
      <c r="F158" s="30" t="n">
        <f aca="false">+[2]GR03_VarT!E22</f>
        <v>15.492341356674</v>
      </c>
      <c r="G158" s="30" t="n">
        <f aca="false">+[2]GR03_VarT!F22</f>
        <v>17.921146953405</v>
      </c>
      <c r="H158" s="30" t="n">
        <f aca="false">+[2]GR03_VarT!G22</f>
        <v>4.65116279069768</v>
      </c>
      <c r="I158" s="82" t="n">
        <f aca="false">+[2]GR03_VarT!H22</f>
        <v>2.49779406773909</v>
      </c>
      <c r="J158" s="31" t="n">
        <f aca="false">+[2]GR03_VarT!I22</f>
        <v>2.73060533901493</v>
      </c>
      <c r="K158" s="32"/>
      <c r="L158" s="32"/>
      <c r="M158" s="32"/>
      <c r="N158" s="32"/>
      <c r="O158" s="32"/>
      <c r="P158" s="32"/>
      <c r="Q158" s="32"/>
      <c r="R158" s="32"/>
    </row>
    <row r="159" s="29" customFormat="true" ht="12.75" hidden="false" customHeight="false" outlineLevel="0" collapsed="false">
      <c r="B159" s="12"/>
      <c r="C159" s="17" t="s">
        <v>22</v>
      </c>
      <c r="D159" s="82" t="n">
        <f aca="false">+[2]GR03_VarT!C23</f>
        <v>-2.18800648298218</v>
      </c>
      <c r="E159" s="30" t="n">
        <f aca="false">+[2]GR03_VarT!D23</f>
        <v>65.6188605108055</v>
      </c>
      <c r="F159" s="30" t="n">
        <f aca="false">+[2]GR03_VarT!E23</f>
        <v>-17.9992421371732</v>
      </c>
      <c r="G159" s="30" t="n">
        <f aca="false">+[2]GR03_VarT!F23</f>
        <v>17.0212765957447</v>
      </c>
      <c r="H159" s="30" t="n">
        <f aca="false">+[2]GR03_VarT!G23</f>
        <v>1.77777777777777</v>
      </c>
      <c r="I159" s="82" t="n">
        <f aca="false">+[2]GR03_VarT!H23</f>
        <v>2.19687437918019</v>
      </c>
      <c r="J159" s="31" t="n">
        <f aca="false">+[2]GR03_VarT!I23</f>
        <v>2.08311094166984</v>
      </c>
      <c r="K159" s="32"/>
      <c r="L159" s="32"/>
      <c r="M159" s="32"/>
      <c r="N159" s="32"/>
      <c r="O159" s="32"/>
      <c r="P159" s="32"/>
      <c r="Q159" s="32"/>
      <c r="R159" s="32"/>
    </row>
    <row r="160" s="29" customFormat="true" ht="12.75" hidden="false" customHeight="false" outlineLevel="0" collapsed="false">
      <c r="B160" s="12"/>
      <c r="C160" s="17" t="s">
        <v>23</v>
      </c>
      <c r="D160" s="82" t="n">
        <f aca="false">+[2]GR03_VarT!C24</f>
        <v>12.8969897818282</v>
      </c>
      <c r="E160" s="30" t="n">
        <f aca="false">+[2]GR03_VarT!D24</f>
        <v>17.6749703440095</v>
      </c>
      <c r="F160" s="30" t="n">
        <f aca="false">+[2]GR03_VarT!E24</f>
        <v>11.1367837338262</v>
      </c>
      <c r="G160" s="30" t="n">
        <f aca="false">+[2]GR03_VarT!F24</f>
        <v>18.4415584415584</v>
      </c>
      <c r="H160" s="30" t="n">
        <f aca="false">+[2]GR03_VarT!G24</f>
        <v>2.62008733624455</v>
      </c>
      <c r="I160" s="82" t="n">
        <f aca="false">+[2]GR03_VarT!H24</f>
        <v>3.32895951790835</v>
      </c>
      <c r="J160" s="31" t="n">
        <f aca="false">+[2]GR03_VarT!I24</f>
        <v>3.3776011711806</v>
      </c>
      <c r="K160" s="32"/>
      <c r="L160" s="32"/>
      <c r="M160" s="32"/>
      <c r="N160" s="32"/>
      <c r="O160" s="32"/>
      <c r="P160" s="32"/>
      <c r="Q160" s="32"/>
      <c r="R160" s="32"/>
    </row>
    <row r="161" s="29" customFormat="true" ht="12.75" hidden="false" customHeight="false" outlineLevel="0" collapsed="false">
      <c r="B161" s="12"/>
      <c r="C161" s="17" t="s">
        <v>24</v>
      </c>
      <c r="D161" s="82" t="n">
        <f aca="false">+[2]GR03_VarT!C25</f>
        <v>-8.75733855185909</v>
      </c>
      <c r="E161" s="30" t="n">
        <f aca="false">+[2]GR03_VarT!D25</f>
        <v>-41.7338709677419</v>
      </c>
      <c r="F161" s="30" t="n">
        <f aca="false">+[2]GR03_VarT!E25</f>
        <v>-1.82952182952182</v>
      </c>
      <c r="G161" s="30" t="n">
        <f aca="false">+[2]GR03_VarT!F25</f>
        <v>19.5175438596491</v>
      </c>
      <c r="H161" s="30" t="n">
        <f aca="false">+[2]GR03_VarT!G25</f>
        <v>4.68085106382978</v>
      </c>
      <c r="I161" s="82" t="n">
        <f aca="false">+[2]GR03_VarT!H25</f>
        <v>1.91107766594551</v>
      </c>
      <c r="J161" s="31" t="n">
        <f aca="false">+[2]GR03_VarT!I25</f>
        <v>2.05918904077917</v>
      </c>
      <c r="K161" s="32"/>
      <c r="L161" s="32"/>
      <c r="M161" s="32"/>
      <c r="N161" s="32"/>
      <c r="O161" s="32"/>
      <c r="P161" s="32"/>
      <c r="Q161" s="32"/>
      <c r="R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f aca="false">+[2]GR03_VarT!C26</f>
        <v>27.5676131097818</v>
      </c>
      <c r="E162" s="35" t="n">
        <f aca="false">+[2]GR03_VarT!D26</f>
        <v>26.9882659713168</v>
      </c>
      <c r="F162" s="35" t="n">
        <f aca="false">+[2]GR03_VarT!E26</f>
        <v>22.1158754466564</v>
      </c>
      <c r="G162" s="35" t="n">
        <f aca="false">+[2]GR03_VarT!F26</f>
        <v>83.6188436830835</v>
      </c>
      <c r="H162" s="35" t="n">
        <f aca="false">+[2]GR03_VarT!G26</f>
        <v>17.1679197994987</v>
      </c>
      <c r="I162" s="35" t="n">
        <f aca="false">+[2]GR03_VarT!H26</f>
        <v>10.5800333159996</v>
      </c>
      <c r="J162" s="35" t="n">
        <f aca="false">+[2]GR03_VarT!I26</f>
        <v>11.0148661152847</v>
      </c>
      <c r="K162" s="36"/>
      <c r="L162" s="36"/>
      <c r="M162" s="36"/>
      <c r="N162" s="36"/>
      <c r="O162" s="32"/>
      <c r="P162" s="32"/>
      <c r="Q162" s="32"/>
      <c r="R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82" t="n">
        <f aca="false">+[2]GR03_VarT!C27</f>
        <v>5.2278820375335</v>
      </c>
      <c r="E163" s="30" t="n">
        <f aca="false">+[2]GR03_VarT!D27</f>
        <v>36.6782006920415</v>
      </c>
      <c r="F163" s="30" t="n">
        <f aca="false">+[2]GR03_VarT!E27</f>
        <v>0.211774671749268</v>
      </c>
      <c r="G163" s="30" t="n">
        <f aca="false">+[2]GR03_VarT!F27</f>
        <v>-6.78899082568807</v>
      </c>
      <c r="H163" s="30" t="n">
        <f aca="false">+[2]GR03_VarT!G27</f>
        <v>6.09756097560977</v>
      </c>
      <c r="I163" s="82" t="n">
        <f aca="false">+[2]GR03_VarT!H27</f>
        <v>3.98277055611106</v>
      </c>
      <c r="J163" s="31" t="n">
        <f aca="false">+[2]GR03_VarT!I27</f>
        <v>4.17120931088677</v>
      </c>
      <c r="K163" s="32"/>
      <c r="L163" s="32"/>
      <c r="M163" s="32"/>
      <c r="N163" s="32"/>
      <c r="O163" s="32"/>
      <c r="P163" s="32"/>
      <c r="Q163" s="32"/>
      <c r="R163" s="32"/>
    </row>
    <row r="164" s="29" customFormat="true" ht="12.75" hidden="false" customHeight="false" outlineLevel="0" collapsed="false">
      <c r="B164" s="12"/>
      <c r="C164" s="17" t="s">
        <v>22</v>
      </c>
      <c r="D164" s="82" t="n">
        <f aca="false">+[2]GR03_VarT!C28</f>
        <v>8.68789808917197</v>
      </c>
      <c r="E164" s="30" t="n">
        <f aca="false">+[2]GR03_VarT!D28</f>
        <v>8.60759493670886</v>
      </c>
      <c r="F164" s="30" t="n">
        <f aca="false">+[2]GR03_VarT!E28</f>
        <v>11.7497886728656</v>
      </c>
      <c r="G164" s="30" t="n">
        <f aca="false">+[2]GR03_VarT!F28</f>
        <v>0.984251968503941</v>
      </c>
      <c r="H164" s="30" t="n">
        <f aca="false">+[2]GR03_VarT!G28</f>
        <v>-3.83141762452107</v>
      </c>
      <c r="I164" s="82" t="n">
        <f aca="false">+[2]GR03_VarT!H28</f>
        <v>2.14959907684114</v>
      </c>
      <c r="J164" s="31" t="n">
        <f aca="false">+[2]GR03_VarT!I28</f>
        <v>2.19102116265478</v>
      </c>
      <c r="K164" s="32"/>
      <c r="L164" s="32"/>
      <c r="M164" s="32"/>
      <c r="N164" s="32"/>
      <c r="O164" s="32"/>
      <c r="P164" s="32"/>
      <c r="Q164" s="32"/>
      <c r="R164" s="32"/>
    </row>
    <row r="165" s="29" customFormat="true" ht="12.75" hidden="false" customHeight="false" outlineLevel="0" collapsed="false">
      <c r="B165" s="12"/>
      <c r="C165" s="17" t="s">
        <v>23</v>
      </c>
      <c r="D165" s="82" t="n">
        <f aca="false">+[2]GR03_VarT!C29</f>
        <v>12.0018752930145</v>
      </c>
      <c r="E165" s="30" t="n">
        <f aca="false">+[2]GR03_VarT!D29</f>
        <v>17.948717948718</v>
      </c>
      <c r="F165" s="30" t="n">
        <f aca="false">+[2]GR03_VarT!E29</f>
        <v>12.8593040847201</v>
      </c>
      <c r="G165" s="30" t="n">
        <f aca="false">+[2]GR03_VarT!F29</f>
        <v>1.55945419103314</v>
      </c>
      <c r="H165" s="30" t="n">
        <f aca="false">+[2]GR03_VarT!G29</f>
        <v>3.98406374501991</v>
      </c>
      <c r="I165" s="82" t="n">
        <f aca="false">+[2]GR03_VarT!H29</f>
        <v>3.76699929033846</v>
      </c>
      <c r="J165" s="31" t="n">
        <f aca="false">+[2]GR03_VarT!I29</f>
        <v>3.73611757664428</v>
      </c>
      <c r="K165" s="32"/>
      <c r="L165" s="32"/>
      <c r="M165" s="32"/>
      <c r="N165" s="32"/>
      <c r="O165" s="32"/>
      <c r="P165" s="32"/>
      <c r="Q165" s="32"/>
      <c r="R165" s="32"/>
    </row>
    <row r="166" s="29" customFormat="true" ht="12.75" hidden="false" customHeight="false" outlineLevel="0" collapsed="false">
      <c r="B166" s="12"/>
      <c r="C166" s="17" t="s">
        <v>24</v>
      </c>
      <c r="D166" s="82" t="n">
        <f aca="false">+[2]GR03_VarT!C30</f>
        <v>-1.08832147341984</v>
      </c>
      <c r="E166" s="30" t="n">
        <f aca="false">+[2]GR03_VarT!D30</f>
        <v>-5.53359683794467</v>
      </c>
      <c r="F166" s="30" t="n">
        <f aca="false">+[2]GR03_VarT!E30</f>
        <v>-2.24530831099196</v>
      </c>
      <c r="G166" s="30" t="n">
        <f aca="false">+[2]GR03_VarT!F30</f>
        <v>9.40499040307101</v>
      </c>
      <c r="H166" s="30" t="n">
        <f aca="false">+[2]GR03_VarT!G30</f>
        <v>8.42911877394637</v>
      </c>
      <c r="I166" s="82" t="n">
        <f aca="false">+[2]GR03_VarT!H30</f>
        <v>3.56744082179546</v>
      </c>
      <c r="J166" s="31" t="n">
        <f aca="false">+[2]GR03_VarT!I30</f>
        <v>3.86696412544553</v>
      </c>
      <c r="K166" s="32"/>
      <c r="L166" s="32"/>
      <c r="M166" s="32"/>
      <c r="N166" s="32"/>
      <c r="O166" s="32"/>
      <c r="P166" s="32"/>
      <c r="Q166" s="32"/>
      <c r="R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f aca="false">+[2]GR03_VarT!C31</f>
        <v>16.8681064658873</v>
      </c>
      <c r="E167" s="35" t="n">
        <f aca="false">+[2]GR03_VarT!D31</f>
        <v>23.750855578371</v>
      </c>
      <c r="F167" s="35" t="n">
        <f aca="false">+[2]GR03_VarT!E31</f>
        <v>14.0244539659317</v>
      </c>
      <c r="G167" s="35" t="n">
        <f aca="false">+[2]GR03_VarT!F31</f>
        <v>23.1486880466472</v>
      </c>
      <c r="H167" s="35" t="n">
        <f aca="false">+[2]GR03_VarT!G31</f>
        <v>12.9411764705882</v>
      </c>
      <c r="I167" s="35" t="n">
        <f aca="false">+[2]GR03_VarT!H31</f>
        <v>12.5802029283534</v>
      </c>
      <c r="J167" s="35" t="n">
        <f aca="false">+[2]GR03_VarT!I31</f>
        <v>13.0044612531899</v>
      </c>
      <c r="K167" s="36"/>
      <c r="L167" s="36"/>
      <c r="M167" s="36"/>
      <c r="N167" s="36"/>
      <c r="O167" s="32"/>
      <c r="P167" s="32"/>
      <c r="Q167" s="32"/>
      <c r="R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82" t="n">
        <f aca="false">+[2]GR03_VarT!C32</f>
        <v>0.677105374523904</v>
      </c>
      <c r="E168" s="30" t="n">
        <f aca="false">+[2]GR03_VarT!D32</f>
        <v>17.1548117154812</v>
      </c>
      <c r="F168" s="30" t="n">
        <f aca="false">+[2]GR03_VarT!E32</f>
        <v>-0.754199520054854</v>
      </c>
      <c r="G168" s="30" t="n">
        <f aca="false">+[2]GR03_VarT!F32</f>
        <v>-18.4210526315789</v>
      </c>
      <c r="H168" s="30" t="n">
        <f aca="false">+[2]GR03_VarT!G32</f>
        <v>-1.76678445229682</v>
      </c>
      <c r="I168" s="82" t="n">
        <f aca="false">+[2]GR03_VarT!H32</f>
        <v>0.443372324942047</v>
      </c>
      <c r="J168" s="31" t="n">
        <f aca="false">+[2]GR03_VarT!I32</f>
        <v>0.412294778422421</v>
      </c>
      <c r="K168" s="32"/>
      <c r="L168" s="32"/>
      <c r="M168" s="32"/>
      <c r="N168" s="32"/>
      <c r="O168" s="32"/>
      <c r="P168" s="32"/>
      <c r="Q168" s="32"/>
      <c r="R168" s="32"/>
    </row>
    <row r="169" s="29" customFormat="true" ht="12.75" hidden="false" customHeight="false" outlineLevel="0" collapsed="false">
      <c r="B169" s="12"/>
      <c r="C169" s="17" t="s">
        <v>22</v>
      </c>
      <c r="D169" s="82" t="n">
        <f aca="false">+[2]GR03_VarT!C33</f>
        <v>10.9920134510298</v>
      </c>
      <c r="E169" s="30" t="n">
        <f aca="false">+[2]GR03_VarT!D33</f>
        <v>7.5</v>
      </c>
      <c r="F169" s="30" t="n">
        <f aca="false">+[2]GR03_VarT!E33</f>
        <v>11.7098445595855</v>
      </c>
      <c r="G169" s="30" t="n">
        <f aca="false">+[2]GR03_VarT!F33</f>
        <v>22.7956989247312</v>
      </c>
      <c r="H169" s="30" t="n">
        <f aca="false">+[2]GR03_VarT!G33</f>
        <v>-2.15827338129496</v>
      </c>
      <c r="I169" s="82" t="n">
        <f aca="false">+[2]GR03_VarT!H33</f>
        <v>3.36495243717548</v>
      </c>
      <c r="J169" s="31" t="n">
        <f aca="false">+[2]GR03_VarT!I33</f>
        <v>3.53068450039341</v>
      </c>
      <c r="K169" s="32"/>
      <c r="L169" s="32"/>
      <c r="M169" s="32"/>
      <c r="N169" s="32"/>
      <c r="O169" s="32"/>
      <c r="P169" s="32"/>
      <c r="Q169" s="32"/>
      <c r="R169" s="32"/>
    </row>
    <row r="170" s="29" customFormat="true" ht="12.75" hidden="false" customHeight="false" outlineLevel="0" collapsed="false">
      <c r="B170" s="12"/>
      <c r="C170" s="17" t="s">
        <v>23</v>
      </c>
      <c r="D170" s="82" t="n">
        <f aca="false">+[2]GR03_VarT!C34</f>
        <v>13.9178185949631</v>
      </c>
      <c r="E170" s="30" t="n">
        <f aca="false">+[2]GR03_VarT!D34</f>
        <v>8.88704318936877</v>
      </c>
      <c r="F170" s="30" t="n">
        <f aca="false">+[2]GR03_VarT!E34</f>
        <v>20.9029066171923</v>
      </c>
      <c r="G170" s="30" t="n">
        <f aca="false">+[2]GR03_VarT!F34</f>
        <v>-10.1576182136602</v>
      </c>
      <c r="H170" s="30" t="n">
        <f aca="false">+[2]GR03_VarT!G34</f>
        <v>3.6764705882353</v>
      </c>
      <c r="I170" s="82" t="n">
        <f aca="false">+[2]GR03_VarT!H34</f>
        <v>3.35405822873535</v>
      </c>
      <c r="J170" s="31" t="n">
        <f aca="false">+[2]GR03_VarT!I34</f>
        <v>3.33072100313481</v>
      </c>
      <c r="K170" s="32"/>
      <c r="L170" s="32"/>
      <c r="M170" s="32"/>
      <c r="N170" s="32"/>
      <c r="O170" s="32"/>
      <c r="P170" s="32"/>
      <c r="Q170" s="32"/>
      <c r="R170" s="32"/>
    </row>
    <row r="171" s="29" customFormat="true" ht="12.75" hidden="false" customHeight="false" outlineLevel="0" collapsed="false">
      <c r="B171" s="12"/>
      <c r="C171" s="17" t="s">
        <v>24</v>
      </c>
      <c r="D171" s="82" t="n">
        <f aca="false">+[2]GR03_VarT!C35</f>
        <v>-11.6356382978723</v>
      </c>
      <c r="E171" s="30" t="n">
        <f aca="false">+[2]GR03_VarT!D35</f>
        <v>-10.6788710907704</v>
      </c>
      <c r="F171" s="30" t="n">
        <f aca="false">+[2]GR03_VarT!E35</f>
        <v>-14.5268542199488</v>
      </c>
      <c r="G171" s="30" t="n">
        <f aca="false">+[2]GR03_VarT!F35</f>
        <v>-1.16959064327486</v>
      </c>
      <c r="H171" s="30" t="n">
        <f aca="false">+[2]GR03_VarT!G35</f>
        <v>4.9645390070922</v>
      </c>
      <c r="I171" s="82" t="n">
        <f aca="false">+[2]GR03_VarT!H35</f>
        <v>0.573940345368911</v>
      </c>
      <c r="J171" s="31" t="n">
        <f aca="false">+[2]GR03_VarT!I35</f>
        <v>0.636627940382212</v>
      </c>
      <c r="K171" s="32"/>
      <c r="L171" s="32"/>
      <c r="M171" s="32"/>
      <c r="N171" s="32"/>
      <c r="O171" s="32"/>
      <c r="P171" s="32"/>
      <c r="Q171" s="32"/>
      <c r="R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f aca="false">+[2]GR03_VarT!C36</f>
        <v>20.774230008477</v>
      </c>
      <c r="E172" s="35" t="n">
        <f aca="false">+[2]GR03_VarT!D36</f>
        <v>32.9092920353982</v>
      </c>
      <c r="F172" s="35" t="n">
        <f aca="false">+[2]GR03_VarT!E36</f>
        <v>22.6377050682797</v>
      </c>
      <c r="G172" s="35" t="n">
        <f aca="false">+[2]GR03_VarT!F36</f>
        <v>-2.65151515151516</v>
      </c>
      <c r="H172" s="35" t="n">
        <f aca="false">+[2]GR03_VarT!G36</f>
        <v>6.81818181818181</v>
      </c>
      <c r="I172" s="35" t="n">
        <f aca="false">+[2]GR03_VarT!H36</f>
        <v>10.1906949906723</v>
      </c>
      <c r="J172" s="35" t="n">
        <f aca="false">+[2]GR03_VarT!I36</f>
        <v>10.5256659366653</v>
      </c>
      <c r="K172" s="36"/>
      <c r="L172" s="36"/>
      <c r="M172" s="36"/>
      <c r="N172" s="36"/>
      <c r="O172" s="32"/>
      <c r="P172" s="32"/>
      <c r="Q172" s="32"/>
      <c r="R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82" t="n">
        <f aca="false">+[2]GR03_VarT!C37</f>
        <v>6.47103085026335</v>
      </c>
      <c r="E173" s="30" t="n">
        <f aca="false">+[2]GR03_VarT!D37</f>
        <v>13.4927412467976</v>
      </c>
      <c r="F173" s="30" t="n">
        <f aca="false">+[2]GR03_VarT!E37</f>
        <v>4.9371633752244</v>
      </c>
      <c r="G173" s="30" t="n">
        <f aca="false">+[2]GR03_VarT!F37</f>
        <v>2.76134122287968</v>
      </c>
      <c r="H173" s="30" t="n">
        <f aca="false">+[2]GR03_VarT!G37</f>
        <v>2.36486486486487</v>
      </c>
      <c r="I173" s="82" t="n">
        <f aca="false">+[2]GR03_VarT!H37</f>
        <v>2.46996828251042</v>
      </c>
      <c r="J173" s="31" t="n">
        <f aca="false">+[2]GR03_VarT!I37</f>
        <v>2.6286040536683</v>
      </c>
      <c r="K173" s="32"/>
      <c r="L173" s="32"/>
      <c r="M173" s="32"/>
      <c r="N173" s="32"/>
      <c r="O173" s="32"/>
      <c r="P173" s="32"/>
      <c r="Q173" s="32"/>
      <c r="R173" s="32"/>
    </row>
    <row r="174" s="29" customFormat="true" ht="12.75" hidden="false" customHeight="false" outlineLevel="0" collapsed="false">
      <c r="B174" s="12"/>
      <c r="C174" s="17" t="s">
        <v>22</v>
      </c>
      <c r="D174" s="82" t="n">
        <f aca="false">+[2]GR03_VarT!C38</f>
        <v>13.904593639576</v>
      </c>
      <c r="E174" s="30" t="n">
        <f aca="false">+[2]GR03_VarT!D38</f>
        <v>-6.62151993980437</v>
      </c>
      <c r="F174" s="30" t="n">
        <f aca="false">+[2]GR03_VarT!E38</f>
        <v>18.7339606501283</v>
      </c>
      <c r="G174" s="30" t="n">
        <f aca="false">+[2]GR03_VarT!F38</f>
        <v>34.7408829174664</v>
      </c>
      <c r="H174" s="30" t="n">
        <f aca="false">+[2]GR03_VarT!G38</f>
        <v>12.2112211221122</v>
      </c>
      <c r="I174" s="82" t="n">
        <f aca="false">+[2]GR03_VarT!H38</f>
        <v>5.1803558371923</v>
      </c>
      <c r="J174" s="31" t="n">
        <f aca="false">+[2]GR03_VarT!I38</f>
        <v>5.45523326323753</v>
      </c>
      <c r="K174" s="32"/>
      <c r="L174" s="32"/>
      <c r="M174" s="32"/>
      <c r="N174" s="32"/>
      <c r="O174" s="32"/>
      <c r="P174" s="32"/>
      <c r="Q174" s="32"/>
      <c r="R174" s="32"/>
    </row>
    <row r="175" s="29" customFormat="true" ht="12.75" hidden="false" customHeight="false" outlineLevel="0" collapsed="false">
      <c r="B175" s="12"/>
      <c r="C175" s="17" t="s">
        <v>23</v>
      </c>
      <c r="D175" s="82" t="n">
        <f aca="false">+[2]GR03_VarT!C39</f>
        <v>3.33488444237631</v>
      </c>
      <c r="E175" s="30" t="n">
        <f aca="false">+[2]GR03_VarT!D39</f>
        <v>23.5294117647059</v>
      </c>
      <c r="F175" s="30" t="n">
        <f aca="false">+[2]GR03_VarT!E39</f>
        <v>-7.63688760806916</v>
      </c>
      <c r="G175" s="30" t="n">
        <f aca="false">+[2]GR03_VarT!F39</f>
        <v>32.1937321937322</v>
      </c>
      <c r="H175" s="30" t="n">
        <f aca="false">+[2]GR03_VarT!G39</f>
        <v>4.41176470588236</v>
      </c>
      <c r="I175" s="82" t="n">
        <f aca="false">+[2]GR03_VarT!H39</f>
        <v>4.29029903488546</v>
      </c>
      <c r="J175" s="31" t="n">
        <f aca="false">+[2]GR03_VarT!I39</f>
        <v>4.34163325596117</v>
      </c>
      <c r="K175" s="32"/>
      <c r="L175" s="32"/>
      <c r="M175" s="32"/>
      <c r="N175" s="32"/>
      <c r="O175" s="32"/>
      <c r="P175" s="32"/>
      <c r="Q175" s="32"/>
      <c r="R175" s="32"/>
    </row>
    <row r="176" s="29" customFormat="true" ht="12.75" hidden="false" customHeight="false" outlineLevel="0" collapsed="false">
      <c r="B176" s="12"/>
      <c r="C176" s="17" t="s">
        <v>24</v>
      </c>
      <c r="D176" s="82" t="n">
        <f aca="false">+[2]GR03_VarT!C40</f>
        <v>-1.23086160312219</v>
      </c>
      <c r="E176" s="30" t="n">
        <f aca="false">+[2]GR03_VarT!D40</f>
        <v>-2.87018917155903</v>
      </c>
      <c r="F176" s="30" t="n">
        <f aca="false">+[2]GR03_VarT!E40</f>
        <v>-2.23608944357774</v>
      </c>
      <c r="G176" s="30" t="n">
        <f aca="false">+[2]GR03_VarT!F40</f>
        <v>3.44827586206897</v>
      </c>
      <c r="H176" s="30" t="n">
        <f aca="false">+[2]GR03_VarT!G40</f>
        <v>4.50704225352112</v>
      </c>
      <c r="I176" s="82" t="n">
        <f aca="false">+[2]GR03_VarT!H40</f>
        <v>1.34201346457216</v>
      </c>
      <c r="J176" s="31" t="n">
        <f aca="false">+[2]GR03_VarT!I40</f>
        <v>1.46721270033873</v>
      </c>
      <c r="K176" s="32"/>
      <c r="L176" s="32"/>
      <c r="M176" s="32"/>
      <c r="N176" s="32"/>
      <c r="O176" s="32"/>
      <c r="P176" s="32"/>
      <c r="Q176" s="32"/>
      <c r="R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f aca="false">+[2]GR03_VarT!C41</f>
        <v>18.6140096392307</v>
      </c>
      <c r="E177" s="35" t="n">
        <f aca="false">+[2]GR03_VarT!D41</f>
        <v>16.354556803995</v>
      </c>
      <c r="F177" s="35" t="n">
        <f aca="false">+[2]GR03_VarT!E41</f>
        <v>14.1693445930797</v>
      </c>
      <c r="G177" s="35" t="n">
        <f aca="false">+[2]GR03_VarT!F41</f>
        <v>51.3132295719844</v>
      </c>
      <c r="H177" s="35" t="n">
        <f aca="false">+[2]GR03_VarT!G41</f>
        <v>21.3652482269504</v>
      </c>
      <c r="I177" s="35" t="n">
        <f aca="false">+[2]GR03_VarT!H41</f>
        <v>12.3123480071061</v>
      </c>
      <c r="J177" s="35" t="n">
        <f aca="false">+[2]GR03_VarT!I41</f>
        <v>12.8593939251402</v>
      </c>
      <c r="K177" s="36"/>
      <c r="L177" s="36"/>
      <c r="M177" s="36"/>
      <c r="N177" s="36"/>
      <c r="O177" s="32"/>
      <c r="P177" s="32"/>
      <c r="Q177" s="32"/>
      <c r="R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82" t="n">
        <f aca="false">+[2]GR03_VarT!C42</f>
        <v>-13.419452887538</v>
      </c>
      <c r="E178" s="30" t="n">
        <f aca="false">+[2]GR03_VarT!D42</f>
        <v>-8.59637340496978</v>
      </c>
      <c r="F178" s="30" t="n">
        <f aca="false">+[2]GR03_VarT!E42</f>
        <v>-18.9627659574468</v>
      </c>
      <c r="G178" s="30" t="n">
        <f aca="false">+[2]GR03_VarT!F42</f>
        <v>-5.83333333333333</v>
      </c>
      <c r="H178" s="30" t="n">
        <f aca="false">+[2]GR03_VarT!G42</f>
        <v>3.77358490566037</v>
      </c>
      <c r="I178" s="82" t="n">
        <f aca="false">+[2]GR03_VarT!H42</f>
        <v>2.76797263817939</v>
      </c>
      <c r="J178" s="31" t="n">
        <f aca="false">+[2]GR03_VarT!I42</f>
        <v>2.94281785023817</v>
      </c>
      <c r="K178" s="32"/>
      <c r="L178" s="32"/>
      <c r="M178" s="32"/>
      <c r="N178" s="32"/>
      <c r="O178" s="32"/>
      <c r="P178" s="32"/>
      <c r="Q178" s="32"/>
      <c r="R178" s="32"/>
    </row>
    <row r="179" s="29" customFormat="true" ht="12.75" hidden="false" customHeight="false" outlineLevel="0" collapsed="false">
      <c r="B179" s="12"/>
      <c r="C179" s="17" t="s">
        <v>22</v>
      </c>
      <c r="D179" s="82" t="n">
        <f aca="false">+[2]GR03_VarT!C43</f>
        <v>5.19571704405828</v>
      </c>
      <c r="E179" s="30" t="n">
        <f aca="false">+[2]GR03_VarT!D43</f>
        <v>-2.57163850110214</v>
      </c>
      <c r="F179" s="30" t="n">
        <f aca="false">+[2]GR03_VarT!E43</f>
        <v>7.3514932720709</v>
      </c>
      <c r="G179" s="30" t="n">
        <f aca="false">+[2]GR03_VarT!F43</f>
        <v>13.9380530973451</v>
      </c>
      <c r="H179" s="30" t="n">
        <f aca="false">+[2]GR03_VarT!G43</f>
        <v>-4.93506493506494</v>
      </c>
      <c r="I179" s="82" t="n">
        <f aca="false">+[2]GR03_VarT!H43</f>
        <v>1.89552732354102</v>
      </c>
      <c r="J179" s="31" t="n">
        <f aca="false">+[2]GR03_VarT!I43</f>
        <v>1.77542861015112</v>
      </c>
      <c r="K179" s="32"/>
      <c r="L179" s="32"/>
      <c r="M179" s="32"/>
      <c r="N179" s="32"/>
      <c r="O179" s="32"/>
      <c r="P179" s="32"/>
      <c r="Q179" s="32"/>
      <c r="R179" s="32"/>
    </row>
    <row r="180" s="29" customFormat="true" ht="12.75" hidden="false" customHeight="false" outlineLevel="0" collapsed="false">
      <c r="B180" s="12"/>
      <c r="C180" s="17" t="s">
        <v>23</v>
      </c>
      <c r="D180" s="82" t="n">
        <f aca="false">+[2]GR03_VarT!C44</f>
        <v>10.3787752377774</v>
      </c>
      <c r="E180" s="30" t="n">
        <f aca="false">+[2]GR03_VarT!D44</f>
        <v>0.75414781297134</v>
      </c>
      <c r="F180" s="30" t="n">
        <f aca="false">+[2]GR03_VarT!E44</f>
        <v>19.4130235402018</v>
      </c>
      <c r="G180" s="30" t="n">
        <f aca="false">+[2]GR03_VarT!F44</f>
        <v>-4.85436893203884</v>
      </c>
      <c r="H180" s="30" t="n">
        <f aca="false">+[2]GR03_VarT!G44</f>
        <v>7.37704918032787</v>
      </c>
      <c r="I180" s="82" t="n">
        <f aca="false">+[2]GR03_VarT!H44</f>
        <v>3.69854696202</v>
      </c>
      <c r="J180" s="31" t="n">
        <f aca="false">+[2]GR03_VarT!I44</f>
        <v>3.59829929708084</v>
      </c>
      <c r="K180" s="32"/>
      <c r="L180" s="32"/>
      <c r="M180" s="32"/>
      <c r="N180" s="32"/>
      <c r="O180" s="32"/>
      <c r="P180" s="32"/>
      <c r="Q180" s="32"/>
      <c r="R180" s="32"/>
    </row>
    <row r="181" s="29" customFormat="true" ht="12.75" hidden="false" customHeight="false" outlineLevel="0" collapsed="false">
      <c r="B181" s="12"/>
      <c r="C181" s="17" t="s">
        <v>24</v>
      </c>
      <c r="D181" s="82" t="n">
        <f aca="false">+[2]GR03_VarT!C45</f>
        <v>12.1239606953893</v>
      </c>
      <c r="E181" s="30" t="n">
        <f aca="false">+[2]GR03_VarT!D45</f>
        <v>9.05688622754491</v>
      </c>
      <c r="F181" s="30" t="n">
        <f aca="false">+[2]GR03_VarT!E45</f>
        <v>19.8668714797747</v>
      </c>
      <c r="G181" s="30" t="n">
        <f aca="false">+[2]GR03_VarT!F45</f>
        <v>-13.3673469387755</v>
      </c>
      <c r="H181" s="30" t="n">
        <f aca="false">+[2]GR03_VarT!G45</f>
        <v>9.16030534351144</v>
      </c>
      <c r="I181" s="82" t="n">
        <f aca="false">+[2]GR03_VarT!H45</f>
        <v>4.56706744601594</v>
      </c>
      <c r="J181" s="31" t="n">
        <f aca="false">+[2]GR03_VarT!I45</f>
        <v>4.41441110580631</v>
      </c>
      <c r="K181" s="32"/>
      <c r="L181" s="32"/>
      <c r="M181" s="32"/>
      <c r="N181" s="32"/>
      <c r="O181" s="32"/>
      <c r="P181" s="32"/>
      <c r="Q181" s="32"/>
      <c r="R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f aca="false">+[2]GR03_VarT!C46</f>
        <v>1.47145844017516</v>
      </c>
      <c r="E182" s="35" t="n">
        <f aca="false">+[2]GR03_VarT!D46</f>
        <v>-2.00286123032905</v>
      </c>
      <c r="F182" s="35" t="n">
        <f aca="false">+[2]GR03_VarT!E46</f>
        <v>-2.42848726844275</v>
      </c>
      <c r="G182" s="35" t="n">
        <f aca="false">+[2]GR03_VarT!F46</f>
        <v>20.9578913532626</v>
      </c>
      <c r="H182" s="35" t="n">
        <f aca="false">+[2]GR03_VarT!G46</f>
        <v>14.9013878743608</v>
      </c>
      <c r="I182" s="35" t="n">
        <f aca="false">+[2]GR03_VarT!H46</f>
        <v>12.0998721421482</v>
      </c>
      <c r="J182" s="35" t="n">
        <f aca="false">+[2]GR03_VarT!I46</f>
        <v>12.2881598758003</v>
      </c>
      <c r="K182" s="36"/>
      <c r="L182" s="36"/>
      <c r="M182" s="36"/>
      <c r="N182" s="36"/>
      <c r="O182" s="32"/>
      <c r="P182" s="32"/>
      <c r="Q182" s="32"/>
      <c r="R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82" t="n">
        <f aca="false">+[2]GR03_VarT!C47</f>
        <v>12.4174194418228</v>
      </c>
      <c r="E183" s="30" t="n">
        <f aca="false">+[2]GR03_VarT!D47</f>
        <v>12.697323266987</v>
      </c>
      <c r="F183" s="30" t="n">
        <f aca="false">+[2]GR03_VarT!E47</f>
        <v>21.2943186672362</v>
      </c>
      <c r="G183" s="30" t="n">
        <f aca="false">+[2]GR03_VarT!F47</f>
        <v>-32.1554770318021</v>
      </c>
      <c r="H183" s="30" t="n">
        <f aca="false">+[2]GR03_VarT!G47</f>
        <v>2.79720279720279</v>
      </c>
      <c r="I183" s="82" t="n">
        <f aca="false">+[2]GR03_VarT!H47</f>
        <v>1.19326903582704</v>
      </c>
      <c r="J183" s="31" t="n">
        <f aca="false">+[2]GR03_VarT!I47</f>
        <v>1.23368857936758</v>
      </c>
      <c r="K183" s="32"/>
      <c r="L183" s="32"/>
      <c r="M183" s="32"/>
      <c r="N183" s="32"/>
      <c r="O183" s="32"/>
      <c r="P183" s="32"/>
      <c r="Q183" s="32"/>
      <c r="R183" s="32"/>
    </row>
    <row r="184" s="29" customFormat="true" ht="12.75" hidden="false" customHeight="false" outlineLevel="0" collapsed="false">
      <c r="B184" s="12"/>
      <c r="C184" s="17" t="s">
        <v>22</v>
      </c>
      <c r="D184" s="82" t="n">
        <f aca="false">+[2]GR03_VarT!C48</f>
        <v>22.6673063084672</v>
      </c>
      <c r="E184" s="30" t="n">
        <f aca="false">+[2]GR03_VarT!D48</f>
        <v>14.2509135200974</v>
      </c>
      <c r="F184" s="30" t="n">
        <f aca="false">+[2]GR03_VarT!E48</f>
        <v>26.6244057052298</v>
      </c>
      <c r="G184" s="30" t="n">
        <f aca="false">+[2]GR03_VarT!F48</f>
        <v>21.875</v>
      </c>
      <c r="H184" s="30" t="n">
        <f aca="false">+[2]GR03_VarT!G48</f>
        <v>4.08163265306123</v>
      </c>
      <c r="I184" s="82" t="n">
        <f aca="false">+[2]GR03_VarT!H48</f>
        <v>4.24931070341643</v>
      </c>
      <c r="J184" s="31" t="n">
        <f aca="false">+[2]GR03_VarT!I48</f>
        <v>3.72718823560068</v>
      </c>
      <c r="K184" s="32"/>
      <c r="L184" s="32"/>
      <c r="M184" s="32"/>
      <c r="N184" s="32"/>
      <c r="O184" s="32"/>
      <c r="P184" s="32"/>
      <c r="Q184" s="32"/>
      <c r="R184" s="32"/>
    </row>
    <row r="185" s="29" customFormat="true" ht="12.75" hidden="false" customHeight="false" outlineLevel="0" collapsed="false">
      <c r="B185" s="12"/>
      <c r="C185" s="17" t="s">
        <v>23</v>
      </c>
      <c r="D185" s="82" t="n">
        <f aca="false">+[2]GR03_VarT!C49</f>
        <v>7.10793899100509</v>
      </c>
      <c r="E185" s="30" t="n">
        <f aca="false">+[2]GR03_VarT!D49</f>
        <v>22.5479744136461</v>
      </c>
      <c r="F185" s="30" t="n">
        <f aca="false">+[2]GR03_VarT!E49</f>
        <v>4.36656932276456</v>
      </c>
      <c r="G185" s="30" t="n">
        <f aca="false">+[2]GR03_VarT!F49</f>
        <v>-2.84900284900284</v>
      </c>
      <c r="H185" s="30" t="n">
        <f aca="false">+[2]GR03_VarT!G49</f>
        <v>2.17864923747277</v>
      </c>
      <c r="I185" s="82" t="n">
        <f aca="false">+[2]GR03_VarT!H49</f>
        <v>3.55538065909529</v>
      </c>
      <c r="J185" s="31" t="n">
        <f aca="false">+[2]GR03_VarT!I49</f>
        <v>3.50868378301428</v>
      </c>
      <c r="K185" s="32"/>
      <c r="L185" s="32"/>
      <c r="M185" s="32"/>
      <c r="N185" s="32"/>
      <c r="O185" s="32"/>
      <c r="P185" s="32"/>
      <c r="Q185" s="32"/>
      <c r="R185" s="32"/>
    </row>
    <row r="186" s="29" customFormat="true" ht="12.75" hidden="false" customHeight="false" outlineLevel="0" collapsed="false">
      <c r="B186" s="12"/>
      <c r="C186" s="17" t="s">
        <v>24</v>
      </c>
      <c r="D186" s="82" t="n">
        <f aca="false">+[2]GR03_VarT!C50</f>
        <v>-15.0798722044729</v>
      </c>
      <c r="E186" s="30" t="n">
        <f aca="false">+[2]GR03_VarT!D50</f>
        <v>54.2844715093519</v>
      </c>
      <c r="F186" s="30" t="n">
        <f aca="false">+[2]GR03_VarT!E50</f>
        <v>-38.7874750166556</v>
      </c>
      <c r="G186" s="30" t="n">
        <f aca="false">+[2]GR03_VarT!F50</f>
        <v>9.53079178885629</v>
      </c>
      <c r="H186" s="30" t="n">
        <f aca="false">+[2]GR03_VarT!G50</f>
        <v>-11.5138592750533</v>
      </c>
      <c r="I186" s="82" t="n">
        <f aca="false">+[2]GR03_VarT!H50</f>
        <v>-0.741454275513448</v>
      </c>
      <c r="J186" s="31" t="n">
        <f aca="false">+[2]GR03_VarT!I50</f>
        <v>-0.585722606951009</v>
      </c>
      <c r="K186" s="32"/>
      <c r="L186" s="32"/>
      <c r="M186" s="32"/>
      <c r="N186" s="32"/>
      <c r="O186" s="32"/>
      <c r="P186" s="32"/>
      <c r="Q186" s="32"/>
      <c r="R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f aca="false">+[2]GR03_VarT!C51</f>
        <v>50.9369411398803</v>
      </c>
      <c r="E187" s="35" t="n">
        <f aca="false">+[2]GR03_VarT!D51</f>
        <v>70.8759124087591</v>
      </c>
      <c r="F187" s="35" t="n">
        <f aca="false">+[2]GR03_VarT!E51</f>
        <v>67.5097276264592</v>
      </c>
      <c r="G187" s="35" t="n">
        <f aca="false">+[2]GR03_VarT!F51</f>
        <v>-28.0627159181504</v>
      </c>
      <c r="H187" s="35" t="n">
        <f aca="false">+[2]GR03_VarT!G51</f>
        <v>13.4138588684043</v>
      </c>
      <c r="I187" s="35" t="n">
        <f aca="false">+[2]GR03_VarT!H51</f>
        <v>12.158945061226</v>
      </c>
      <c r="J187" s="35" t="n">
        <f aca="false">+[2]GR03_VarT!I51</f>
        <v>11.5908711305768</v>
      </c>
      <c r="K187" s="36"/>
      <c r="L187" s="36"/>
      <c r="M187" s="36"/>
      <c r="N187" s="36"/>
      <c r="O187" s="32"/>
      <c r="P187" s="32"/>
      <c r="Q187" s="32"/>
      <c r="R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82" t="n">
        <f aca="false">+[2]GR03_VarT!C52</f>
        <v>-16.1775771256584</v>
      </c>
      <c r="E188" s="30" t="n">
        <f aca="false">+[2]GR03_VarT!D52</f>
        <v>-21.3983648153369</v>
      </c>
      <c r="F188" s="30" t="n">
        <f aca="false">+[2]GR03_VarT!E52</f>
        <v>-14.5407052677405</v>
      </c>
      <c r="G188" s="30" t="n">
        <f aca="false">+[2]GR03_VarT!F52</f>
        <v>-13.2530120481928</v>
      </c>
      <c r="H188" s="30" t="n">
        <f aca="false">+[2]GR03_VarT!G52</f>
        <v>5.06024096385542</v>
      </c>
      <c r="I188" s="82" t="n">
        <f aca="false">+[2]GR03_VarT!H52</f>
        <v>0.984712910779308</v>
      </c>
      <c r="J188" s="31" t="n">
        <f aca="false">+[2]GR03_VarT!I52</f>
        <v>0.584290875948042</v>
      </c>
      <c r="K188" s="32"/>
      <c r="L188" s="32"/>
      <c r="M188" s="32"/>
      <c r="N188" s="32"/>
      <c r="O188" s="32"/>
      <c r="P188" s="32"/>
      <c r="Q188" s="32"/>
      <c r="R188" s="32"/>
    </row>
    <row r="189" s="29" customFormat="true" ht="12.75" hidden="false" customHeight="false" outlineLevel="0" collapsed="false">
      <c r="B189" s="21"/>
      <c r="C189" s="17" t="s">
        <v>22</v>
      </c>
      <c r="D189" s="82" t="n">
        <f aca="false">+[2]GR03_VarT!C53</f>
        <v>15.8502180046166</v>
      </c>
      <c r="E189" s="30" t="n">
        <f aca="false">+[2]GR03_VarT!D53</f>
        <v>-8.96700143472023</v>
      </c>
      <c r="F189" s="30" t="n">
        <f aca="false">+[2]GR03_VarT!E53</f>
        <v>38.1558838512481</v>
      </c>
      <c r="G189" s="30" t="n">
        <f aca="false">+[2]GR03_VarT!F53</f>
        <v>-9.72222222222221</v>
      </c>
      <c r="H189" s="30" t="n">
        <f aca="false">+[2]GR03_VarT!G53</f>
        <v>11.697247706422</v>
      </c>
      <c r="I189" s="82" t="n">
        <f aca="false">+[2]GR03_VarT!H53</f>
        <v>3.03906615060437</v>
      </c>
      <c r="J189" s="31" t="n">
        <f aca="false">+[2]GR03_VarT!I53</f>
        <v>2.70788498567984</v>
      </c>
      <c r="K189" s="32"/>
      <c r="L189" s="32"/>
      <c r="M189" s="32"/>
      <c r="N189" s="32"/>
      <c r="O189" s="32"/>
      <c r="P189" s="32"/>
      <c r="Q189" s="32"/>
      <c r="R189" s="32"/>
    </row>
    <row r="190" s="29" customFormat="true" ht="12.75" hidden="false" customHeight="false" outlineLevel="0" collapsed="false">
      <c r="B190" s="21"/>
      <c r="C190" s="17" t="s">
        <v>23</v>
      </c>
      <c r="D190" s="82" t="n">
        <f aca="false">+[2]GR03_VarT!C54</f>
        <v>2.92229355767103</v>
      </c>
      <c r="E190" s="30" t="n">
        <f aca="false">+[2]GR03_VarT!D54</f>
        <v>-12.5689519306541</v>
      </c>
      <c r="F190" s="30" t="n">
        <f aca="false">+[2]GR03_VarT!E54</f>
        <v>9.14454277286137</v>
      </c>
      <c r="G190" s="30" t="n">
        <f aca="false">+[2]GR03_VarT!F54</f>
        <v>18.4615384615385</v>
      </c>
      <c r="H190" s="30" t="n">
        <f aca="false">+[2]GR03_VarT!G54</f>
        <v>-4.31211498973306</v>
      </c>
      <c r="I190" s="82" t="n">
        <f aca="false">+[2]GR03_VarT!H54</f>
        <v>0.703345597672623</v>
      </c>
      <c r="J190" s="31" t="n">
        <f aca="false">+[2]GR03_VarT!I54</f>
        <v>0.797170517294347</v>
      </c>
      <c r="K190" s="32"/>
      <c r="L190" s="32"/>
      <c r="M190" s="32"/>
      <c r="N190" s="32"/>
      <c r="O190" s="32"/>
      <c r="P190" s="32"/>
      <c r="Q190" s="32"/>
      <c r="R190" s="32"/>
    </row>
    <row r="191" s="29" customFormat="true" ht="12.75" hidden="false" customHeight="false" outlineLevel="0" collapsed="false">
      <c r="B191" s="21"/>
      <c r="C191" s="17" t="s">
        <v>24</v>
      </c>
      <c r="D191" s="82" t="n">
        <f aca="false">+[2]GR03_VarT!C55</f>
        <v>9.64723596472359</v>
      </c>
      <c r="E191" s="30" t="n">
        <f aca="false">+[2]GR03_VarT!D55</f>
        <v>-11.7169896349707</v>
      </c>
      <c r="F191" s="30" t="n">
        <f aca="false">+[2]GR03_VarT!E55</f>
        <v>14.847972972973</v>
      </c>
      <c r="G191" s="30" t="n">
        <f aca="false">+[2]GR03_VarT!F55</f>
        <v>37.0851370851371</v>
      </c>
      <c r="H191" s="30" t="n">
        <f aca="false">+[2]GR03_VarT!G55</f>
        <v>4.50643776824033</v>
      </c>
      <c r="I191" s="82" t="n">
        <f aca="false">+[2]GR03_VarT!H55</f>
        <v>1.74523332087142</v>
      </c>
      <c r="J191" s="31" t="n">
        <f aca="false">+[2]GR03_VarT!I55</f>
        <v>1.60908401778667</v>
      </c>
      <c r="K191" s="32"/>
      <c r="L191" s="32"/>
      <c r="M191" s="32"/>
      <c r="N191" s="32"/>
      <c r="O191" s="32"/>
      <c r="P191" s="32"/>
      <c r="Q191" s="32"/>
      <c r="R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f aca="false">+[2]GR03_VarT!C56</f>
        <v>-6.43674016072534</v>
      </c>
      <c r="E192" s="35" t="n">
        <f aca="false">+[2]GR03_VarT!D56</f>
        <v>1.49508756941479</v>
      </c>
      <c r="F192" s="35" t="n">
        <f aca="false">+[2]GR03_VarT!E56</f>
        <v>-11.6144018583043</v>
      </c>
      <c r="G192" s="35" t="n">
        <f aca="false">+[2]GR03_VarT!F56</f>
        <v>6.24307351311416</v>
      </c>
      <c r="H192" s="35" t="n">
        <f aca="false">+[2]GR03_VarT!G56</f>
        <v>5.15695067264575</v>
      </c>
      <c r="I192" s="35" t="n">
        <f aca="false">+[2]GR03_VarT!H56</f>
        <v>6.40866682894978</v>
      </c>
      <c r="J192" s="35" t="n">
        <f aca="false">+[2]GR03_VarT!I56</f>
        <v>5.71577654109767</v>
      </c>
      <c r="K192" s="36"/>
      <c r="L192" s="36"/>
      <c r="M192" s="36"/>
      <c r="N192" s="36"/>
      <c r="O192" s="32"/>
      <c r="P192" s="32"/>
      <c r="Q192" s="32"/>
      <c r="R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82" t="n">
        <f aca="false">+[2]GR03_VarT!C57</f>
        <v>4.46297204512017</v>
      </c>
      <c r="E193" s="30" t="n">
        <f aca="false">+[2]GR03_VarT!D57</f>
        <v>11.7406840224604</v>
      </c>
      <c r="F193" s="30" t="n">
        <f aca="false">+[2]GR03_VarT!E57</f>
        <v>4.98602735696426</v>
      </c>
      <c r="G193" s="30" t="n">
        <f aca="false">+[2]GR03_VarT!F57</f>
        <v>-14.1052631578947</v>
      </c>
      <c r="H193" s="30" t="n">
        <f aca="false">+[2]GR03_VarT!G57</f>
        <v>4.10677618069815</v>
      </c>
      <c r="I193" s="82" t="n">
        <f aca="false">+[2]GR03_VarT!H57</f>
        <v>2.31322966946703</v>
      </c>
      <c r="J193" s="31" t="n">
        <f aca="false">+[2]GR03_VarT!I57</f>
        <v>2.29041685894478</v>
      </c>
      <c r="K193" s="32"/>
      <c r="L193" s="32"/>
      <c r="M193" s="32"/>
      <c r="N193" s="32"/>
      <c r="O193" s="32"/>
      <c r="P193" s="32"/>
      <c r="Q193" s="32"/>
      <c r="R193" s="32"/>
    </row>
    <row r="194" s="29" customFormat="true" ht="12.75" hidden="false" customHeight="false" outlineLevel="0" collapsed="false">
      <c r="B194" s="21"/>
      <c r="C194" s="17" t="s">
        <v>22</v>
      </c>
      <c r="D194" s="82" t="n">
        <f aca="false">+[2]GR03_VarT!C58</f>
        <v>9.2206572769953</v>
      </c>
      <c r="E194" s="30" t="n">
        <f aca="false">+[2]GR03_VarT!D58</f>
        <v>11.6491548652353</v>
      </c>
      <c r="F194" s="30" t="n">
        <f aca="false">+[2]GR03_VarT!E58</f>
        <v>7.55113477164471</v>
      </c>
      <c r="G194" s="30" t="n">
        <f aca="false">+[2]GR03_VarT!F58</f>
        <v>23.406862745098</v>
      </c>
      <c r="H194" s="30" t="n">
        <f aca="false">+[2]GR03_VarT!G58</f>
        <v>-0.591715976331358</v>
      </c>
      <c r="I194" s="82" t="n">
        <f aca="false">+[2]GR03_VarT!H58</f>
        <v>3.04531653008586</v>
      </c>
      <c r="J194" s="31" t="n">
        <f aca="false">+[2]GR03_VarT!I58</f>
        <v>3.02184995263086</v>
      </c>
      <c r="K194" s="32"/>
      <c r="L194" s="32"/>
      <c r="M194" s="32"/>
      <c r="N194" s="32"/>
      <c r="O194" s="32"/>
      <c r="P194" s="32"/>
      <c r="Q194" s="32"/>
      <c r="R194" s="32"/>
    </row>
    <row r="195" s="29" customFormat="true" ht="12.75" hidden="false" customHeight="false" outlineLevel="0" collapsed="false">
      <c r="B195" s="21"/>
      <c r="C195" s="17" t="s">
        <v>23</v>
      </c>
      <c r="D195" s="82" t="n">
        <f aca="false">+[2]GR03_VarT!C59</f>
        <v>-9.3707015130674</v>
      </c>
      <c r="E195" s="30" t="n">
        <f aca="false">+[2]GR03_VarT!D59</f>
        <v>-15.3846153846154</v>
      </c>
      <c r="F195" s="30" t="n">
        <f aca="false">+[2]GR03_VarT!E59</f>
        <v>-6.55203855672789</v>
      </c>
      <c r="G195" s="30" t="n">
        <f aca="false">+[2]GR03_VarT!F59</f>
        <v>-15.6901688182721</v>
      </c>
      <c r="H195" s="30" t="n">
        <f aca="false">+[2]GR03_VarT!G59</f>
        <v>-10.515873015873</v>
      </c>
      <c r="I195" s="82" t="n">
        <f aca="false">+[2]GR03_VarT!H59</f>
        <v>-1.19923641749902</v>
      </c>
      <c r="J195" s="31" t="n">
        <f aca="false">+[2]GR03_VarT!I59</f>
        <v>-0.912295554566228</v>
      </c>
      <c r="K195" s="32"/>
      <c r="L195" s="32"/>
      <c r="M195" s="32"/>
      <c r="N195" s="32"/>
      <c r="O195" s="32"/>
      <c r="P195" s="32"/>
      <c r="Q195" s="32"/>
      <c r="R195" s="32"/>
    </row>
    <row r="196" s="29" customFormat="true" ht="12.75" hidden="false" customHeight="false" outlineLevel="0" collapsed="false">
      <c r="B196" s="21"/>
      <c r="C196" s="17" t="s">
        <v>24</v>
      </c>
      <c r="D196" s="82" t="n">
        <f aca="false">+[2]GR03_VarT!C60</f>
        <v>15.177385695314</v>
      </c>
      <c r="E196" s="30" t="n">
        <f aca="false">+[2]GR03_VarT!D60</f>
        <v>-2.80464216634429</v>
      </c>
      <c r="F196" s="30" t="n">
        <f aca="false">+[2]GR03_VarT!E60</f>
        <v>17.0197936994703</v>
      </c>
      <c r="G196" s="30" t="n">
        <f aca="false">+[2]GR03_VarT!F60</f>
        <v>41.9316843345112</v>
      </c>
      <c r="H196" s="30" t="n">
        <f aca="false">+[2]GR03_VarT!G60</f>
        <v>17.960088691796</v>
      </c>
      <c r="I196" s="82" t="n">
        <f aca="false">+[2]GR03_VarT!H60</f>
        <v>5.05720218386475</v>
      </c>
      <c r="J196" s="31" t="n">
        <f aca="false">+[2]GR03_VarT!I60</f>
        <v>4.95260262066628</v>
      </c>
      <c r="K196" s="32"/>
      <c r="L196" s="32"/>
      <c r="M196" s="32"/>
      <c r="N196" s="32"/>
      <c r="O196" s="32"/>
      <c r="P196" s="32"/>
      <c r="Q196" s="32"/>
      <c r="R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f aca="false">+[2]GR03_VarT!C61</f>
        <v>23.7880247763248</v>
      </c>
      <c r="E197" s="35" t="n">
        <f aca="false">+[2]GR03_VarT!D61</f>
        <v>-8.34385521885523</v>
      </c>
      <c r="F197" s="35" t="n">
        <f aca="false">+[2]GR03_VarT!E61</f>
        <v>37.6772848792424</v>
      </c>
      <c r="G197" s="35" t="n">
        <f aca="false">+[2]GR03_VarT!F61</f>
        <v>34.8052851182197</v>
      </c>
      <c r="H197" s="35" t="n">
        <f aca="false">+[2]GR03_VarT!G61</f>
        <v>6.28997867803838</v>
      </c>
      <c r="I197" s="35" t="n">
        <f aca="false">+[2]GR03_VarT!H61</f>
        <v>7.86905293854801</v>
      </c>
      <c r="J197" s="35" t="n">
        <f aca="false">+[2]GR03_VarT!I61</f>
        <v>7.81484744322873</v>
      </c>
      <c r="K197" s="36"/>
      <c r="L197" s="36"/>
      <c r="M197" s="36"/>
      <c r="N197" s="36"/>
      <c r="O197" s="32"/>
      <c r="P197" s="32"/>
      <c r="Q197" s="32"/>
      <c r="R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83" t="n">
        <f aca="false">+[2]GR03_VarT!C62</f>
        <v>17.7894910228957</v>
      </c>
      <c r="E198" s="38" t="n">
        <f aca="false">+[2]GR03_VarT!D62</f>
        <v>33.8308457711443</v>
      </c>
      <c r="F198" s="38" t="n">
        <f aca="false">+[2]GR03_VarT!E62</f>
        <v>21.500893388922</v>
      </c>
      <c r="G198" s="38" t="n">
        <f aca="false">+[2]GR03_VarT!F62</f>
        <v>-24.4813278008299</v>
      </c>
      <c r="H198" s="38" t="n">
        <f aca="false">+[2]GR03_VarT!G62</f>
        <v>-5.6390977443609</v>
      </c>
      <c r="I198" s="83" t="n">
        <f aca="false">+[2]GR03_VarT!H62</f>
        <v>3.15779030990299</v>
      </c>
      <c r="J198" s="39" t="n">
        <f aca="false">+[2]GR03_VarT!I62</f>
        <v>3.81427598936072</v>
      </c>
      <c r="K198" s="32"/>
      <c r="L198" s="32"/>
      <c r="M198" s="32"/>
      <c r="N198" s="32"/>
      <c r="O198" s="32"/>
      <c r="P198" s="32"/>
      <c r="Q198" s="32"/>
      <c r="R198" s="32"/>
    </row>
    <row r="199" s="29" customFormat="true" ht="12.75" hidden="false" customHeight="false" outlineLevel="0" collapsed="false">
      <c r="B199" s="21"/>
      <c r="C199" s="17" t="s">
        <v>22</v>
      </c>
      <c r="D199" s="82" t="n">
        <f aca="false">+[2]GR03_VarT!C63</f>
        <v>18.2981401202629</v>
      </c>
      <c r="E199" s="82" t="n">
        <f aca="false">+[2]GR03_VarT!D63</f>
        <v>8.51301115241637</v>
      </c>
      <c r="F199" s="82" t="n">
        <f aca="false">+[2]GR03_VarT!E63</f>
        <v>22.1274509803922</v>
      </c>
      <c r="G199" s="82" t="n">
        <f aca="false">+[2]GR03_VarT!F63</f>
        <v>12.1978021978022</v>
      </c>
      <c r="H199" s="82" t="n">
        <f aca="false">+[2]GR03_VarT!G63</f>
        <v>3.98406374501991</v>
      </c>
      <c r="I199" s="82" t="n">
        <f aca="false">+[2]GR03_VarT!H63</f>
        <v>4.02799251363008</v>
      </c>
      <c r="J199" s="31" t="n">
        <f aca="false">+[2]GR03_VarT!I63</f>
        <v>4.00132498681774</v>
      </c>
      <c r="K199" s="32"/>
      <c r="L199" s="32"/>
      <c r="M199" s="32"/>
      <c r="N199" s="32"/>
      <c r="O199" s="32"/>
      <c r="P199" s="32"/>
      <c r="Q199" s="32"/>
      <c r="R199" s="32"/>
    </row>
    <row r="200" s="29" customFormat="true" ht="12.75" hidden="false" customHeight="false" outlineLevel="0" collapsed="false">
      <c r="B200" s="21"/>
      <c r="C200" s="23" t="s">
        <v>23</v>
      </c>
      <c r="D200" s="84" t="n">
        <f aca="false">+[2]GR03_VarT!C64</f>
        <v>-5.11850582185708</v>
      </c>
      <c r="E200" s="42" t="n">
        <f aca="false">+[2]GR03_VarT!D64</f>
        <v>9.18122644741351</v>
      </c>
      <c r="F200" s="42" t="n">
        <f aca="false">+[2]GR03_VarT!E64</f>
        <v>-10.6606727141366</v>
      </c>
      <c r="G200" s="42" t="n">
        <f aca="false">+[2]GR03_VarT!F64</f>
        <v>14.2017629774731</v>
      </c>
      <c r="H200" s="42" t="n">
        <f aca="false">+[2]GR03_VarT!G64</f>
        <v>9.38697318007662</v>
      </c>
      <c r="I200" s="84" t="n">
        <f aca="false">+[2]GR03_VarT!H64</f>
        <v>1.61565593355331</v>
      </c>
      <c r="J200" s="35" t="n">
        <f aca="false">+[2]GR03_VarT!I64</f>
        <v>1.54701160258701</v>
      </c>
      <c r="K200" s="32"/>
      <c r="L200" s="32"/>
      <c r="M200" s="32"/>
      <c r="N200" s="32"/>
      <c r="O200" s="32"/>
      <c r="P200" s="32"/>
      <c r="Q200" s="32"/>
      <c r="R200" s="32"/>
    </row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tr">
        <f aca="false">+B140</f>
        <v>Fecha: 29/Dic/2011 : 11:00 AM</v>
      </c>
    </row>
    <row r="206" s="1" customFormat="true" ht="12.75" hidden="false" customHeight="false" outlineLevel="0" collapsed="false">
      <c r="B206" s="27"/>
    </row>
    <row r="207" customFormat="false" ht="15" hidden="false" customHeight="false" outlineLevel="0" collapsed="false">
      <c r="B207" s="4" t="s">
        <v>62</v>
      </c>
    </row>
    <row r="208" customFormat="false" ht="15" hidden="false" customHeight="false" outlineLevel="0" collapsed="false">
      <c r="B208" s="4" t="s">
        <v>55</v>
      </c>
    </row>
    <row r="209" customFormat="false" ht="15" hidden="false" customHeight="false" outlineLevel="0" collapsed="false">
      <c r="B209" s="7" t="str">
        <f aca="false">+B7</f>
        <v>A precios Corrientes - Series Desestacionalizadas  - III Trimestre de 2011</v>
      </c>
    </row>
    <row r="210" customFormat="false" ht="15" hidden="false" customHeight="false" outlineLevel="0" collapsed="false">
      <c r="B210" s="8" t="str">
        <f aca="false">+' Grandes Ramas'!B210</f>
        <v>Variación Año Corrido enero - septiembre %</v>
      </c>
    </row>
    <row r="212" customFormat="false" ht="85.5" hidden="false" customHeight="true" outlineLevel="0" collapsed="false">
      <c r="B212" s="69" t="s">
        <v>4</v>
      </c>
      <c r="C212" s="69"/>
      <c r="D212" s="11" t="s">
        <v>6</v>
      </c>
      <c r="E212" s="64" t="s">
        <v>56</v>
      </c>
      <c r="F212" s="64" t="s">
        <v>57</v>
      </c>
      <c r="G212" s="64" t="s">
        <v>58</v>
      </c>
      <c r="H212" s="64" t="s">
        <v>59</v>
      </c>
      <c r="I212" s="11" t="s">
        <v>14</v>
      </c>
      <c r="J212" s="11" t="s">
        <v>20</v>
      </c>
    </row>
    <row r="213" customFormat="false" ht="12.75" hidden="false" customHeight="true" outlineLevel="0" collapsed="false">
      <c r="A213" s="1"/>
      <c r="B213" s="70" t="n">
        <v>2001</v>
      </c>
      <c r="C213" s="70" t="s">
        <v>41</v>
      </c>
      <c r="D213" s="85" t="n">
        <f aca="false">(SUM(D16:D18)/SUM(D11:D13))*100-100</f>
        <v>-4.97404844290658</v>
      </c>
      <c r="E213" s="85" t="n">
        <f aca="false">(SUM(E16:E18)/SUM(E11:E13))*100-100</f>
        <v>63.5893011216566</v>
      </c>
      <c r="F213" s="85" t="n">
        <f aca="false">(SUM(F16:F18)/SUM(F11:F13))*100-100</f>
        <v>-17.2041483165222</v>
      </c>
      <c r="G213" s="85" t="n">
        <f aca="false">(SUM(G16:G18)/SUM(G11:G13))*100-100</f>
        <v>-5.78512396694215</v>
      </c>
      <c r="H213" s="85" t="n">
        <f aca="false">(SUM(H16:H18)/SUM(H11:H13))*100-100</f>
        <v>11.0112359550562</v>
      </c>
      <c r="I213" s="85" t="n">
        <f aca="false">(SUM(I16:I18)/SUM(I11:I13))*100-100</f>
        <v>8.56090718606642</v>
      </c>
      <c r="J213" s="85" t="n">
        <f aca="false">(SUM(J16:J18)/SUM(J11:J13))*100-100</f>
        <v>8.68632569198564</v>
      </c>
    </row>
    <row r="214" customFormat="false" ht="12.75" hidden="false" customHeight="false" outlineLevel="0" collapsed="false">
      <c r="A214" s="1"/>
      <c r="B214" s="72" t="n">
        <v>2002</v>
      </c>
      <c r="C214" s="72" t="s">
        <v>41</v>
      </c>
      <c r="D214" s="86" t="n">
        <f aca="false">(SUM(D21:D23)/SUM(D16:D18))*100-100</f>
        <v>-2.96995903504779</v>
      </c>
      <c r="E214" s="86" t="n">
        <f aca="false">(SUM(E21:E23)/SUM(E16:E18))*100-100</f>
        <v>-8.33333333333334</v>
      </c>
      <c r="F214" s="86" t="n">
        <f aca="false">(SUM(F21:F23)/SUM(F16:F18))*100-100</f>
        <v>-4.75291695264242</v>
      </c>
      <c r="G214" s="86" t="n">
        <f aca="false">(SUM(G21:G23)/SUM(G16:G18))*100-100</f>
        <v>14.9122807017544</v>
      </c>
      <c r="H214" s="86" t="n">
        <f aca="false">(SUM(H21:H23)/SUM(H16:H18))*100-100</f>
        <v>18.0161943319838</v>
      </c>
      <c r="I214" s="86" t="n">
        <f aca="false">(SUM(I21:I23)/SUM(I16:I18))*100-100</f>
        <v>7.71716757186552</v>
      </c>
      <c r="J214" s="86" t="n">
        <f aca="false">(SUM(J21:J23)/SUM(J16:J18))*100-100</f>
        <v>7.89163932087315</v>
      </c>
    </row>
    <row r="215" customFormat="false" ht="12.75" hidden="false" customHeight="false" outlineLevel="0" collapsed="false">
      <c r="A215" s="1"/>
      <c r="B215" s="70" t="n">
        <v>2003</v>
      </c>
      <c r="C215" s="70" t="s">
        <v>41</v>
      </c>
      <c r="D215" s="85" t="n">
        <f aca="false">(SUM(D26:D28)/SUM(D21:D23))*100-100</f>
        <v>33.8219772487393</v>
      </c>
      <c r="E215" s="85" t="n">
        <f aca="false">(SUM(E26:E28)/SUM(E21:E23))*100-100</f>
        <v>34.867663981588</v>
      </c>
      <c r="F215" s="85" t="n">
        <f aca="false">(SUM(F26:F28)/SUM(F21:F23))*100-100</f>
        <v>29.850477391461</v>
      </c>
      <c r="G215" s="85" t="n">
        <f aca="false">(SUM(G26:G28)/SUM(G21:G23))*100-100</f>
        <v>78.6259541984733</v>
      </c>
      <c r="H215" s="85" t="n">
        <f aca="false">(SUM(H26:H28)/SUM(H21:H23))*100-100</f>
        <v>18.1818181818182</v>
      </c>
      <c r="I215" s="85" t="n">
        <f aca="false">(SUM(I26:I28)/SUM(I21:I23))*100-100</f>
        <v>10.676484945174</v>
      </c>
      <c r="J215" s="85" t="n">
        <f aca="false">(SUM(J26:J28)/SUM(J21:J23))*100-100</f>
        <v>11.14490525701</v>
      </c>
    </row>
    <row r="216" customFormat="false" ht="12.75" hidden="false" customHeight="true" outlineLevel="0" collapsed="false">
      <c r="A216" s="1"/>
      <c r="B216" s="72" t="n">
        <v>2004</v>
      </c>
      <c r="C216" s="72" t="s">
        <v>41</v>
      </c>
      <c r="D216" s="86" t="n">
        <f aca="false">(SUM(D31:D33)/SUM(D26:D28))*100-100</f>
        <v>13.6534922443257</v>
      </c>
      <c r="E216" s="86" t="n">
        <f aca="false">(SUM(E31:E33)/SUM(E26:E28))*100-100</f>
        <v>13.481228668942</v>
      </c>
      <c r="F216" s="86" t="n">
        <f aca="false">(SUM(F31:F33)/SUM(F26:F28))*100-100</f>
        <v>10.9045504994451</v>
      </c>
      <c r="G216" s="86" t="n">
        <f aca="false">(SUM(G31:G33)/SUM(G26:G28))*100-100</f>
        <v>31.7948717948718</v>
      </c>
      <c r="H216" s="86" t="n">
        <f aca="false">(SUM(H31:H33)/SUM(H26:H28))*100-100</f>
        <v>12.1915820029028</v>
      </c>
      <c r="I216" s="86" t="n">
        <f aca="false">(SUM(I31:I33)/SUM(I26:I28))*100-100</f>
        <v>12.0309163569473</v>
      </c>
      <c r="J216" s="86" t="n">
        <f aca="false">(SUM(J31:J33)/SUM(J26:J28))*100-100</f>
        <v>12.4103947094459</v>
      </c>
    </row>
    <row r="217" customFormat="false" ht="12.75" hidden="false" customHeight="false" outlineLevel="0" collapsed="false">
      <c r="A217" s="1"/>
      <c r="B217" s="70" t="n">
        <v>2005</v>
      </c>
      <c r="C217" s="70" t="s">
        <v>41</v>
      </c>
      <c r="D217" s="85" t="n">
        <f aca="false">(SUM(D36:D38)/SUM(D31:D33))*100-100</f>
        <v>23.7952039478757</v>
      </c>
      <c r="E217" s="85" t="n">
        <f aca="false">(SUM(E36:E38)/SUM(E31:E33))*100-100</f>
        <v>36.6541353383459</v>
      </c>
      <c r="F217" s="85" t="n">
        <f aca="false">(SUM(F36:F38)/SUM(F31:F33))*100-100</f>
        <v>25.5816862646985</v>
      </c>
      <c r="G217" s="85" t="n">
        <f aca="false">(SUM(G36:G38)/SUM(G31:G33))*100-100</f>
        <v>0.453955901426724</v>
      </c>
      <c r="H217" s="85" t="n">
        <f aca="false">(SUM(H36:H38)/SUM(H31:H33))*100-100</f>
        <v>7.6326002587322</v>
      </c>
      <c r="I217" s="85" t="n">
        <f aca="false">(SUM(I36:I38)/SUM(I31:I33))*100-100</f>
        <v>10.9991406171233</v>
      </c>
      <c r="J217" s="85" t="n">
        <f aca="false">(SUM(J36:J38)/SUM(J31:J33))*100-100</f>
        <v>11.3908587355348</v>
      </c>
    </row>
    <row r="218" customFormat="false" ht="12.75" hidden="false" customHeight="false" outlineLevel="0" collapsed="false">
      <c r="A218" s="1"/>
      <c r="B218" s="72" t="n">
        <v>2006</v>
      </c>
      <c r="C218" s="72" t="s">
        <v>41</v>
      </c>
      <c r="D218" s="86" t="n">
        <f aca="false">(SUM(D41:D43)/SUM(D36:D38))*100-100</f>
        <v>16.9043911554033</v>
      </c>
      <c r="E218" s="86" t="n">
        <f aca="false">(SUM(E41:E43)/SUM(E36:E38))*100-100</f>
        <v>12.8748280605227</v>
      </c>
      <c r="F218" s="86" t="n">
        <f aca="false">(SUM(F41:F43)/SUM(F36:F38))*100-100</f>
        <v>14.7225819304712</v>
      </c>
      <c r="G218" s="86" t="n">
        <f aca="false">(SUM(G41:G43)/SUM(G36:G38))*100-100</f>
        <v>38.8637830858619</v>
      </c>
      <c r="H218" s="86" t="n">
        <f aca="false">(SUM(H41:H43)/SUM(H36:H38))*100-100</f>
        <v>19.9519230769231</v>
      </c>
      <c r="I218" s="86" t="n">
        <f aca="false">(SUM(I41:I43)/SUM(I36:I38))*100-100</f>
        <v>11.7587013784662</v>
      </c>
      <c r="J218" s="86" t="n">
        <f aca="false">(SUM(J41:J43)/SUM(J36:J38))*100-100</f>
        <v>12.2618090830268</v>
      </c>
    </row>
    <row r="219" customFormat="false" ht="12.75" hidden="false" customHeight="true" outlineLevel="0" collapsed="false">
      <c r="A219" s="1"/>
      <c r="B219" s="70" t="n">
        <v>2007</v>
      </c>
      <c r="C219" s="70" t="s">
        <v>41</v>
      </c>
      <c r="D219" s="85" t="n">
        <f aca="false">(SUM(D46:D48)/SUM(D41:D43))*100-100</f>
        <v>-2.47216154296979</v>
      </c>
      <c r="E219" s="85" t="n">
        <f aca="false">(SUM(E46:E48)/SUM(E41:E43))*100-100</f>
        <v>-1.94979283451133</v>
      </c>
      <c r="F219" s="85" t="n">
        <f aca="false">(SUM(F46:F48)/SUM(F41:F43))*100-100</f>
        <v>-11.226882000521</v>
      </c>
      <c r="G219" s="85" t="n">
        <f aca="false">(SUM(G46:G48)/SUM(G41:G43))*100-100</f>
        <v>35.4718735471874</v>
      </c>
      <c r="H219" s="85" t="n">
        <f aca="false">(SUM(H46:H48)/SUM(H41:H43))*100-100</f>
        <v>14.6292585170341</v>
      </c>
      <c r="I219" s="85" t="n">
        <f aca="false">(SUM(I46:I48)/SUM(I41:I43))*100-100</f>
        <v>11.5885210054763</v>
      </c>
      <c r="J219" s="85" t="n">
        <f aca="false">(SUM(J46:J48)/SUM(J41:J43))*100-100</f>
        <v>11.9188014896739</v>
      </c>
    </row>
    <row r="220" customFormat="false" ht="12.75" hidden="false" customHeight="false" outlineLevel="0" collapsed="false">
      <c r="A220" s="1"/>
      <c r="B220" s="72" t="n">
        <v>2008</v>
      </c>
      <c r="C220" s="72" t="s">
        <v>41</v>
      </c>
      <c r="D220" s="86" t="n">
        <f aca="false">(SUM(D51:D53)/SUM(D46:D48))*100-100</f>
        <v>61.272876263316</v>
      </c>
      <c r="E220" s="86" t="n">
        <f aca="false">(SUM(E51:E53)/SUM(E46:E48))*100-100</f>
        <v>44.5935868754661</v>
      </c>
      <c r="F220" s="86" t="n">
        <f aca="false">(SUM(F51:F53)/SUM(F46:F48))*100-100</f>
        <v>99.2859937402191</v>
      </c>
      <c r="G220" s="86" t="n">
        <f aca="false">(SUM(G51:G53)/SUM(G46:G48))*100-100</f>
        <v>-32.7385037748799</v>
      </c>
      <c r="H220" s="86" t="n">
        <f aca="false">(SUM(H51:H53)/SUM(H46:H48))*100-100</f>
        <v>19.6678321678322</v>
      </c>
      <c r="I220" s="86" t="n">
        <f aca="false">(SUM(I51:I53)/SUM(I46:I48))*100-100</f>
        <v>13.4971282705807</v>
      </c>
      <c r="J220" s="86" t="n">
        <f aca="false">(SUM(J51:J53)/SUM(J46:J48))*100-100</f>
        <v>12.8581242043435</v>
      </c>
    </row>
    <row r="221" customFormat="false" ht="12.75" hidden="false" customHeight="false" outlineLevel="0" collapsed="false">
      <c r="A221" s="1"/>
      <c r="B221" s="70" t="s">
        <v>42</v>
      </c>
      <c r="C221" s="70" t="s">
        <v>41</v>
      </c>
      <c r="D221" s="85" t="n">
        <f aca="false">(SUM(D56:D58)/SUM(D51:D53))*100-100</f>
        <v>-11.4867382541242</v>
      </c>
      <c r="E221" s="85" t="n">
        <f aca="false">(SUM(E56:E58)/SUM(E51:E53))*100-100</f>
        <v>29.706034038164</v>
      </c>
      <c r="F221" s="85" t="n">
        <f aca="false">(SUM(F56:F58)/SUM(F51:F53))*100-100</f>
        <v>-25.0552147239264</v>
      </c>
      <c r="G221" s="85" t="n">
        <f aca="false">(SUM(G56:G58)/SUM(G51:G53))*100-100</f>
        <v>-1.73469387755102</v>
      </c>
      <c r="H221" s="85" t="n">
        <f aca="false">(SUM(H56:H58)/SUM(H51:H53))*100-100</f>
        <v>1.46092037983929</v>
      </c>
      <c r="I221" s="85" t="n">
        <f aca="false">(SUM(I56:I58)/SUM(I51:I53))*100-100</f>
        <v>6.33808412071726</v>
      </c>
      <c r="J221" s="85" t="n">
        <f aca="false">(SUM(J56:J58)/SUM(J51:J53))*100-100</f>
        <v>5.68444212389676</v>
      </c>
    </row>
    <row r="222" customFormat="false" ht="12.75" hidden="false" customHeight="true" outlineLevel="0" collapsed="false">
      <c r="A222" s="1"/>
      <c r="B222" s="72" t="s">
        <v>43</v>
      </c>
      <c r="C222" s="72" t="s">
        <v>41</v>
      </c>
      <c r="D222" s="86" t="n">
        <f aca="false">(SUM(D61:D63)/SUM(D56:D58))*100-100</f>
        <v>25.6180635285113</v>
      </c>
      <c r="E222" s="86" t="n">
        <f aca="false">(SUM(E61:E63)/SUM(E56:E58))*100-100</f>
        <v>-11.1862160371107</v>
      </c>
      <c r="F222" s="86" t="n">
        <f aca="false">(SUM(F61:F63)/SUM(F56:F58))*100-100</f>
        <v>44.0013097576948</v>
      </c>
      <c r="G222" s="86" t="n">
        <f aca="false">(SUM(G61:G63)/SUM(G56:G58))*100-100</f>
        <v>38.7331256490135</v>
      </c>
      <c r="H222" s="86" t="n">
        <f aca="false">(SUM(H61:H63)/SUM(H56:H58))*100-100</f>
        <v>5.25557955363571</v>
      </c>
      <c r="I222" s="86" t="n">
        <f aca="false">(SUM(I61:I63)/SUM(I56:I58))*100-100</f>
        <v>7.3310631205368</v>
      </c>
      <c r="J222" s="86" t="n">
        <f aca="false">(SUM(J61:J63)/SUM(J56:J58))*100-100</f>
        <v>7.20452720125122</v>
      </c>
    </row>
    <row r="223" customFormat="false" ht="12.75" hidden="false" customHeight="false" outlineLevel="0" collapsed="false">
      <c r="A223" s="1"/>
      <c r="B223" s="70" t="s">
        <v>44</v>
      </c>
      <c r="C223" s="70" t="s">
        <v>41</v>
      </c>
      <c r="D223" s="85" t="n">
        <f aca="false">(SUM(D66:D68)/SUM(D61:D63))*100-100</f>
        <v>44.0226663417012</v>
      </c>
      <c r="E223" s="85" t="n">
        <f aca="false">(SUM(E66:E68)/SUM(E61:E63))*100-100</f>
        <v>31.2639904491867</v>
      </c>
      <c r="F223" s="85" t="n">
        <f aca="false">(SUM(F66:F68)/SUM(F61:F63))*100-100</f>
        <v>53.6495520487517</v>
      </c>
      <c r="G223" s="85" t="n">
        <f aca="false">(SUM(G66:G68)/SUM(G61:G63))*100-100</f>
        <v>15.9056886227545</v>
      </c>
      <c r="H223" s="85" t="n">
        <f aca="false">(SUM(H66:H68)/SUM(H61:H63))*100-100</f>
        <v>9.09712722298221</v>
      </c>
      <c r="I223" s="85" t="n">
        <f aca="false">(SUM(I66:I68)/SUM(I61:I63))*100-100</f>
        <v>12.1026731209973</v>
      </c>
      <c r="J223" s="85" t="n">
        <f aca="false">(SUM(J66:J68)/SUM(J61:J63))*100-100</f>
        <v>12.8675002834034</v>
      </c>
    </row>
    <row r="224" s="1" customFormat="true" ht="12.75" hidden="false" customHeight="false" outlineLevel="0" collapsed="false">
      <c r="B224" s="25" t="s">
        <v>29</v>
      </c>
    </row>
    <row r="225" s="1" customFormat="true" ht="14.25" hidden="false" customHeight="false" outlineLevel="0" collapsed="false">
      <c r="B225" s="28" t="s">
        <v>32</v>
      </c>
    </row>
    <row r="226" s="1" customFormat="true" ht="14.25" hidden="false" customHeight="false" outlineLevel="0" collapsed="false">
      <c r="B226" s="28" t="s">
        <v>33</v>
      </c>
    </row>
    <row r="227" s="1" customFormat="true" ht="12.75" hidden="false" customHeight="false" outlineLevel="0" collapsed="false">
      <c r="B227" s="27" t="str">
        <f aca="false">+B205</f>
        <v>Fecha: 29/Dic/2011 : 11:00 AM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C2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X19" activeCellId="0" sqref="X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30" min="5" style="0" width="13.7"/>
    <col collapsed="false" customWidth="true" hidden="false" outlineLevel="0" max="31" min="31" style="0" width="15.13"/>
  </cols>
  <sheetData>
    <row r="5" customFormat="false" ht="15" hidden="false" customHeight="false" outlineLevel="0" collapsed="false">
      <c r="B5" s="4" t="s">
        <v>6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B6" s="4" t="s">
        <v>6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.75" hidden="false" customHeight="true" outlineLevel="0" collapsed="false"/>
    <row r="10" s="3" customFormat="true" ht="79.5" hidden="false" customHeight="true" outlineLevel="0" collapsed="false">
      <c r="B10" s="10" t="s">
        <v>4</v>
      </c>
      <c r="C10" s="10"/>
      <c r="D10" s="64" t="s">
        <v>7</v>
      </c>
      <c r="E10" s="64" t="s">
        <v>65</v>
      </c>
      <c r="F10" s="64" t="s">
        <v>66</v>
      </c>
      <c r="G10" s="64" t="s">
        <v>67</v>
      </c>
      <c r="H10" s="64" t="s">
        <v>68</v>
      </c>
      <c r="I10" s="64" t="s">
        <v>69</v>
      </c>
      <c r="J10" s="64" t="s">
        <v>70</v>
      </c>
      <c r="K10" s="64" t="s">
        <v>71</v>
      </c>
      <c r="L10" s="64" t="s">
        <v>72</v>
      </c>
      <c r="M10" s="64" t="s">
        <v>73</v>
      </c>
      <c r="N10" s="64" t="s">
        <v>74</v>
      </c>
      <c r="O10" s="64" t="s">
        <v>75</v>
      </c>
      <c r="P10" s="64" t="s">
        <v>76</v>
      </c>
      <c r="Q10" s="64" t="s">
        <v>77</v>
      </c>
      <c r="R10" s="64" t="s">
        <v>78</v>
      </c>
      <c r="S10" s="64" t="s">
        <v>79</v>
      </c>
      <c r="T10" s="64" t="s">
        <v>80</v>
      </c>
      <c r="U10" s="64" t="s">
        <v>81</v>
      </c>
      <c r="V10" s="64" t="s">
        <v>82</v>
      </c>
      <c r="W10" s="64" t="s">
        <v>83</v>
      </c>
      <c r="X10" s="64" t="s">
        <v>84</v>
      </c>
      <c r="Y10" s="64" t="s">
        <v>85</v>
      </c>
      <c r="Z10" s="64" t="s">
        <v>86</v>
      </c>
      <c r="AA10" s="64" t="s">
        <v>87</v>
      </c>
      <c r="AB10" s="64" t="s">
        <v>88</v>
      </c>
      <c r="AC10" s="64" t="s">
        <v>89</v>
      </c>
      <c r="AD10" s="64" t="s">
        <v>14</v>
      </c>
      <c r="AE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6665</v>
      </c>
      <c r="E11" s="14" t="n">
        <v>169</v>
      </c>
      <c r="F11" s="14" t="n">
        <v>362</v>
      </c>
      <c r="G11" s="14" t="n">
        <v>124</v>
      </c>
      <c r="H11" s="14" t="n">
        <v>428</v>
      </c>
      <c r="I11" s="14" t="n">
        <v>82</v>
      </c>
      <c r="J11" s="14" t="n">
        <v>116</v>
      </c>
      <c r="K11" s="14" t="n">
        <v>453</v>
      </c>
      <c r="L11" s="14" t="n">
        <v>31</v>
      </c>
      <c r="M11" s="14" t="n">
        <v>170</v>
      </c>
      <c r="N11" s="14" t="n">
        <v>69</v>
      </c>
      <c r="O11" s="14" t="n">
        <v>536</v>
      </c>
      <c r="P11" s="14" t="n">
        <v>177</v>
      </c>
      <c r="Q11" s="14" t="n">
        <v>79</v>
      </c>
      <c r="R11" s="14" t="n">
        <v>261</v>
      </c>
      <c r="S11" s="14" t="n">
        <v>282</v>
      </c>
      <c r="T11" s="14" t="n">
        <v>498</v>
      </c>
      <c r="U11" s="14" t="n">
        <v>980</v>
      </c>
      <c r="V11" s="14" t="n">
        <v>285</v>
      </c>
      <c r="W11" s="14" t="n">
        <v>523</v>
      </c>
      <c r="X11" s="14" t="n">
        <v>264</v>
      </c>
      <c r="Y11" s="14" t="n">
        <v>211</v>
      </c>
      <c r="Z11" s="14" t="n">
        <v>146</v>
      </c>
      <c r="AA11" s="14" t="n">
        <v>99</v>
      </c>
      <c r="AB11" s="14" t="n">
        <v>150</v>
      </c>
      <c r="AC11" s="14" t="n">
        <v>170</v>
      </c>
      <c r="AD11" s="14" t="n">
        <v>46211</v>
      </c>
      <c r="AE11" s="65" t="n">
        <v>49774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</row>
    <row r="12" s="3" customFormat="true" ht="12.75" hidden="false" customHeight="false" outlineLevel="0" collapsed="false">
      <c r="B12" s="12"/>
      <c r="C12" s="17" t="s">
        <v>22</v>
      </c>
      <c r="D12" s="14" t="n">
        <v>7046</v>
      </c>
      <c r="E12" s="14" t="n">
        <v>172</v>
      </c>
      <c r="F12" s="14" t="n">
        <v>350</v>
      </c>
      <c r="G12" s="14" t="n">
        <v>126</v>
      </c>
      <c r="H12" s="14" t="n">
        <v>457</v>
      </c>
      <c r="I12" s="14" t="n">
        <v>93</v>
      </c>
      <c r="J12" s="14" t="n">
        <v>124</v>
      </c>
      <c r="K12" s="14" t="n">
        <v>484</v>
      </c>
      <c r="L12" s="14" t="n">
        <v>29</v>
      </c>
      <c r="M12" s="14" t="n">
        <v>179</v>
      </c>
      <c r="N12" s="14" t="n">
        <v>77</v>
      </c>
      <c r="O12" s="14" t="n">
        <v>554</v>
      </c>
      <c r="P12" s="14" t="n">
        <v>161</v>
      </c>
      <c r="Q12" s="14" t="n">
        <v>96</v>
      </c>
      <c r="R12" s="14" t="n">
        <v>282</v>
      </c>
      <c r="S12" s="14" t="n">
        <v>318</v>
      </c>
      <c r="T12" s="14" t="n">
        <v>531</v>
      </c>
      <c r="U12" s="14" t="n">
        <v>1017</v>
      </c>
      <c r="V12" s="14" t="n">
        <v>301</v>
      </c>
      <c r="W12" s="14" t="n">
        <v>540</v>
      </c>
      <c r="X12" s="14" t="n">
        <v>353</v>
      </c>
      <c r="Y12" s="14" t="n">
        <v>211</v>
      </c>
      <c r="Z12" s="14" t="n">
        <v>149</v>
      </c>
      <c r="AA12" s="14" t="n">
        <v>106</v>
      </c>
      <c r="AB12" s="14" t="n">
        <v>164</v>
      </c>
      <c r="AC12" s="14" t="n">
        <v>172</v>
      </c>
      <c r="AD12" s="14" t="n">
        <v>47609</v>
      </c>
      <c r="AE12" s="65" t="n">
        <v>51332</v>
      </c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</row>
    <row r="13" s="3" customFormat="true" ht="12.75" hidden="false" customHeight="false" outlineLevel="0" collapsed="false">
      <c r="B13" s="12"/>
      <c r="C13" s="17" t="s">
        <v>23</v>
      </c>
      <c r="D13" s="14" t="n">
        <v>7639</v>
      </c>
      <c r="E13" s="14" t="n">
        <v>179</v>
      </c>
      <c r="F13" s="14" t="n">
        <v>375</v>
      </c>
      <c r="G13" s="14" t="n">
        <v>128</v>
      </c>
      <c r="H13" s="14" t="n">
        <v>446</v>
      </c>
      <c r="I13" s="14" t="n">
        <v>98</v>
      </c>
      <c r="J13" s="14" t="n">
        <v>122</v>
      </c>
      <c r="K13" s="14" t="n">
        <v>496</v>
      </c>
      <c r="L13" s="14" t="n">
        <v>35</v>
      </c>
      <c r="M13" s="14" t="n">
        <v>178</v>
      </c>
      <c r="N13" s="14" t="n">
        <v>84</v>
      </c>
      <c r="O13" s="14" t="n">
        <v>608</v>
      </c>
      <c r="P13" s="14" t="n">
        <v>187</v>
      </c>
      <c r="Q13" s="14" t="n">
        <v>92</v>
      </c>
      <c r="R13" s="14" t="n">
        <v>292</v>
      </c>
      <c r="S13" s="14" t="n">
        <v>325</v>
      </c>
      <c r="T13" s="14" t="n">
        <v>704</v>
      </c>
      <c r="U13" s="14" t="n">
        <v>1103</v>
      </c>
      <c r="V13" s="14" t="n">
        <v>324</v>
      </c>
      <c r="W13" s="14" t="n">
        <v>578</v>
      </c>
      <c r="X13" s="14" t="n">
        <v>448</v>
      </c>
      <c r="Y13" s="14" t="n">
        <v>232</v>
      </c>
      <c r="Z13" s="14" t="n">
        <v>160</v>
      </c>
      <c r="AA13" s="14" t="n">
        <v>113</v>
      </c>
      <c r="AB13" s="14" t="n">
        <v>151</v>
      </c>
      <c r="AC13" s="14" t="n">
        <v>181</v>
      </c>
      <c r="AD13" s="14" t="n">
        <v>49833</v>
      </c>
      <c r="AE13" s="65" t="n">
        <v>53666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</row>
    <row r="14" s="3" customFormat="true" ht="12.75" hidden="false" customHeight="false" outlineLevel="0" collapsed="false">
      <c r="B14" s="12"/>
      <c r="C14" s="18" t="s">
        <v>24</v>
      </c>
      <c r="D14" s="14" t="n">
        <v>7704</v>
      </c>
      <c r="E14" s="14" t="n">
        <v>180</v>
      </c>
      <c r="F14" s="14" t="n">
        <v>380</v>
      </c>
      <c r="G14" s="14" t="n">
        <v>133</v>
      </c>
      <c r="H14" s="14" t="n">
        <v>436</v>
      </c>
      <c r="I14" s="14" t="n">
        <v>84</v>
      </c>
      <c r="J14" s="14" t="n">
        <v>131</v>
      </c>
      <c r="K14" s="14" t="n">
        <v>486</v>
      </c>
      <c r="L14" s="14" t="n">
        <v>41</v>
      </c>
      <c r="M14" s="14" t="n">
        <v>201</v>
      </c>
      <c r="N14" s="14" t="n">
        <v>97</v>
      </c>
      <c r="O14" s="14" t="n">
        <v>624</v>
      </c>
      <c r="P14" s="14" t="n">
        <v>173</v>
      </c>
      <c r="Q14" s="14" t="n">
        <v>97</v>
      </c>
      <c r="R14" s="14" t="n">
        <v>279</v>
      </c>
      <c r="S14" s="14" t="n">
        <v>312</v>
      </c>
      <c r="T14" s="14" t="n">
        <v>741</v>
      </c>
      <c r="U14" s="14" t="n">
        <v>1103</v>
      </c>
      <c r="V14" s="14" t="n">
        <v>340</v>
      </c>
      <c r="W14" s="14" t="n">
        <v>559</v>
      </c>
      <c r="X14" s="14" t="n">
        <v>451</v>
      </c>
      <c r="Y14" s="14" t="n">
        <v>241</v>
      </c>
      <c r="Z14" s="14" t="n">
        <v>166</v>
      </c>
      <c r="AA14" s="14" t="n">
        <v>122</v>
      </c>
      <c r="AB14" s="14" t="n">
        <v>156</v>
      </c>
      <c r="AC14" s="14" t="n">
        <v>171</v>
      </c>
      <c r="AD14" s="14" t="n">
        <v>49876</v>
      </c>
      <c r="AE14" s="65" t="n">
        <v>53759</v>
      </c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</row>
    <row r="15" s="5" customFormat="true" ht="12.75" hidden="false" customHeight="false" outlineLevel="0" collapsed="false">
      <c r="B15" s="12"/>
      <c r="C15" s="19" t="s">
        <v>25</v>
      </c>
      <c r="D15" s="20" t="n">
        <v>29054</v>
      </c>
      <c r="E15" s="20" t="n">
        <v>700</v>
      </c>
      <c r="F15" s="20" t="n">
        <v>1467</v>
      </c>
      <c r="G15" s="20" t="n">
        <v>511</v>
      </c>
      <c r="H15" s="20" t="n">
        <v>1767</v>
      </c>
      <c r="I15" s="20" t="n">
        <v>357</v>
      </c>
      <c r="J15" s="20" t="n">
        <v>493</v>
      </c>
      <c r="K15" s="20" t="n">
        <v>1919</v>
      </c>
      <c r="L15" s="20" t="n">
        <v>136</v>
      </c>
      <c r="M15" s="20" t="n">
        <v>728</v>
      </c>
      <c r="N15" s="20" t="n">
        <v>327</v>
      </c>
      <c r="O15" s="20" t="n">
        <v>2322</v>
      </c>
      <c r="P15" s="20" t="n">
        <v>698</v>
      </c>
      <c r="Q15" s="20" t="n">
        <v>364</v>
      </c>
      <c r="R15" s="20" t="n">
        <v>1114</v>
      </c>
      <c r="S15" s="20" t="n">
        <v>1237</v>
      </c>
      <c r="T15" s="20" t="n">
        <v>2474</v>
      </c>
      <c r="U15" s="20" t="n">
        <v>4203</v>
      </c>
      <c r="V15" s="20" t="n">
        <v>1250</v>
      </c>
      <c r="W15" s="20" t="n">
        <v>2200</v>
      </c>
      <c r="X15" s="20" t="n">
        <v>1516</v>
      </c>
      <c r="Y15" s="20" t="n">
        <v>895</v>
      </c>
      <c r="Z15" s="20" t="n">
        <v>621</v>
      </c>
      <c r="AA15" s="20" t="n">
        <v>440</v>
      </c>
      <c r="AB15" s="20" t="n">
        <v>621</v>
      </c>
      <c r="AC15" s="20" t="n">
        <v>694</v>
      </c>
      <c r="AD15" s="20" t="n">
        <v>193529</v>
      </c>
      <c r="AE15" s="65" t="n">
        <v>208531</v>
      </c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7681</v>
      </c>
      <c r="E16" s="14" t="n">
        <v>185</v>
      </c>
      <c r="F16" s="14" t="n">
        <v>384</v>
      </c>
      <c r="G16" s="14" t="n">
        <v>140</v>
      </c>
      <c r="H16" s="14" t="n">
        <v>475</v>
      </c>
      <c r="I16" s="14" t="n">
        <v>79</v>
      </c>
      <c r="J16" s="14" t="n">
        <v>139</v>
      </c>
      <c r="K16" s="14" t="n">
        <v>528</v>
      </c>
      <c r="L16" s="14" t="n">
        <v>39</v>
      </c>
      <c r="M16" s="14" t="n">
        <v>191</v>
      </c>
      <c r="N16" s="14" t="n">
        <v>98</v>
      </c>
      <c r="O16" s="14" t="n">
        <v>647</v>
      </c>
      <c r="P16" s="14" t="n">
        <v>190</v>
      </c>
      <c r="Q16" s="14" t="n">
        <v>79</v>
      </c>
      <c r="R16" s="14" t="n">
        <v>292</v>
      </c>
      <c r="S16" s="14" t="n">
        <v>320</v>
      </c>
      <c r="T16" s="14" t="n">
        <v>651</v>
      </c>
      <c r="U16" s="14" t="n">
        <v>1073</v>
      </c>
      <c r="V16" s="14" t="n">
        <v>335</v>
      </c>
      <c r="W16" s="14" t="n">
        <v>623</v>
      </c>
      <c r="X16" s="14" t="n">
        <v>303</v>
      </c>
      <c r="Y16" s="14" t="n">
        <v>245</v>
      </c>
      <c r="Z16" s="14" t="n">
        <v>175</v>
      </c>
      <c r="AA16" s="14" t="n">
        <v>138</v>
      </c>
      <c r="AB16" s="14" t="n">
        <v>165</v>
      </c>
      <c r="AC16" s="14" t="n">
        <v>187</v>
      </c>
      <c r="AD16" s="14" t="n">
        <v>50602</v>
      </c>
      <c r="AE16" s="65" t="n">
        <v>54650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</row>
    <row r="17" s="3" customFormat="true" ht="12.75" hidden="false" customHeight="false" outlineLevel="0" collapsed="false">
      <c r="B17" s="12"/>
      <c r="C17" s="17" t="s">
        <v>22</v>
      </c>
      <c r="D17" s="14" t="n">
        <v>7979</v>
      </c>
      <c r="E17" s="14" t="n">
        <v>193</v>
      </c>
      <c r="F17" s="14" t="n">
        <v>409</v>
      </c>
      <c r="G17" s="14" t="n">
        <v>151</v>
      </c>
      <c r="H17" s="14" t="n">
        <v>522</v>
      </c>
      <c r="I17" s="14" t="n">
        <v>79</v>
      </c>
      <c r="J17" s="14" t="n">
        <v>129</v>
      </c>
      <c r="K17" s="14" t="n">
        <v>536</v>
      </c>
      <c r="L17" s="14" t="n">
        <v>40</v>
      </c>
      <c r="M17" s="14" t="n">
        <v>185</v>
      </c>
      <c r="N17" s="14" t="n">
        <v>94</v>
      </c>
      <c r="O17" s="14" t="n">
        <v>653</v>
      </c>
      <c r="P17" s="14" t="n">
        <v>191</v>
      </c>
      <c r="Q17" s="14" t="n">
        <v>88</v>
      </c>
      <c r="R17" s="14" t="n">
        <v>287</v>
      </c>
      <c r="S17" s="14" t="n">
        <v>324</v>
      </c>
      <c r="T17" s="14" t="n">
        <v>683</v>
      </c>
      <c r="U17" s="14" t="n">
        <v>1108</v>
      </c>
      <c r="V17" s="14" t="n">
        <v>344</v>
      </c>
      <c r="W17" s="14" t="n">
        <v>618</v>
      </c>
      <c r="X17" s="14" t="n">
        <v>413</v>
      </c>
      <c r="Y17" s="14" t="n">
        <v>250</v>
      </c>
      <c r="Z17" s="14" t="n">
        <v>178</v>
      </c>
      <c r="AA17" s="14" t="n">
        <v>154</v>
      </c>
      <c r="AB17" s="14" t="n">
        <v>170</v>
      </c>
      <c r="AC17" s="14" t="n">
        <v>180</v>
      </c>
      <c r="AD17" s="14" t="n">
        <v>51983</v>
      </c>
      <c r="AE17" s="65" t="n">
        <v>56097</v>
      </c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</row>
    <row r="18" s="3" customFormat="true" ht="12.75" hidden="false" customHeight="false" outlineLevel="0" collapsed="false">
      <c r="B18" s="12"/>
      <c r="C18" s="17" t="s">
        <v>23</v>
      </c>
      <c r="D18" s="14" t="n">
        <v>8057</v>
      </c>
      <c r="E18" s="14" t="n">
        <v>197</v>
      </c>
      <c r="F18" s="14" t="n">
        <v>411</v>
      </c>
      <c r="G18" s="14" t="n">
        <v>157</v>
      </c>
      <c r="H18" s="14" t="n">
        <v>511</v>
      </c>
      <c r="I18" s="14" t="n">
        <v>77</v>
      </c>
      <c r="J18" s="14" t="n">
        <v>165</v>
      </c>
      <c r="K18" s="14" t="n">
        <v>524</v>
      </c>
      <c r="L18" s="14" t="n">
        <v>40</v>
      </c>
      <c r="M18" s="14" t="n">
        <v>182</v>
      </c>
      <c r="N18" s="14" t="n">
        <v>91</v>
      </c>
      <c r="O18" s="14" t="n">
        <v>615</v>
      </c>
      <c r="P18" s="14" t="n">
        <v>183</v>
      </c>
      <c r="Q18" s="14" t="n">
        <v>103</v>
      </c>
      <c r="R18" s="14" t="n">
        <v>285</v>
      </c>
      <c r="S18" s="14" t="n">
        <v>343</v>
      </c>
      <c r="T18" s="14" t="n">
        <v>756</v>
      </c>
      <c r="U18" s="14" t="n">
        <v>1077</v>
      </c>
      <c r="V18" s="14" t="n">
        <v>345</v>
      </c>
      <c r="W18" s="14" t="n">
        <v>602</v>
      </c>
      <c r="X18" s="14" t="n">
        <v>459</v>
      </c>
      <c r="Y18" s="14" t="n">
        <v>234</v>
      </c>
      <c r="Z18" s="14" t="n">
        <v>179</v>
      </c>
      <c r="AA18" s="14" t="n">
        <v>171</v>
      </c>
      <c r="AB18" s="14" t="n">
        <v>184</v>
      </c>
      <c r="AC18" s="14" t="n">
        <v>166</v>
      </c>
      <c r="AD18" s="14" t="n">
        <v>53366</v>
      </c>
      <c r="AE18" s="65" t="n">
        <v>57469</v>
      </c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</row>
    <row r="19" s="3" customFormat="true" ht="12.75" hidden="false" customHeight="false" outlineLevel="0" collapsed="false">
      <c r="B19" s="12"/>
      <c r="C19" s="18" t="s">
        <v>24</v>
      </c>
      <c r="D19" s="14" t="n">
        <v>8212</v>
      </c>
      <c r="E19" s="14" t="n">
        <v>200</v>
      </c>
      <c r="F19" s="14" t="n">
        <v>377</v>
      </c>
      <c r="G19" s="14" t="n">
        <v>159</v>
      </c>
      <c r="H19" s="14" t="n">
        <v>515</v>
      </c>
      <c r="I19" s="14" t="n">
        <v>82</v>
      </c>
      <c r="J19" s="14" t="n">
        <v>157</v>
      </c>
      <c r="K19" s="14" t="n">
        <v>507</v>
      </c>
      <c r="L19" s="14" t="n">
        <v>39</v>
      </c>
      <c r="M19" s="14" t="n">
        <v>185</v>
      </c>
      <c r="N19" s="14" t="n">
        <v>102</v>
      </c>
      <c r="O19" s="14" t="n">
        <v>671</v>
      </c>
      <c r="P19" s="14" t="n">
        <v>190</v>
      </c>
      <c r="Q19" s="14" t="n">
        <v>110</v>
      </c>
      <c r="R19" s="14" t="n">
        <v>289</v>
      </c>
      <c r="S19" s="14" t="n">
        <v>330</v>
      </c>
      <c r="T19" s="14" t="n">
        <v>744</v>
      </c>
      <c r="U19" s="14" t="n">
        <v>1122</v>
      </c>
      <c r="V19" s="14" t="n">
        <v>349</v>
      </c>
      <c r="W19" s="14" t="n">
        <v>639</v>
      </c>
      <c r="X19" s="14" t="n">
        <v>476</v>
      </c>
      <c r="Y19" s="14" t="n">
        <v>258</v>
      </c>
      <c r="Z19" s="14" t="n">
        <v>188</v>
      </c>
      <c r="AA19" s="14" t="n">
        <v>159</v>
      </c>
      <c r="AB19" s="14" t="n">
        <v>184</v>
      </c>
      <c r="AC19" s="14" t="n">
        <v>180</v>
      </c>
      <c r="AD19" s="14" t="n">
        <v>53432</v>
      </c>
      <c r="AE19" s="65" t="n">
        <v>57635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</row>
    <row r="20" s="5" customFormat="true" ht="12.75" hidden="false" customHeight="false" outlineLevel="0" collapsed="false">
      <c r="B20" s="12"/>
      <c r="C20" s="19" t="s">
        <v>25</v>
      </c>
      <c r="D20" s="20" t="n">
        <v>31929</v>
      </c>
      <c r="E20" s="20" t="n">
        <v>775</v>
      </c>
      <c r="F20" s="20" t="n">
        <v>1581</v>
      </c>
      <c r="G20" s="20" t="n">
        <v>607</v>
      </c>
      <c r="H20" s="20" t="n">
        <v>2023</v>
      </c>
      <c r="I20" s="20" t="n">
        <v>317</v>
      </c>
      <c r="J20" s="20" t="n">
        <v>590</v>
      </c>
      <c r="K20" s="20" t="n">
        <v>2095</v>
      </c>
      <c r="L20" s="20" t="n">
        <v>158</v>
      </c>
      <c r="M20" s="20" t="n">
        <v>743</v>
      </c>
      <c r="N20" s="20" t="n">
        <v>385</v>
      </c>
      <c r="O20" s="20" t="n">
        <v>2586</v>
      </c>
      <c r="P20" s="20" t="n">
        <v>754</v>
      </c>
      <c r="Q20" s="20" t="n">
        <v>380</v>
      </c>
      <c r="R20" s="20" t="n">
        <v>1153</v>
      </c>
      <c r="S20" s="20" t="n">
        <v>1317</v>
      </c>
      <c r="T20" s="20" t="n">
        <v>2834</v>
      </c>
      <c r="U20" s="20" t="n">
        <v>4380</v>
      </c>
      <c r="V20" s="20" t="n">
        <v>1373</v>
      </c>
      <c r="W20" s="20" t="n">
        <v>2482</v>
      </c>
      <c r="X20" s="20" t="n">
        <v>1651</v>
      </c>
      <c r="Y20" s="20" t="n">
        <v>987</v>
      </c>
      <c r="Z20" s="20" t="n">
        <v>720</v>
      </c>
      <c r="AA20" s="20" t="n">
        <v>622</v>
      </c>
      <c r="AB20" s="20" t="n">
        <v>703</v>
      </c>
      <c r="AC20" s="20" t="n">
        <v>713</v>
      </c>
      <c r="AD20" s="20" t="n">
        <v>209383</v>
      </c>
      <c r="AE20" s="65" t="n">
        <v>225851</v>
      </c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7940</v>
      </c>
      <c r="E21" s="14" t="n">
        <v>199</v>
      </c>
      <c r="F21" s="14" t="n">
        <v>402</v>
      </c>
      <c r="G21" s="14" t="n">
        <v>159</v>
      </c>
      <c r="H21" s="14" t="n">
        <v>564</v>
      </c>
      <c r="I21" s="14" t="n">
        <v>76</v>
      </c>
      <c r="J21" s="14" t="n">
        <v>152</v>
      </c>
      <c r="K21" s="14" t="n">
        <v>525</v>
      </c>
      <c r="L21" s="14" t="n">
        <v>42</v>
      </c>
      <c r="M21" s="14" t="n">
        <v>179</v>
      </c>
      <c r="N21" s="14" t="n">
        <v>91</v>
      </c>
      <c r="O21" s="14" t="n">
        <v>646</v>
      </c>
      <c r="P21" s="14" t="n">
        <v>176</v>
      </c>
      <c r="Q21" s="14" t="n">
        <v>91</v>
      </c>
      <c r="R21" s="14" t="n">
        <v>310</v>
      </c>
      <c r="S21" s="14" t="n">
        <v>347</v>
      </c>
      <c r="T21" s="14" t="n">
        <v>633</v>
      </c>
      <c r="U21" s="14" t="n">
        <v>1132</v>
      </c>
      <c r="V21" s="14" t="n">
        <v>354</v>
      </c>
      <c r="W21" s="14" t="n">
        <v>605</v>
      </c>
      <c r="X21" s="14" t="n">
        <v>305</v>
      </c>
      <c r="Y21" s="14" t="n">
        <v>265</v>
      </c>
      <c r="Z21" s="14" t="n">
        <v>175</v>
      </c>
      <c r="AA21" s="14" t="n">
        <v>148</v>
      </c>
      <c r="AB21" s="14" t="n">
        <v>179</v>
      </c>
      <c r="AC21" s="14" t="n">
        <v>185</v>
      </c>
      <c r="AD21" s="14" t="n">
        <v>53443</v>
      </c>
      <c r="AE21" s="65" t="n">
        <v>57660</v>
      </c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</row>
    <row r="22" s="3" customFormat="true" ht="12.75" hidden="false" customHeight="false" outlineLevel="0" collapsed="false">
      <c r="B22" s="12"/>
      <c r="C22" s="17" t="s">
        <v>22</v>
      </c>
      <c r="D22" s="14" t="n">
        <v>8547</v>
      </c>
      <c r="E22" s="14" t="n">
        <v>201</v>
      </c>
      <c r="F22" s="14" t="n">
        <v>425</v>
      </c>
      <c r="G22" s="14" t="n">
        <v>155</v>
      </c>
      <c r="H22" s="14" t="n">
        <v>483</v>
      </c>
      <c r="I22" s="14" t="n">
        <v>79</v>
      </c>
      <c r="J22" s="14" t="n">
        <v>159</v>
      </c>
      <c r="K22" s="14" t="n">
        <v>545</v>
      </c>
      <c r="L22" s="14" t="n">
        <v>47</v>
      </c>
      <c r="M22" s="14" t="n">
        <v>186</v>
      </c>
      <c r="N22" s="14" t="n">
        <v>103</v>
      </c>
      <c r="O22" s="14" t="n">
        <v>666</v>
      </c>
      <c r="P22" s="14" t="n">
        <v>189</v>
      </c>
      <c r="Q22" s="14" t="n">
        <v>104</v>
      </c>
      <c r="R22" s="14" t="n">
        <v>328</v>
      </c>
      <c r="S22" s="14" t="n">
        <v>410</v>
      </c>
      <c r="T22" s="14" t="n">
        <v>805</v>
      </c>
      <c r="U22" s="14" t="n">
        <v>1171</v>
      </c>
      <c r="V22" s="14" t="n">
        <v>372</v>
      </c>
      <c r="W22" s="14" t="n">
        <v>687</v>
      </c>
      <c r="X22" s="14" t="n">
        <v>440</v>
      </c>
      <c r="Y22" s="14" t="n">
        <v>267</v>
      </c>
      <c r="Z22" s="14" t="n">
        <v>189</v>
      </c>
      <c r="AA22" s="14" t="n">
        <v>154</v>
      </c>
      <c r="AB22" s="14" t="n">
        <v>192</v>
      </c>
      <c r="AC22" s="14" t="n">
        <v>190</v>
      </c>
      <c r="AD22" s="14" t="n">
        <v>56192</v>
      </c>
      <c r="AE22" s="65" t="n">
        <v>60722</v>
      </c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</row>
    <row r="23" s="3" customFormat="true" ht="12.75" hidden="false" customHeight="false" outlineLevel="0" collapsed="false">
      <c r="B23" s="12"/>
      <c r="C23" s="17" t="s">
        <v>23</v>
      </c>
      <c r="D23" s="14" t="n">
        <v>8862</v>
      </c>
      <c r="E23" s="14" t="n">
        <v>201</v>
      </c>
      <c r="F23" s="14" t="n">
        <v>432</v>
      </c>
      <c r="G23" s="14" t="n">
        <v>153</v>
      </c>
      <c r="H23" s="14" t="n">
        <v>562</v>
      </c>
      <c r="I23" s="14" t="n">
        <v>83</v>
      </c>
      <c r="J23" s="14" t="n">
        <v>161</v>
      </c>
      <c r="K23" s="14" t="n">
        <v>554</v>
      </c>
      <c r="L23" s="14" t="n">
        <v>46</v>
      </c>
      <c r="M23" s="14" t="n">
        <v>190</v>
      </c>
      <c r="N23" s="14" t="n">
        <v>114</v>
      </c>
      <c r="O23" s="14" t="n">
        <v>663</v>
      </c>
      <c r="P23" s="14" t="n">
        <v>202</v>
      </c>
      <c r="Q23" s="14" t="n">
        <v>117</v>
      </c>
      <c r="R23" s="14" t="n">
        <v>334</v>
      </c>
      <c r="S23" s="14" t="n">
        <v>366</v>
      </c>
      <c r="T23" s="14" t="n">
        <v>866</v>
      </c>
      <c r="U23" s="14" t="n">
        <v>1191</v>
      </c>
      <c r="V23" s="14" t="n">
        <v>382</v>
      </c>
      <c r="W23" s="14" t="n">
        <v>706</v>
      </c>
      <c r="X23" s="14" t="n">
        <v>522</v>
      </c>
      <c r="Y23" s="14" t="n">
        <v>262</v>
      </c>
      <c r="Z23" s="14" t="n">
        <v>195</v>
      </c>
      <c r="AA23" s="14" t="n">
        <v>156</v>
      </c>
      <c r="AB23" s="14" t="n">
        <v>195</v>
      </c>
      <c r="AC23" s="14" t="n">
        <v>209</v>
      </c>
      <c r="AD23" s="14" t="n">
        <v>58351</v>
      </c>
      <c r="AE23" s="65" t="n">
        <v>63109</v>
      </c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</row>
    <row r="24" s="3" customFormat="true" ht="12.75" hidden="false" customHeight="false" outlineLevel="0" collapsed="false">
      <c r="B24" s="12"/>
      <c r="C24" s="18" t="s">
        <v>24</v>
      </c>
      <c r="D24" s="14" t="n">
        <v>9077</v>
      </c>
      <c r="E24" s="14" t="n">
        <v>209</v>
      </c>
      <c r="F24" s="14" t="n">
        <v>461</v>
      </c>
      <c r="G24" s="14" t="n">
        <v>159</v>
      </c>
      <c r="H24" s="14" t="n">
        <v>596</v>
      </c>
      <c r="I24" s="14" t="n">
        <v>94</v>
      </c>
      <c r="J24" s="14" t="n">
        <v>162</v>
      </c>
      <c r="K24" s="14" t="n">
        <v>566</v>
      </c>
      <c r="L24" s="14" t="n">
        <v>54</v>
      </c>
      <c r="M24" s="14" t="n">
        <v>190</v>
      </c>
      <c r="N24" s="14" t="n">
        <v>109</v>
      </c>
      <c r="O24" s="14" t="n">
        <v>612</v>
      </c>
      <c r="P24" s="14" t="n">
        <v>212</v>
      </c>
      <c r="Q24" s="14" t="n">
        <v>118</v>
      </c>
      <c r="R24" s="14" t="n">
        <v>349</v>
      </c>
      <c r="S24" s="14" t="n">
        <v>391</v>
      </c>
      <c r="T24" s="14" t="n">
        <v>908</v>
      </c>
      <c r="U24" s="14" t="n">
        <v>1154</v>
      </c>
      <c r="V24" s="14" t="n">
        <v>396</v>
      </c>
      <c r="W24" s="14" t="n">
        <v>777</v>
      </c>
      <c r="X24" s="14" t="n">
        <v>531</v>
      </c>
      <c r="Y24" s="14" t="n">
        <v>261</v>
      </c>
      <c r="Z24" s="14" t="n">
        <v>207</v>
      </c>
      <c r="AA24" s="14" t="n">
        <v>157</v>
      </c>
      <c r="AB24" s="14" t="n">
        <v>199</v>
      </c>
      <c r="AC24" s="14" t="n">
        <v>205</v>
      </c>
      <c r="AD24" s="14" t="n">
        <v>58932</v>
      </c>
      <c r="AE24" s="65" t="n">
        <v>63832</v>
      </c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</row>
    <row r="25" s="5" customFormat="true" ht="12.75" hidden="false" customHeight="false" outlineLevel="0" collapsed="false">
      <c r="B25" s="12"/>
      <c r="C25" s="19" t="s">
        <v>25</v>
      </c>
      <c r="D25" s="20" t="n">
        <v>34426</v>
      </c>
      <c r="E25" s="20" t="n">
        <v>810</v>
      </c>
      <c r="F25" s="20" t="n">
        <v>1720</v>
      </c>
      <c r="G25" s="20" t="n">
        <v>626</v>
      </c>
      <c r="H25" s="20" t="n">
        <v>2205</v>
      </c>
      <c r="I25" s="20" t="n">
        <v>332</v>
      </c>
      <c r="J25" s="20" t="n">
        <v>634</v>
      </c>
      <c r="K25" s="20" t="n">
        <v>2190</v>
      </c>
      <c r="L25" s="20" t="n">
        <v>189</v>
      </c>
      <c r="M25" s="20" t="n">
        <v>745</v>
      </c>
      <c r="N25" s="20" t="n">
        <v>417</v>
      </c>
      <c r="O25" s="20" t="n">
        <v>2587</v>
      </c>
      <c r="P25" s="20" t="n">
        <v>779</v>
      </c>
      <c r="Q25" s="20" t="n">
        <v>430</v>
      </c>
      <c r="R25" s="20" t="n">
        <v>1321</v>
      </c>
      <c r="S25" s="20" t="n">
        <v>1514</v>
      </c>
      <c r="T25" s="20" t="n">
        <v>3212</v>
      </c>
      <c r="U25" s="20" t="n">
        <v>4648</v>
      </c>
      <c r="V25" s="20" t="n">
        <v>1504</v>
      </c>
      <c r="W25" s="20" t="n">
        <v>2775</v>
      </c>
      <c r="X25" s="20" t="n">
        <v>1798</v>
      </c>
      <c r="Y25" s="20" t="n">
        <v>1055</v>
      </c>
      <c r="Z25" s="20" t="n">
        <v>766</v>
      </c>
      <c r="AA25" s="20" t="n">
        <v>615</v>
      </c>
      <c r="AB25" s="20" t="n">
        <v>765</v>
      </c>
      <c r="AC25" s="20" t="n">
        <v>789</v>
      </c>
      <c r="AD25" s="20" t="n">
        <v>226918</v>
      </c>
      <c r="AE25" s="65" t="n">
        <v>245323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9244</v>
      </c>
      <c r="E26" s="14" t="n">
        <v>220</v>
      </c>
      <c r="F26" s="14" t="n">
        <v>462</v>
      </c>
      <c r="G26" s="14" t="n">
        <v>168</v>
      </c>
      <c r="H26" s="14" t="n">
        <v>565</v>
      </c>
      <c r="I26" s="14" t="n">
        <v>86</v>
      </c>
      <c r="J26" s="14" t="n">
        <v>170</v>
      </c>
      <c r="K26" s="14" t="n">
        <v>564</v>
      </c>
      <c r="L26" s="14" t="n">
        <v>45</v>
      </c>
      <c r="M26" s="14" t="n">
        <v>212</v>
      </c>
      <c r="N26" s="14" t="n">
        <v>113</v>
      </c>
      <c r="O26" s="14" t="n">
        <v>707</v>
      </c>
      <c r="P26" s="14" t="n">
        <v>207</v>
      </c>
      <c r="Q26" s="14" t="n">
        <v>114</v>
      </c>
      <c r="R26" s="14" t="n">
        <v>332</v>
      </c>
      <c r="S26" s="14" t="n">
        <v>394</v>
      </c>
      <c r="T26" s="14" t="n">
        <v>986</v>
      </c>
      <c r="U26" s="14" t="n">
        <v>1291</v>
      </c>
      <c r="V26" s="14" t="n">
        <v>389</v>
      </c>
      <c r="W26" s="14" t="n">
        <v>777</v>
      </c>
      <c r="X26" s="14" t="n">
        <v>392</v>
      </c>
      <c r="Y26" s="14" t="n">
        <v>256</v>
      </c>
      <c r="Z26" s="14" t="n">
        <v>205</v>
      </c>
      <c r="AA26" s="14" t="n">
        <v>154</v>
      </c>
      <c r="AB26" s="14" t="n">
        <v>200</v>
      </c>
      <c r="AC26" s="14" t="n">
        <v>235</v>
      </c>
      <c r="AD26" s="14" t="n">
        <v>60404</v>
      </c>
      <c r="AE26" s="65" t="n">
        <v>65575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</row>
    <row r="27" s="3" customFormat="true" ht="12.75" hidden="false" customHeight="false" outlineLevel="0" collapsed="false">
      <c r="B27" s="12"/>
      <c r="C27" s="17" t="s">
        <v>22</v>
      </c>
      <c r="D27" s="14" t="n">
        <v>9378</v>
      </c>
      <c r="E27" s="14" t="n">
        <v>218</v>
      </c>
      <c r="F27" s="14" t="n">
        <v>472</v>
      </c>
      <c r="G27" s="14" t="n">
        <v>172</v>
      </c>
      <c r="H27" s="14" t="n">
        <v>610</v>
      </c>
      <c r="I27" s="14" t="n">
        <v>88</v>
      </c>
      <c r="J27" s="14" t="n">
        <v>160</v>
      </c>
      <c r="K27" s="14" t="n">
        <v>577</v>
      </c>
      <c r="L27" s="14" t="n">
        <v>61</v>
      </c>
      <c r="M27" s="14" t="n">
        <v>209</v>
      </c>
      <c r="N27" s="14" t="n">
        <v>111</v>
      </c>
      <c r="O27" s="14" t="n">
        <v>688</v>
      </c>
      <c r="P27" s="14" t="n">
        <v>204</v>
      </c>
      <c r="Q27" s="14" t="n">
        <v>104</v>
      </c>
      <c r="R27" s="14" t="n">
        <v>336</v>
      </c>
      <c r="S27" s="14" t="n">
        <v>397</v>
      </c>
      <c r="T27" s="14" t="n">
        <v>977</v>
      </c>
      <c r="U27" s="14" t="n">
        <v>1212</v>
      </c>
      <c r="V27" s="14" t="n">
        <v>386</v>
      </c>
      <c r="W27" s="14" t="n">
        <v>774</v>
      </c>
      <c r="X27" s="14" t="n">
        <v>554</v>
      </c>
      <c r="Y27" s="14" t="n">
        <v>282</v>
      </c>
      <c r="Z27" s="14" t="n">
        <v>197</v>
      </c>
      <c r="AA27" s="14" t="n">
        <v>145</v>
      </c>
      <c r="AB27" s="14" t="n">
        <v>197</v>
      </c>
      <c r="AC27" s="14" t="n">
        <v>247</v>
      </c>
      <c r="AD27" s="14" t="n">
        <v>61731</v>
      </c>
      <c r="AE27" s="65" t="n">
        <v>66941</v>
      </c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</row>
    <row r="28" s="3" customFormat="true" ht="12.75" hidden="false" customHeight="false" outlineLevel="0" collapsed="false">
      <c r="B28" s="12"/>
      <c r="C28" s="17" t="s">
        <v>23</v>
      </c>
      <c r="D28" s="14" t="n">
        <v>9900</v>
      </c>
      <c r="E28" s="14" t="n">
        <v>230</v>
      </c>
      <c r="F28" s="14" t="n">
        <v>477</v>
      </c>
      <c r="G28" s="14" t="n">
        <v>181</v>
      </c>
      <c r="H28" s="14" t="n">
        <v>628</v>
      </c>
      <c r="I28" s="14" t="n">
        <v>94</v>
      </c>
      <c r="J28" s="14" t="n">
        <v>155</v>
      </c>
      <c r="K28" s="14" t="n">
        <v>597</v>
      </c>
      <c r="L28" s="14" t="n">
        <v>63</v>
      </c>
      <c r="M28" s="14" t="n">
        <v>219</v>
      </c>
      <c r="N28" s="14" t="n">
        <v>115</v>
      </c>
      <c r="O28" s="14" t="n">
        <v>693</v>
      </c>
      <c r="P28" s="14" t="n">
        <v>208</v>
      </c>
      <c r="Q28" s="14" t="n">
        <v>130</v>
      </c>
      <c r="R28" s="14" t="n">
        <v>356</v>
      </c>
      <c r="S28" s="14" t="n">
        <v>410</v>
      </c>
      <c r="T28" s="14" t="n">
        <v>1085</v>
      </c>
      <c r="U28" s="14" t="n">
        <v>1248</v>
      </c>
      <c r="V28" s="14" t="n">
        <v>405</v>
      </c>
      <c r="W28" s="14" t="n">
        <v>842</v>
      </c>
      <c r="X28" s="14" t="n">
        <v>648</v>
      </c>
      <c r="Y28" s="14" t="n">
        <v>294</v>
      </c>
      <c r="Z28" s="14" t="n">
        <v>201</v>
      </c>
      <c r="AA28" s="14" t="n">
        <v>154</v>
      </c>
      <c r="AB28" s="14" t="n">
        <v>217</v>
      </c>
      <c r="AC28" s="14" t="n">
        <v>250</v>
      </c>
      <c r="AD28" s="14" t="n">
        <v>63786</v>
      </c>
      <c r="AE28" s="65" t="n">
        <v>69202</v>
      </c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</row>
    <row r="29" s="3" customFormat="true" ht="12.75" hidden="false" customHeight="false" outlineLevel="0" collapsed="false">
      <c r="B29" s="12"/>
      <c r="C29" s="18" t="s">
        <v>24</v>
      </c>
      <c r="D29" s="14" t="n">
        <v>10253</v>
      </c>
      <c r="E29" s="14" t="n">
        <v>233</v>
      </c>
      <c r="F29" s="14" t="n">
        <v>496</v>
      </c>
      <c r="G29" s="14" t="n">
        <v>190</v>
      </c>
      <c r="H29" s="14" t="n">
        <v>602</v>
      </c>
      <c r="I29" s="14" t="n">
        <v>86</v>
      </c>
      <c r="J29" s="14" t="n">
        <v>155</v>
      </c>
      <c r="K29" s="14" t="n">
        <v>652</v>
      </c>
      <c r="L29" s="14" t="n">
        <v>64</v>
      </c>
      <c r="M29" s="14" t="n">
        <v>230</v>
      </c>
      <c r="N29" s="14" t="n">
        <v>121</v>
      </c>
      <c r="O29" s="14" t="n">
        <v>715</v>
      </c>
      <c r="P29" s="14" t="n">
        <v>203</v>
      </c>
      <c r="Q29" s="14" t="n">
        <v>129</v>
      </c>
      <c r="R29" s="14" t="n">
        <v>360</v>
      </c>
      <c r="S29" s="14" t="n">
        <v>433</v>
      </c>
      <c r="T29" s="14" t="n">
        <v>1178</v>
      </c>
      <c r="U29" s="14" t="n">
        <v>1266</v>
      </c>
      <c r="V29" s="14" t="n">
        <v>424</v>
      </c>
      <c r="W29" s="14" t="n">
        <v>853</v>
      </c>
      <c r="X29" s="14" t="n">
        <v>706</v>
      </c>
      <c r="Y29" s="14" t="n">
        <v>294</v>
      </c>
      <c r="Z29" s="14" t="n">
        <v>219</v>
      </c>
      <c r="AA29" s="14" t="n">
        <v>168</v>
      </c>
      <c r="AB29" s="14" t="n">
        <v>222</v>
      </c>
      <c r="AC29" s="14" t="n">
        <v>254</v>
      </c>
      <c r="AD29" s="14" t="n">
        <v>65005</v>
      </c>
      <c r="AE29" s="65" t="n">
        <v>70627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</row>
    <row r="30" s="5" customFormat="true" ht="12.75" hidden="false" customHeight="false" outlineLevel="0" collapsed="false">
      <c r="B30" s="12"/>
      <c r="C30" s="19" t="s">
        <v>25</v>
      </c>
      <c r="D30" s="20" t="n">
        <v>38775</v>
      </c>
      <c r="E30" s="20" t="n">
        <v>901</v>
      </c>
      <c r="F30" s="20" t="n">
        <v>1907</v>
      </c>
      <c r="G30" s="20" t="n">
        <v>711</v>
      </c>
      <c r="H30" s="20" t="n">
        <v>2405</v>
      </c>
      <c r="I30" s="20" t="n">
        <v>354</v>
      </c>
      <c r="J30" s="20" t="n">
        <v>640</v>
      </c>
      <c r="K30" s="20" t="n">
        <v>2390</v>
      </c>
      <c r="L30" s="20" t="n">
        <v>233</v>
      </c>
      <c r="M30" s="20" t="n">
        <v>870</v>
      </c>
      <c r="N30" s="20" t="n">
        <v>460</v>
      </c>
      <c r="O30" s="20" t="n">
        <v>2803</v>
      </c>
      <c r="P30" s="20" t="n">
        <v>822</v>
      </c>
      <c r="Q30" s="20" t="n">
        <v>477</v>
      </c>
      <c r="R30" s="20" t="n">
        <v>1384</v>
      </c>
      <c r="S30" s="20" t="n">
        <v>1634</v>
      </c>
      <c r="T30" s="20" t="n">
        <v>4226</v>
      </c>
      <c r="U30" s="20" t="n">
        <v>5017</v>
      </c>
      <c r="V30" s="20" t="n">
        <v>1604</v>
      </c>
      <c r="W30" s="20" t="n">
        <v>3246</v>
      </c>
      <c r="X30" s="20" t="n">
        <v>2300</v>
      </c>
      <c r="Y30" s="20" t="n">
        <v>1126</v>
      </c>
      <c r="Z30" s="20" t="n">
        <v>822</v>
      </c>
      <c r="AA30" s="20" t="n">
        <v>621</v>
      </c>
      <c r="AB30" s="20" t="n">
        <v>836</v>
      </c>
      <c r="AC30" s="20" t="n">
        <v>986</v>
      </c>
      <c r="AD30" s="20" t="n">
        <v>250926</v>
      </c>
      <c r="AE30" s="65" t="n">
        <v>272345</v>
      </c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10293</v>
      </c>
      <c r="E31" s="14" t="n">
        <v>237</v>
      </c>
      <c r="F31" s="14" t="n">
        <v>520</v>
      </c>
      <c r="G31" s="14" t="n">
        <v>192</v>
      </c>
      <c r="H31" s="14" t="n">
        <v>620</v>
      </c>
      <c r="I31" s="14" t="n">
        <v>97</v>
      </c>
      <c r="J31" s="14" t="n">
        <v>152</v>
      </c>
      <c r="K31" s="14" t="n">
        <v>615</v>
      </c>
      <c r="L31" s="14" t="n">
        <v>65</v>
      </c>
      <c r="M31" s="14" t="n">
        <v>243</v>
      </c>
      <c r="N31" s="14" t="n">
        <v>126</v>
      </c>
      <c r="O31" s="14" t="n">
        <v>762</v>
      </c>
      <c r="P31" s="14" t="n">
        <v>224</v>
      </c>
      <c r="Q31" s="14" t="n">
        <v>134</v>
      </c>
      <c r="R31" s="14" t="n">
        <v>368</v>
      </c>
      <c r="S31" s="14" t="n">
        <v>442</v>
      </c>
      <c r="T31" s="14" t="n">
        <v>1129</v>
      </c>
      <c r="U31" s="14" t="n">
        <v>1344</v>
      </c>
      <c r="V31" s="14" t="n">
        <v>450</v>
      </c>
      <c r="W31" s="14" t="n">
        <v>885</v>
      </c>
      <c r="X31" s="14" t="n">
        <v>466</v>
      </c>
      <c r="Y31" s="14" t="n">
        <v>319</v>
      </c>
      <c r="Z31" s="14" t="n">
        <v>236</v>
      </c>
      <c r="AA31" s="14" t="n">
        <v>184</v>
      </c>
      <c r="AB31" s="14" t="n">
        <v>239</v>
      </c>
      <c r="AC31" s="14" t="n">
        <v>244</v>
      </c>
      <c r="AD31" s="14" t="n">
        <v>67594</v>
      </c>
      <c r="AE31" s="65" t="n">
        <v>73573</v>
      </c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</row>
    <row r="32" s="3" customFormat="true" ht="12.75" hidden="false" customHeight="false" outlineLevel="0" collapsed="false">
      <c r="B32" s="12"/>
      <c r="C32" s="17" t="s">
        <v>22</v>
      </c>
      <c r="D32" s="14" t="n">
        <v>10846</v>
      </c>
      <c r="E32" s="14" t="n">
        <v>245</v>
      </c>
      <c r="F32" s="14" t="n">
        <v>489</v>
      </c>
      <c r="G32" s="14" t="n">
        <v>201</v>
      </c>
      <c r="H32" s="14" t="n">
        <v>677</v>
      </c>
      <c r="I32" s="14" t="n">
        <v>94</v>
      </c>
      <c r="J32" s="14" t="n">
        <v>156</v>
      </c>
      <c r="K32" s="14" t="n">
        <v>645</v>
      </c>
      <c r="L32" s="14" t="n">
        <v>70</v>
      </c>
      <c r="M32" s="14" t="n">
        <v>232</v>
      </c>
      <c r="N32" s="14" t="n">
        <v>131</v>
      </c>
      <c r="O32" s="14" t="n">
        <v>800</v>
      </c>
      <c r="P32" s="14" t="n">
        <v>232</v>
      </c>
      <c r="Q32" s="14" t="n">
        <v>130</v>
      </c>
      <c r="R32" s="14" t="n">
        <v>381</v>
      </c>
      <c r="S32" s="14" t="n">
        <v>419</v>
      </c>
      <c r="T32" s="14" t="n">
        <v>1218</v>
      </c>
      <c r="U32" s="14" t="n">
        <v>1372</v>
      </c>
      <c r="V32" s="14" t="n">
        <v>463</v>
      </c>
      <c r="W32" s="14" t="n">
        <v>910</v>
      </c>
      <c r="X32" s="14" t="n">
        <v>729</v>
      </c>
      <c r="Y32" s="14" t="n">
        <v>311</v>
      </c>
      <c r="Z32" s="14" t="n">
        <v>245</v>
      </c>
      <c r="AA32" s="14" t="n">
        <v>205</v>
      </c>
      <c r="AB32" s="14" t="n">
        <v>225</v>
      </c>
      <c r="AC32" s="14" t="n">
        <v>266</v>
      </c>
      <c r="AD32" s="14" t="n">
        <v>69047</v>
      </c>
      <c r="AE32" s="65" t="n">
        <v>75185</v>
      </c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</row>
    <row r="33" s="3" customFormat="true" ht="12.75" hidden="false" customHeight="false" outlineLevel="0" collapsed="false">
      <c r="B33" s="12"/>
      <c r="C33" s="17" t="s">
        <v>23</v>
      </c>
      <c r="D33" s="14" t="n">
        <v>11317</v>
      </c>
      <c r="E33" s="14" t="n">
        <v>247</v>
      </c>
      <c r="F33" s="14" t="n">
        <v>497</v>
      </c>
      <c r="G33" s="14" t="n">
        <v>207</v>
      </c>
      <c r="H33" s="14" t="n">
        <v>668</v>
      </c>
      <c r="I33" s="14" t="n">
        <v>88</v>
      </c>
      <c r="J33" s="14" t="n">
        <v>159</v>
      </c>
      <c r="K33" s="14" t="n">
        <v>670</v>
      </c>
      <c r="L33" s="14" t="n">
        <v>63</v>
      </c>
      <c r="M33" s="14" t="n">
        <v>229</v>
      </c>
      <c r="N33" s="14" t="n">
        <v>141</v>
      </c>
      <c r="O33" s="14" t="n">
        <v>828</v>
      </c>
      <c r="P33" s="14" t="n">
        <v>213</v>
      </c>
      <c r="Q33" s="14" t="n">
        <v>162</v>
      </c>
      <c r="R33" s="14" t="n">
        <v>394</v>
      </c>
      <c r="S33" s="14" t="n">
        <v>454</v>
      </c>
      <c r="T33" s="14" t="n">
        <v>1444</v>
      </c>
      <c r="U33" s="14" t="n">
        <v>1409</v>
      </c>
      <c r="V33" s="14" t="n">
        <v>477</v>
      </c>
      <c r="W33" s="14" t="n">
        <v>934</v>
      </c>
      <c r="X33" s="14" t="n">
        <v>779</v>
      </c>
      <c r="Y33" s="14" t="n">
        <v>324</v>
      </c>
      <c r="Z33" s="14" t="n">
        <v>254</v>
      </c>
      <c r="AA33" s="14" t="n">
        <v>215</v>
      </c>
      <c r="AB33" s="14" t="n">
        <v>220</v>
      </c>
      <c r="AC33" s="14" t="n">
        <v>241</v>
      </c>
      <c r="AD33" s="14" t="n">
        <v>71648</v>
      </c>
      <c r="AE33" s="65" t="n">
        <v>77994</v>
      </c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</row>
    <row r="34" s="3" customFormat="true" ht="12.75" hidden="false" customHeight="false" outlineLevel="0" collapsed="false">
      <c r="B34" s="12"/>
      <c r="C34" s="18" t="s">
        <v>24</v>
      </c>
      <c r="D34" s="14" t="n">
        <v>11903</v>
      </c>
      <c r="E34" s="14" t="n">
        <v>257</v>
      </c>
      <c r="F34" s="14" t="n">
        <v>503</v>
      </c>
      <c r="G34" s="14" t="n">
        <v>210</v>
      </c>
      <c r="H34" s="14" t="n">
        <v>689</v>
      </c>
      <c r="I34" s="14" t="n">
        <v>116</v>
      </c>
      <c r="J34" s="14" t="n">
        <v>165</v>
      </c>
      <c r="K34" s="14" t="n">
        <v>703</v>
      </c>
      <c r="L34" s="14" t="n">
        <v>61</v>
      </c>
      <c r="M34" s="14" t="n">
        <v>226</v>
      </c>
      <c r="N34" s="14" t="n">
        <v>139</v>
      </c>
      <c r="O34" s="14" t="n">
        <v>853</v>
      </c>
      <c r="P34" s="14" t="n">
        <v>230</v>
      </c>
      <c r="Q34" s="14" t="n">
        <v>169</v>
      </c>
      <c r="R34" s="14" t="n">
        <v>413</v>
      </c>
      <c r="S34" s="14" t="n">
        <v>472</v>
      </c>
      <c r="T34" s="14" t="n">
        <v>1674</v>
      </c>
      <c r="U34" s="14" t="n">
        <v>1441</v>
      </c>
      <c r="V34" s="14" t="n">
        <v>486</v>
      </c>
      <c r="W34" s="14" t="n">
        <v>916</v>
      </c>
      <c r="X34" s="14" t="n">
        <v>848</v>
      </c>
      <c r="Y34" s="14" t="n">
        <v>334</v>
      </c>
      <c r="Z34" s="14" t="n">
        <v>255</v>
      </c>
      <c r="AA34" s="14" t="n">
        <v>229</v>
      </c>
      <c r="AB34" s="14" t="n">
        <v>231</v>
      </c>
      <c r="AC34" s="14" t="n">
        <v>283</v>
      </c>
      <c r="AD34" s="14" t="n">
        <v>74204</v>
      </c>
      <c r="AE34" s="65" t="n">
        <v>81010</v>
      </c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</row>
    <row r="35" s="5" customFormat="true" ht="12.75" hidden="false" customHeight="false" outlineLevel="0" collapsed="false">
      <c r="B35" s="12"/>
      <c r="C35" s="19" t="s">
        <v>25</v>
      </c>
      <c r="D35" s="20" t="n">
        <v>44359</v>
      </c>
      <c r="E35" s="20" t="n">
        <v>986</v>
      </c>
      <c r="F35" s="20" t="n">
        <v>2009</v>
      </c>
      <c r="G35" s="20" t="n">
        <v>810</v>
      </c>
      <c r="H35" s="20" t="n">
        <v>2654</v>
      </c>
      <c r="I35" s="20" t="n">
        <v>395</v>
      </c>
      <c r="J35" s="20" t="n">
        <v>632</v>
      </c>
      <c r="K35" s="20" t="n">
        <v>2633</v>
      </c>
      <c r="L35" s="20" t="n">
        <v>259</v>
      </c>
      <c r="M35" s="20" t="n">
        <v>930</v>
      </c>
      <c r="N35" s="20" t="n">
        <v>537</v>
      </c>
      <c r="O35" s="20" t="n">
        <v>3243</v>
      </c>
      <c r="P35" s="20" t="n">
        <v>899</v>
      </c>
      <c r="Q35" s="20" t="n">
        <v>595</v>
      </c>
      <c r="R35" s="20" t="n">
        <v>1556</v>
      </c>
      <c r="S35" s="20" t="n">
        <v>1787</v>
      </c>
      <c r="T35" s="20" t="n">
        <v>5465</v>
      </c>
      <c r="U35" s="20" t="n">
        <v>5566</v>
      </c>
      <c r="V35" s="20" t="n">
        <v>1876</v>
      </c>
      <c r="W35" s="20" t="n">
        <v>3645</v>
      </c>
      <c r="X35" s="20" t="n">
        <v>2822</v>
      </c>
      <c r="Y35" s="20" t="n">
        <v>1288</v>
      </c>
      <c r="Z35" s="20" t="n">
        <v>990</v>
      </c>
      <c r="AA35" s="20" t="n">
        <v>833</v>
      </c>
      <c r="AB35" s="20" t="n">
        <v>915</v>
      </c>
      <c r="AC35" s="20" t="n">
        <v>1034</v>
      </c>
      <c r="AD35" s="20" t="n">
        <v>282493</v>
      </c>
      <c r="AE35" s="65" t="n">
        <v>307762</v>
      </c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11246</v>
      </c>
      <c r="E36" s="14" t="n">
        <v>250</v>
      </c>
      <c r="F36" s="14" t="n">
        <v>489</v>
      </c>
      <c r="G36" s="14" t="n">
        <v>215</v>
      </c>
      <c r="H36" s="14" t="n">
        <v>737</v>
      </c>
      <c r="I36" s="14" t="n">
        <v>136</v>
      </c>
      <c r="J36" s="14" t="n">
        <v>156</v>
      </c>
      <c r="K36" s="14" t="n">
        <v>700</v>
      </c>
      <c r="L36" s="14" t="n">
        <v>60</v>
      </c>
      <c r="M36" s="14" t="n">
        <v>225</v>
      </c>
      <c r="N36" s="14" t="n">
        <v>129</v>
      </c>
      <c r="O36" s="14" t="n">
        <v>780</v>
      </c>
      <c r="P36" s="14" t="n">
        <v>234</v>
      </c>
      <c r="Q36" s="14" t="n">
        <v>146</v>
      </c>
      <c r="R36" s="14" t="n">
        <v>407</v>
      </c>
      <c r="S36" s="14" t="n">
        <v>454</v>
      </c>
      <c r="T36" s="14" t="n">
        <v>1430</v>
      </c>
      <c r="U36" s="14" t="n">
        <v>1455</v>
      </c>
      <c r="V36" s="14" t="n">
        <v>470</v>
      </c>
      <c r="W36" s="14" t="n">
        <v>892</v>
      </c>
      <c r="X36" s="14" t="n">
        <v>587</v>
      </c>
      <c r="Y36" s="14" t="n">
        <v>308</v>
      </c>
      <c r="Z36" s="14" t="n">
        <v>269</v>
      </c>
      <c r="AA36" s="14" t="n">
        <v>218</v>
      </c>
      <c r="AB36" s="14" t="n">
        <v>254</v>
      </c>
      <c r="AC36" s="14" t="n">
        <v>245</v>
      </c>
      <c r="AD36" s="14" t="n">
        <v>74533</v>
      </c>
      <c r="AE36" s="65" t="n">
        <v>81344</v>
      </c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</row>
    <row r="37" s="3" customFormat="true" ht="12.75" hidden="false" customHeight="false" outlineLevel="0" collapsed="false">
      <c r="B37" s="12"/>
      <c r="C37" s="17" t="s">
        <v>22</v>
      </c>
      <c r="D37" s="14" t="n">
        <v>11969</v>
      </c>
      <c r="E37" s="14" t="n">
        <v>261</v>
      </c>
      <c r="F37" s="14" t="n">
        <v>509</v>
      </c>
      <c r="G37" s="14" t="n">
        <v>219</v>
      </c>
      <c r="H37" s="14" t="n">
        <v>623</v>
      </c>
      <c r="I37" s="14" t="n">
        <v>148</v>
      </c>
      <c r="J37" s="14" t="n">
        <v>164</v>
      </c>
      <c r="K37" s="14" t="n">
        <v>734</v>
      </c>
      <c r="L37" s="14" t="n">
        <v>57</v>
      </c>
      <c r="M37" s="14" t="n">
        <v>232</v>
      </c>
      <c r="N37" s="14" t="n">
        <v>131</v>
      </c>
      <c r="O37" s="14" t="n">
        <v>791</v>
      </c>
      <c r="P37" s="14" t="n">
        <v>247</v>
      </c>
      <c r="Q37" s="14" t="n">
        <v>146</v>
      </c>
      <c r="R37" s="14" t="n">
        <v>436</v>
      </c>
      <c r="S37" s="14" t="n">
        <v>492</v>
      </c>
      <c r="T37" s="14" t="n">
        <v>1635</v>
      </c>
      <c r="U37" s="14" t="n">
        <v>1482</v>
      </c>
      <c r="V37" s="14" t="n">
        <v>518</v>
      </c>
      <c r="W37" s="14" t="n">
        <v>937</v>
      </c>
      <c r="X37" s="14" t="n">
        <v>814</v>
      </c>
      <c r="Y37" s="14" t="n">
        <v>358</v>
      </c>
      <c r="Z37" s="14" t="n">
        <v>286</v>
      </c>
      <c r="AA37" s="14" t="n">
        <v>242</v>
      </c>
      <c r="AB37" s="14" t="n">
        <v>262</v>
      </c>
      <c r="AC37" s="14" t="n">
        <v>245</v>
      </c>
      <c r="AD37" s="14" t="n">
        <v>77041</v>
      </c>
      <c r="AE37" s="65" t="n">
        <v>84216</v>
      </c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</row>
    <row r="38" s="3" customFormat="true" ht="12.75" hidden="false" customHeight="false" outlineLevel="0" collapsed="false">
      <c r="B38" s="12"/>
      <c r="C38" s="17" t="s">
        <v>23</v>
      </c>
      <c r="D38" s="14" t="n">
        <v>12372</v>
      </c>
      <c r="E38" s="14" t="n">
        <v>263</v>
      </c>
      <c r="F38" s="14" t="n">
        <v>513</v>
      </c>
      <c r="G38" s="14" t="n">
        <v>223</v>
      </c>
      <c r="H38" s="14" t="n">
        <v>692</v>
      </c>
      <c r="I38" s="14" t="n">
        <v>129</v>
      </c>
      <c r="J38" s="14" t="n">
        <v>166</v>
      </c>
      <c r="K38" s="14" t="n">
        <v>745</v>
      </c>
      <c r="L38" s="14" t="n">
        <v>56</v>
      </c>
      <c r="M38" s="14" t="n">
        <v>235</v>
      </c>
      <c r="N38" s="14" t="n">
        <v>123</v>
      </c>
      <c r="O38" s="14" t="n">
        <v>846</v>
      </c>
      <c r="P38" s="14" t="n">
        <v>250</v>
      </c>
      <c r="Q38" s="14" t="n">
        <v>176</v>
      </c>
      <c r="R38" s="14" t="n">
        <v>413</v>
      </c>
      <c r="S38" s="14" t="n">
        <v>488</v>
      </c>
      <c r="T38" s="14" t="n">
        <v>1942</v>
      </c>
      <c r="U38" s="14" t="n">
        <v>1455</v>
      </c>
      <c r="V38" s="14" t="n">
        <v>500</v>
      </c>
      <c r="W38" s="14" t="n">
        <v>897</v>
      </c>
      <c r="X38" s="14" t="n">
        <v>863</v>
      </c>
      <c r="Y38" s="14" t="n">
        <v>345</v>
      </c>
      <c r="Z38" s="14" t="n">
        <v>291</v>
      </c>
      <c r="AA38" s="14" t="n">
        <v>228</v>
      </c>
      <c r="AB38" s="14" t="n">
        <v>254</v>
      </c>
      <c r="AC38" s="14" t="n">
        <v>279</v>
      </c>
      <c r="AD38" s="14" t="n">
        <v>79625</v>
      </c>
      <c r="AE38" s="65" t="n">
        <v>87021</v>
      </c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</row>
    <row r="39" s="3" customFormat="true" ht="12.75" hidden="false" customHeight="false" outlineLevel="0" collapsed="false">
      <c r="B39" s="12"/>
      <c r="C39" s="18" t="s">
        <v>24</v>
      </c>
      <c r="D39" s="14" t="n">
        <v>12495</v>
      </c>
      <c r="E39" s="14" t="n">
        <v>265</v>
      </c>
      <c r="F39" s="14" t="n">
        <v>511</v>
      </c>
      <c r="G39" s="14" t="n">
        <v>221</v>
      </c>
      <c r="H39" s="14" t="n">
        <v>699</v>
      </c>
      <c r="I39" s="14" t="n">
        <v>124</v>
      </c>
      <c r="J39" s="14" t="n">
        <v>165</v>
      </c>
      <c r="K39" s="14" t="n">
        <v>744</v>
      </c>
      <c r="L39" s="14" t="n">
        <v>52</v>
      </c>
      <c r="M39" s="14" t="n">
        <v>229</v>
      </c>
      <c r="N39" s="14" t="n">
        <v>125</v>
      </c>
      <c r="O39" s="14" t="n">
        <v>844</v>
      </c>
      <c r="P39" s="14" t="n">
        <v>257</v>
      </c>
      <c r="Q39" s="14" t="n">
        <v>184</v>
      </c>
      <c r="R39" s="14" t="n">
        <v>423</v>
      </c>
      <c r="S39" s="14" t="n">
        <v>489</v>
      </c>
      <c r="T39" s="14" t="n">
        <v>1942</v>
      </c>
      <c r="U39" s="14" t="n">
        <v>1476</v>
      </c>
      <c r="V39" s="14" t="n">
        <v>518</v>
      </c>
      <c r="W39" s="14" t="n">
        <v>921</v>
      </c>
      <c r="X39" s="14" t="n">
        <v>909</v>
      </c>
      <c r="Y39" s="14" t="n">
        <v>346</v>
      </c>
      <c r="Z39" s="14" t="n">
        <v>296</v>
      </c>
      <c r="AA39" s="14" t="n">
        <v>221</v>
      </c>
      <c r="AB39" s="14" t="n">
        <v>249</v>
      </c>
      <c r="AC39" s="14" t="n">
        <v>285</v>
      </c>
      <c r="AD39" s="14" t="n">
        <v>80082</v>
      </c>
      <c r="AE39" s="65" t="n">
        <v>87575</v>
      </c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</row>
    <row r="40" s="5" customFormat="true" ht="12.75" hidden="false" customHeight="false" outlineLevel="0" collapsed="false">
      <c r="B40" s="12"/>
      <c r="C40" s="19" t="s">
        <v>25</v>
      </c>
      <c r="D40" s="20" t="n">
        <v>48082</v>
      </c>
      <c r="E40" s="20" t="n">
        <v>1039</v>
      </c>
      <c r="F40" s="20" t="n">
        <v>2022</v>
      </c>
      <c r="G40" s="20" t="n">
        <v>878</v>
      </c>
      <c r="H40" s="20" t="n">
        <v>2751</v>
      </c>
      <c r="I40" s="20" t="n">
        <v>537</v>
      </c>
      <c r="J40" s="20" t="n">
        <v>651</v>
      </c>
      <c r="K40" s="20" t="n">
        <v>2923</v>
      </c>
      <c r="L40" s="20" t="n">
        <v>225</v>
      </c>
      <c r="M40" s="20" t="n">
        <v>921</v>
      </c>
      <c r="N40" s="20" t="n">
        <v>508</v>
      </c>
      <c r="O40" s="20" t="n">
        <v>3261</v>
      </c>
      <c r="P40" s="20" t="n">
        <v>988</v>
      </c>
      <c r="Q40" s="20" t="n">
        <v>652</v>
      </c>
      <c r="R40" s="20" t="n">
        <v>1679</v>
      </c>
      <c r="S40" s="20" t="n">
        <v>1923</v>
      </c>
      <c r="T40" s="20" t="n">
        <v>6949</v>
      </c>
      <c r="U40" s="20" t="n">
        <v>5868</v>
      </c>
      <c r="V40" s="20" t="n">
        <v>2006</v>
      </c>
      <c r="W40" s="20" t="n">
        <v>3647</v>
      </c>
      <c r="X40" s="20" t="n">
        <v>3173</v>
      </c>
      <c r="Y40" s="20" t="n">
        <v>1357</v>
      </c>
      <c r="Z40" s="20" t="n">
        <v>1142</v>
      </c>
      <c r="AA40" s="20" t="n">
        <v>909</v>
      </c>
      <c r="AB40" s="20" t="n">
        <v>1019</v>
      </c>
      <c r="AC40" s="20" t="n">
        <v>1054</v>
      </c>
      <c r="AD40" s="20" t="n">
        <v>311281</v>
      </c>
      <c r="AE40" s="65" t="n">
        <v>340156</v>
      </c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12319</v>
      </c>
      <c r="E41" s="14" t="n">
        <v>268</v>
      </c>
      <c r="F41" s="14" t="n">
        <v>493</v>
      </c>
      <c r="G41" s="14" t="n">
        <v>223</v>
      </c>
      <c r="H41" s="14" t="n">
        <v>684</v>
      </c>
      <c r="I41" s="14" t="n">
        <v>126</v>
      </c>
      <c r="J41" s="14" t="n">
        <v>213</v>
      </c>
      <c r="K41" s="14" t="n">
        <v>766</v>
      </c>
      <c r="L41" s="14" t="n">
        <v>59</v>
      </c>
      <c r="M41" s="14" t="n">
        <v>235</v>
      </c>
      <c r="N41" s="14" t="n">
        <v>136</v>
      </c>
      <c r="O41" s="14" t="n">
        <v>843</v>
      </c>
      <c r="P41" s="14" t="n">
        <v>253</v>
      </c>
      <c r="Q41" s="14" t="n">
        <v>176</v>
      </c>
      <c r="R41" s="14" t="n">
        <v>435</v>
      </c>
      <c r="S41" s="14" t="n">
        <v>508</v>
      </c>
      <c r="T41" s="14" t="n">
        <v>1731</v>
      </c>
      <c r="U41" s="14" t="n">
        <v>1532</v>
      </c>
      <c r="V41" s="14" t="n">
        <v>509</v>
      </c>
      <c r="W41" s="14" t="n">
        <v>1056</v>
      </c>
      <c r="X41" s="14" t="n">
        <v>658</v>
      </c>
      <c r="Y41" s="14" t="n">
        <v>344</v>
      </c>
      <c r="Z41" s="14" t="n">
        <v>304</v>
      </c>
      <c r="AA41" s="14" t="n">
        <v>240</v>
      </c>
      <c r="AB41" s="14" t="n">
        <v>258</v>
      </c>
      <c r="AC41" s="14" t="n">
        <v>269</v>
      </c>
      <c r="AD41" s="14" t="n">
        <v>82060</v>
      </c>
      <c r="AE41" s="65" t="n">
        <v>89877</v>
      </c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</row>
    <row r="42" s="3" customFormat="true" ht="12.75" hidden="false" customHeight="false" outlineLevel="0" collapsed="false">
      <c r="B42" s="12"/>
      <c r="C42" s="17" t="s">
        <v>22</v>
      </c>
      <c r="D42" s="14" t="n">
        <v>13449</v>
      </c>
      <c r="E42" s="14" t="n">
        <v>269</v>
      </c>
      <c r="F42" s="14" t="n">
        <v>509</v>
      </c>
      <c r="G42" s="14" t="n">
        <v>227</v>
      </c>
      <c r="H42" s="14" t="n">
        <v>729</v>
      </c>
      <c r="I42" s="14" t="n">
        <v>128</v>
      </c>
      <c r="J42" s="14" t="n">
        <v>233</v>
      </c>
      <c r="K42" s="14" t="n">
        <v>801</v>
      </c>
      <c r="L42" s="14" t="n">
        <v>53</v>
      </c>
      <c r="M42" s="14" t="n">
        <v>246</v>
      </c>
      <c r="N42" s="14" t="n">
        <v>161</v>
      </c>
      <c r="O42" s="14" t="n">
        <v>895</v>
      </c>
      <c r="P42" s="14" t="n">
        <v>264</v>
      </c>
      <c r="Q42" s="14" t="n">
        <v>186</v>
      </c>
      <c r="R42" s="14" t="n">
        <v>450</v>
      </c>
      <c r="S42" s="14" t="n">
        <v>529</v>
      </c>
      <c r="T42" s="14" t="n">
        <v>2156</v>
      </c>
      <c r="U42" s="14" t="n">
        <v>1581</v>
      </c>
      <c r="V42" s="14" t="n">
        <v>540</v>
      </c>
      <c r="W42" s="14" t="n">
        <v>1054</v>
      </c>
      <c r="X42" s="14" t="n">
        <v>960</v>
      </c>
      <c r="Y42" s="14" t="n">
        <v>358</v>
      </c>
      <c r="Z42" s="14" t="n">
        <v>335</v>
      </c>
      <c r="AA42" s="14" t="n">
        <v>251</v>
      </c>
      <c r="AB42" s="14" t="n">
        <v>270</v>
      </c>
      <c r="AC42" s="14" t="n">
        <v>264</v>
      </c>
      <c r="AD42" s="14" t="n">
        <v>86311</v>
      </c>
      <c r="AE42" s="65" t="n">
        <v>94780</v>
      </c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</row>
    <row r="43" s="3" customFormat="true" ht="12.75" hidden="false" customHeight="false" outlineLevel="0" collapsed="false">
      <c r="B43" s="12"/>
      <c r="C43" s="17" t="s">
        <v>23</v>
      </c>
      <c r="D43" s="14" t="n">
        <v>14358</v>
      </c>
      <c r="E43" s="14" t="n">
        <v>280</v>
      </c>
      <c r="F43" s="14" t="n">
        <v>562</v>
      </c>
      <c r="G43" s="14" t="n">
        <v>234</v>
      </c>
      <c r="H43" s="14" t="n">
        <v>727</v>
      </c>
      <c r="I43" s="14" t="n">
        <v>148</v>
      </c>
      <c r="J43" s="14" t="n">
        <v>260</v>
      </c>
      <c r="K43" s="14" t="n">
        <v>867</v>
      </c>
      <c r="L43" s="14" t="n">
        <v>60</v>
      </c>
      <c r="M43" s="14" t="n">
        <v>249</v>
      </c>
      <c r="N43" s="14" t="n">
        <v>160</v>
      </c>
      <c r="O43" s="14" t="n">
        <v>941</v>
      </c>
      <c r="P43" s="14" t="n">
        <v>272</v>
      </c>
      <c r="Q43" s="14" t="n">
        <v>198</v>
      </c>
      <c r="R43" s="14" t="n">
        <v>479</v>
      </c>
      <c r="S43" s="14" t="n">
        <v>528</v>
      </c>
      <c r="T43" s="14" t="n">
        <v>2206</v>
      </c>
      <c r="U43" s="14" t="n">
        <v>1734</v>
      </c>
      <c r="V43" s="14" t="n">
        <v>573</v>
      </c>
      <c r="W43" s="14" t="n">
        <v>1095</v>
      </c>
      <c r="X43" s="14" t="n">
        <v>1127</v>
      </c>
      <c r="Y43" s="14" t="n">
        <v>398</v>
      </c>
      <c r="Z43" s="14" t="n">
        <v>349</v>
      </c>
      <c r="AA43" s="14" t="n">
        <v>287</v>
      </c>
      <c r="AB43" s="14" t="n">
        <v>283</v>
      </c>
      <c r="AC43" s="14" t="n">
        <v>341</v>
      </c>
      <c r="AD43" s="14" t="n">
        <v>90014</v>
      </c>
      <c r="AE43" s="65" t="n">
        <v>98895</v>
      </c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</row>
    <row r="44" s="3" customFormat="true" ht="12.75" hidden="false" customHeight="false" outlineLevel="0" collapsed="false">
      <c r="B44" s="12"/>
      <c r="C44" s="18" t="s">
        <v>24</v>
      </c>
      <c r="D44" s="14" t="n">
        <v>14580</v>
      </c>
      <c r="E44" s="14" t="n">
        <v>290</v>
      </c>
      <c r="F44" s="14" t="n">
        <v>561</v>
      </c>
      <c r="G44" s="14" t="n">
        <v>231</v>
      </c>
      <c r="H44" s="14" t="n">
        <v>751</v>
      </c>
      <c r="I44" s="14" t="n">
        <v>132</v>
      </c>
      <c r="J44" s="14" t="n">
        <v>249</v>
      </c>
      <c r="K44" s="14" t="n">
        <v>908</v>
      </c>
      <c r="L44" s="14" t="n">
        <v>59</v>
      </c>
      <c r="M44" s="14" t="n">
        <v>255</v>
      </c>
      <c r="N44" s="14" t="n">
        <v>157</v>
      </c>
      <c r="O44" s="14" t="n">
        <v>1009</v>
      </c>
      <c r="P44" s="14" t="n">
        <v>273</v>
      </c>
      <c r="Q44" s="14" t="n">
        <v>214</v>
      </c>
      <c r="R44" s="14" t="n">
        <v>481</v>
      </c>
      <c r="S44" s="14" t="n">
        <v>531</v>
      </c>
      <c r="T44" s="14" t="n">
        <v>2344</v>
      </c>
      <c r="U44" s="14" t="n">
        <v>1687</v>
      </c>
      <c r="V44" s="14" t="n">
        <v>571</v>
      </c>
      <c r="W44" s="14" t="n">
        <v>1125</v>
      </c>
      <c r="X44" s="14" t="n">
        <v>1067</v>
      </c>
      <c r="Y44" s="14" t="n">
        <v>422</v>
      </c>
      <c r="Z44" s="14" t="n">
        <v>366</v>
      </c>
      <c r="AA44" s="14" t="n">
        <v>290</v>
      </c>
      <c r="AB44" s="14" t="n">
        <v>290</v>
      </c>
      <c r="AC44" s="14" t="n">
        <v>317</v>
      </c>
      <c r="AD44" s="14" t="n">
        <v>91222</v>
      </c>
      <c r="AE44" s="65" t="n">
        <v>100346</v>
      </c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</row>
    <row r="45" s="5" customFormat="true" ht="12.75" hidden="false" customHeight="false" outlineLevel="0" collapsed="false">
      <c r="B45" s="12"/>
      <c r="C45" s="19" t="s">
        <v>25</v>
      </c>
      <c r="D45" s="20" t="n">
        <v>54706</v>
      </c>
      <c r="E45" s="20" t="n">
        <v>1107</v>
      </c>
      <c r="F45" s="20" t="n">
        <v>2125</v>
      </c>
      <c r="G45" s="20" t="n">
        <v>915</v>
      </c>
      <c r="H45" s="20" t="n">
        <v>2891</v>
      </c>
      <c r="I45" s="20" t="n">
        <v>534</v>
      </c>
      <c r="J45" s="20" t="n">
        <v>955</v>
      </c>
      <c r="K45" s="20" t="n">
        <v>3342</v>
      </c>
      <c r="L45" s="20" t="n">
        <v>231</v>
      </c>
      <c r="M45" s="20" t="n">
        <v>985</v>
      </c>
      <c r="N45" s="20" t="n">
        <v>614</v>
      </c>
      <c r="O45" s="20" t="n">
        <v>3688</v>
      </c>
      <c r="P45" s="20" t="n">
        <v>1062</v>
      </c>
      <c r="Q45" s="20" t="n">
        <v>774</v>
      </c>
      <c r="R45" s="20" t="n">
        <v>1845</v>
      </c>
      <c r="S45" s="20" t="n">
        <v>2096</v>
      </c>
      <c r="T45" s="20" t="n">
        <v>8437</v>
      </c>
      <c r="U45" s="20" t="n">
        <v>6534</v>
      </c>
      <c r="V45" s="20" t="n">
        <v>2193</v>
      </c>
      <c r="W45" s="20" t="n">
        <v>4330</v>
      </c>
      <c r="X45" s="20" t="n">
        <v>3812</v>
      </c>
      <c r="Y45" s="20" t="n">
        <v>1522</v>
      </c>
      <c r="Z45" s="20" t="n">
        <v>1354</v>
      </c>
      <c r="AA45" s="20" t="n">
        <v>1068</v>
      </c>
      <c r="AB45" s="20" t="n">
        <v>1101</v>
      </c>
      <c r="AC45" s="20" t="n">
        <v>1191</v>
      </c>
      <c r="AD45" s="20" t="n">
        <v>349607</v>
      </c>
      <c r="AE45" s="65" t="n">
        <v>383898</v>
      </c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14813</v>
      </c>
      <c r="E46" s="14" t="n">
        <v>312</v>
      </c>
      <c r="F46" s="14" t="n">
        <v>585</v>
      </c>
      <c r="G46" s="14" t="n">
        <v>241</v>
      </c>
      <c r="H46" s="14" t="n">
        <v>773</v>
      </c>
      <c r="I46" s="14" t="n">
        <v>117</v>
      </c>
      <c r="J46" s="14" t="n">
        <v>229</v>
      </c>
      <c r="K46" s="14" t="n">
        <v>1030</v>
      </c>
      <c r="L46" s="14" t="n">
        <v>82</v>
      </c>
      <c r="M46" s="14" t="n">
        <v>253</v>
      </c>
      <c r="N46" s="14" t="n">
        <v>178</v>
      </c>
      <c r="O46" s="14" t="n">
        <v>1111</v>
      </c>
      <c r="P46" s="14" t="n">
        <v>329</v>
      </c>
      <c r="Q46" s="14" t="n">
        <v>224</v>
      </c>
      <c r="R46" s="14" t="n">
        <v>505</v>
      </c>
      <c r="S46" s="14" t="n">
        <v>562</v>
      </c>
      <c r="T46" s="14" t="n">
        <v>2112</v>
      </c>
      <c r="U46" s="14" t="n">
        <v>1783</v>
      </c>
      <c r="V46" s="14" t="n">
        <v>572</v>
      </c>
      <c r="W46" s="14" t="n">
        <v>1199</v>
      </c>
      <c r="X46" s="14" t="n">
        <v>859</v>
      </c>
      <c r="Y46" s="14" t="n">
        <v>453</v>
      </c>
      <c r="Z46" s="14" t="n">
        <v>374</v>
      </c>
      <c r="AA46" s="14" t="n">
        <v>327</v>
      </c>
      <c r="AB46" s="14" t="n">
        <v>293</v>
      </c>
      <c r="AC46" s="14" t="n">
        <v>310</v>
      </c>
      <c r="AD46" s="14" t="n">
        <v>93747</v>
      </c>
      <c r="AE46" s="65" t="n">
        <v>103299</v>
      </c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</row>
    <row r="47" s="3" customFormat="true" ht="12.75" hidden="false" customHeight="false" outlineLevel="0" collapsed="false">
      <c r="B47" s="12"/>
      <c r="C47" s="17" t="s">
        <v>22</v>
      </c>
      <c r="D47" s="14" t="n">
        <v>15144</v>
      </c>
      <c r="E47" s="14" t="n">
        <v>329</v>
      </c>
      <c r="F47" s="14" t="n">
        <v>590</v>
      </c>
      <c r="G47" s="14" t="n">
        <v>248</v>
      </c>
      <c r="H47" s="14" t="n">
        <v>835</v>
      </c>
      <c r="I47" s="14" t="n">
        <v>108</v>
      </c>
      <c r="J47" s="14" t="n">
        <v>220</v>
      </c>
      <c r="K47" s="14" t="n">
        <v>967</v>
      </c>
      <c r="L47" s="14" t="n">
        <v>71</v>
      </c>
      <c r="M47" s="14" t="n">
        <v>253</v>
      </c>
      <c r="N47" s="14" t="n">
        <v>166</v>
      </c>
      <c r="O47" s="14" t="n">
        <v>1115</v>
      </c>
      <c r="P47" s="14" t="n">
        <v>329</v>
      </c>
      <c r="Q47" s="14" t="n">
        <v>231</v>
      </c>
      <c r="R47" s="14" t="n">
        <v>490</v>
      </c>
      <c r="S47" s="14" t="n">
        <v>562</v>
      </c>
      <c r="T47" s="14" t="n">
        <v>2347</v>
      </c>
      <c r="U47" s="14" t="n">
        <v>1733</v>
      </c>
      <c r="V47" s="14" t="n">
        <v>571</v>
      </c>
      <c r="W47" s="14" t="n">
        <v>1247</v>
      </c>
      <c r="X47" s="14" t="n">
        <v>1028</v>
      </c>
      <c r="Y47" s="14" t="n">
        <v>389</v>
      </c>
      <c r="Z47" s="14" t="n">
        <v>374</v>
      </c>
      <c r="AA47" s="14" t="n">
        <v>329</v>
      </c>
      <c r="AB47" s="14" t="n">
        <v>300</v>
      </c>
      <c r="AC47" s="14" t="n">
        <v>312</v>
      </c>
      <c r="AD47" s="14" t="n">
        <v>95524</v>
      </c>
      <c r="AE47" s="65" t="n">
        <v>105133</v>
      </c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</row>
    <row r="48" s="3" customFormat="true" ht="12.75" hidden="false" customHeight="false" outlineLevel="0" collapsed="false">
      <c r="B48" s="12"/>
      <c r="C48" s="17" t="s">
        <v>23</v>
      </c>
      <c r="D48" s="14" t="n">
        <v>15720</v>
      </c>
      <c r="E48" s="14" t="n">
        <v>344</v>
      </c>
      <c r="F48" s="14" t="n">
        <v>620</v>
      </c>
      <c r="G48" s="14" t="n">
        <v>254</v>
      </c>
      <c r="H48" s="14" t="n">
        <v>871</v>
      </c>
      <c r="I48" s="14" t="n">
        <v>128</v>
      </c>
      <c r="J48" s="14" t="n">
        <v>227</v>
      </c>
      <c r="K48" s="14" t="n">
        <v>1054</v>
      </c>
      <c r="L48" s="14" t="n">
        <v>63</v>
      </c>
      <c r="M48" s="14" t="n">
        <v>244</v>
      </c>
      <c r="N48" s="14" t="n">
        <v>169</v>
      </c>
      <c r="O48" s="14" t="n">
        <v>1085</v>
      </c>
      <c r="P48" s="14" t="n">
        <v>330</v>
      </c>
      <c r="Q48" s="14" t="n">
        <v>257</v>
      </c>
      <c r="R48" s="14" t="n">
        <v>486</v>
      </c>
      <c r="S48" s="14" t="n">
        <v>579</v>
      </c>
      <c r="T48" s="14" t="n">
        <v>2552</v>
      </c>
      <c r="U48" s="14" t="n">
        <v>1718</v>
      </c>
      <c r="V48" s="14" t="n">
        <v>600</v>
      </c>
      <c r="W48" s="14" t="n">
        <v>1251</v>
      </c>
      <c r="X48" s="14" t="n">
        <v>1100</v>
      </c>
      <c r="Y48" s="14" t="n">
        <v>429</v>
      </c>
      <c r="Z48" s="14" t="n">
        <v>408</v>
      </c>
      <c r="AA48" s="14" t="n">
        <v>334</v>
      </c>
      <c r="AB48" s="14" t="n">
        <v>308</v>
      </c>
      <c r="AC48" s="14" t="n">
        <v>309</v>
      </c>
      <c r="AD48" s="14" t="n">
        <v>99057</v>
      </c>
      <c r="AE48" s="65" t="n">
        <v>108916</v>
      </c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</row>
    <row r="49" s="3" customFormat="true" ht="12.75" hidden="false" customHeight="false" outlineLevel="0" collapsed="false">
      <c r="B49" s="12"/>
      <c r="C49" s="18" t="s">
        <v>24</v>
      </c>
      <c r="D49" s="14" t="n">
        <v>16639</v>
      </c>
      <c r="E49" s="14" t="n">
        <v>347</v>
      </c>
      <c r="F49" s="14" t="n">
        <v>650</v>
      </c>
      <c r="G49" s="14" t="n">
        <v>268</v>
      </c>
      <c r="H49" s="14" t="n">
        <v>958</v>
      </c>
      <c r="I49" s="14" t="n">
        <v>126</v>
      </c>
      <c r="J49" s="14" t="n">
        <v>227</v>
      </c>
      <c r="K49" s="14" t="n">
        <v>1068</v>
      </c>
      <c r="L49" s="14" t="n">
        <v>67</v>
      </c>
      <c r="M49" s="14" t="n">
        <v>255</v>
      </c>
      <c r="N49" s="14" t="n">
        <v>184</v>
      </c>
      <c r="O49" s="14" t="n">
        <v>1174</v>
      </c>
      <c r="P49" s="14" t="n">
        <v>335</v>
      </c>
      <c r="Q49" s="14" t="n">
        <v>267</v>
      </c>
      <c r="R49" s="14" t="n">
        <v>493</v>
      </c>
      <c r="S49" s="14" t="n">
        <v>591</v>
      </c>
      <c r="T49" s="14" t="n">
        <v>2926</v>
      </c>
      <c r="U49" s="14" t="n">
        <v>1806</v>
      </c>
      <c r="V49" s="14" t="n">
        <v>626</v>
      </c>
      <c r="W49" s="14" t="n">
        <v>1307</v>
      </c>
      <c r="X49" s="14" t="n">
        <v>1172</v>
      </c>
      <c r="Y49" s="14" t="n">
        <v>440</v>
      </c>
      <c r="Z49" s="14" t="n">
        <v>396</v>
      </c>
      <c r="AA49" s="14" t="n">
        <v>322</v>
      </c>
      <c r="AB49" s="14" t="n">
        <v>319</v>
      </c>
      <c r="AC49" s="14" t="n">
        <v>315</v>
      </c>
      <c r="AD49" s="14" t="n">
        <v>103581</v>
      </c>
      <c r="AE49" s="65" t="n">
        <v>113724</v>
      </c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</row>
    <row r="50" s="5" customFormat="true" ht="12.75" hidden="false" customHeight="false" outlineLevel="0" collapsed="false">
      <c r="B50" s="12"/>
      <c r="C50" s="19" t="s">
        <v>25</v>
      </c>
      <c r="D50" s="20" t="n">
        <v>62316</v>
      </c>
      <c r="E50" s="20" t="n">
        <v>1332</v>
      </c>
      <c r="F50" s="20" t="n">
        <v>2445</v>
      </c>
      <c r="G50" s="20" t="n">
        <v>1011</v>
      </c>
      <c r="H50" s="20" t="n">
        <v>3437</v>
      </c>
      <c r="I50" s="20" t="n">
        <v>479</v>
      </c>
      <c r="J50" s="20" t="n">
        <v>903</v>
      </c>
      <c r="K50" s="20" t="n">
        <v>4119</v>
      </c>
      <c r="L50" s="20" t="n">
        <v>283</v>
      </c>
      <c r="M50" s="20" t="n">
        <v>1005</v>
      </c>
      <c r="N50" s="20" t="n">
        <v>697</v>
      </c>
      <c r="O50" s="20" t="n">
        <v>4485</v>
      </c>
      <c r="P50" s="20" t="n">
        <v>1323</v>
      </c>
      <c r="Q50" s="20" t="n">
        <v>979</v>
      </c>
      <c r="R50" s="20" t="n">
        <v>1974</v>
      </c>
      <c r="S50" s="20" t="n">
        <v>2294</v>
      </c>
      <c r="T50" s="20" t="n">
        <v>9937</v>
      </c>
      <c r="U50" s="20" t="n">
        <v>7040</v>
      </c>
      <c r="V50" s="20" t="n">
        <v>2369</v>
      </c>
      <c r="W50" s="20" t="n">
        <v>5004</v>
      </c>
      <c r="X50" s="20" t="n">
        <v>4159</v>
      </c>
      <c r="Y50" s="20" t="n">
        <v>1711</v>
      </c>
      <c r="Z50" s="20" t="n">
        <v>1552</v>
      </c>
      <c r="AA50" s="20" t="n">
        <v>1312</v>
      </c>
      <c r="AB50" s="20" t="n">
        <v>1220</v>
      </c>
      <c r="AC50" s="20" t="n">
        <v>1246</v>
      </c>
      <c r="AD50" s="20" t="n">
        <v>391909</v>
      </c>
      <c r="AE50" s="65" t="n">
        <v>431072</v>
      </c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16065</v>
      </c>
      <c r="E51" s="14" t="n">
        <v>386</v>
      </c>
      <c r="F51" s="14" t="n">
        <v>695</v>
      </c>
      <c r="G51" s="14" t="n">
        <v>280</v>
      </c>
      <c r="H51" s="14" t="n">
        <v>1068</v>
      </c>
      <c r="I51" s="14" t="n">
        <v>122</v>
      </c>
      <c r="J51" s="14" t="n">
        <v>227</v>
      </c>
      <c r="K51" s="14" t="n">
        <v>1076</v>
      </c>
      <c r="L51" s="14" t="n">
        <v>74</v>
      </c>
      <c r="M51" s="14" t="n">
        <v>243</v>
      </c>
      <c r="N51" s="14" t="n">
        <v>174</v>
      </c>
      <c r="O51" s="14" t="n">
        <v>1146</v>
      </c>
      <c r="P51" s="14" t="n">
        <v>375</v>
      </c>
      <c r="Q51" s="14" t="n">
        <v>239</v>
      </c>
      <c r="R51" s="14" t="n">
        <v>488</v>
      </c>
      <c r="S51" s="14" t="n">
        <v>549</v>
      </c>
      <c r="T51" s="14" t="n">
        <v>2597</v>
      </c>
      <c r="U51" s="14" t="n">
        <v>1871</v>
      </c>
      <c r="V51" s="14" t="n">
        <v>606</v>
      </c>
      <c r="W51" s="14" t="n">
        <v>1280</v>
      </c>
      <c r="X51" s="14" t="n">
        <v>944</v>
      </c>
      <c r="Y51" s="14" t="n">
        <v>403</v>
      </c>
      <c r="Z51" s="14" t="n">
        <v>370</v>
      </c>
      <c r="AA51" s="14" t="n">
        <v>214</v>
      </c>
      <c r="AB51" s="14" t="n">
        <v>316</v>
      </c>
      <c r="AC51" s="14" t="n">
        <v>322</v>
      </c>
      <c r="AD51" s="14" t="n">
        <v>104817</v>
      </c>
      <c r="AE51" s="65" t="n">
        <v>115127</v>
      </c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</row>
    <row r="52" s="3" customFormat="true" ht="12.75" hidden="false" customHeight="false" outlineLevel="0" collapsed="false">
      <c r="B52" s="12"/>
      <c r="C52" s="17" t="s">
        <v>22</v>
      </c>
      <c r="D52" s="14" t="n">
        <v>16374</v>
      </c>
      <c r="E52" s="14" t="n">
        <v>394</v>
      </c>
      <c r="F52" s="14" t="n">
        <v>706</v>
      </c>
      <c r="G52" s="14" t="n">
        <v>290</v>
      </c>
      <c r="H52" s="14" t="n">
        <v>948</v>
      </c>
      <c r="I52" s="14" t="n">
        <v>130</v>
      </c>
      <c r="J52" s="14" t="n">
        <v>223</v>
      </c>
      <c r="K52" s="14" t="n">
        <v>1091</v>
      </c>
      <c r="L52" s="14" t="n">
        <v>75</v>
      </c>
      <c r="M52" s="14" t="n">
        <v>233</v>
      </c>
      <c r="N52" s="14" t="n">
        <v>155</v>
      </c>
      <c r="O52" s="14" t="n">
        <v>1149</v>
      </c>
      <c r="P52" s="14" t="n">
        <v>364</v>
      </c>
      <c r="Q52" s="14" t="n">
        <v>231</v>
      </c>
      <c r="R52" s="14" t="n">
        <v>503</v>
      </c>
      <c r="S52" s="14" t="n">
        <v>581</v>
      </c>
      <c r="T52" s="14" t="n">
        <v>2665</v>
      </c>
      <c r="U52" s="14" t="n">
        <v>1872</v>
      </c>
      <c r="V52" s="14" t="n">
        <v>604</v>
      </c>
      <c r="W52" s="14" t="n">
        <v>1289</v>
      </c>
      <c r="X52" s="14" t="n">
        <v>1138</v>
      </c>
      <c r="Y52" s="14" t="n">
        <v>459</v>
      </c>
      <c r="Z52" s="14" t="n">
        <v>379</v>
      </c>
      <c r="AA52" s="14" t="n">
        <v>228</v>
      </c>
      <c r="AB52" s="14" t="n">
        <v>318</v>
      </c>
      <c r="AC52" s="14" t="n">
        <v>349</v>
      </c>
      <c r="AD52" s="14" t="n">
        <v>109271</v>
      </c>
      <c r="AE52" s="65" t="n">
        <v>119418</v>
      </c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</row>
    <row r="53" s="3" customFormat="true" ht="12.75" hidden="false" customHeight="false" outlineLevel="0" collapsed="false">
      <c r="B53" s="12"/>
      <c r="C53" s="17" t="s">
        <v>23</v>
      </c>
      <c r="D53" s="14" t="n">
        <v>17103</v>
      </c>
      <c r="E53" s="14" t="n">
        <v>398</v>
      </c>
      <c r="F53" s="14" t="n">
        <v>691</v>
      </c>
      <c r="G53" s="14" t="n">
        <v>284</v>
      </c>
      <c r="H53" s="14" t="n">
        <v>1102</v>
      </c>
      <c r="I53" s="14" t="n">
        <v>120</v>
      </c>
      <c r="J53" s="14" t="n">
        <v>224</v>
      </c>
      <c r="K53" s="14" t="n">
        <v>1122</v>
      </c>
      <c r="L53" s="14" t="n">
        <v>74</v>
      </c>
      <c r="M53" s="14" t="n">
        <v>224</v>
      </c>
      <c r="N53" s="14" t="n">
        <v>181</v>
      </c>
      <c r="O53" s="14" t="n">
        <v>1111</v>
      </c>
      <c r="P53" s="14" t="n">
        <v>382</v>
      </c>
      <c r="Q53" s="14" t="n">
        <v>240</v>
      </c>
      <c r="R53" s="14" t="n">
        <v>524</v>
      </c>
      <c r="S53" s="14" t="n">
        <v>614</v>
      </c>
      <c r="T53" s="14" t="n">
        <v>3007</v>
      </c>
      <c r="U53" s="14" t="n">
        <v>1955</v>
      </c>
      <c r="V53" s="14" t="n">
        <v>624</v>
      </c>
      <c r="W53" s="14" t="n">
        <v>1324</v>
      </c>
      <c r="X53" s="14" t="n">
        <v>1256</v>
      </c>
      <c r="Y53" s="14" t="n">
        <v>441</v>
      </c>
      <c r="Z53" s="14" t="n">
        <v>386</v>
      </c>
      <c r="AA53" s="14" t="n">
        <v>193</v>
      </c>
      <c r="AB53" s="14" t="n">
        <v>317</v>
      </c>
      <c r="AC53" s="14" t="n">
        <v>309</v>
      </c>
      <c r="AD53" s="14" t="n">
        <v>113156</v>
      </c>
      <c r="AE53" s="65" t="n">
        <v>123608</v>
      </c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</row>
    <row r="54" s="3" customFormat="true" ht="12.75" hidden="false" customHeight="false" outlineLevel="0" collapsed="false">
      <c r="B54" s="12"/>
      <c r="C54" s="18" t="s">
        <v>24</v>
      </c>
      <c r="D54" s="14" t="n">
        <v>17147</v>
      </c>
      <c r="E54" s="14" t="n">
        <v>415</v>
      </c>
      <c r="F54" s="14" t="n">
        <v>680</v>
      </c>
      <c r="G54" s="14" t="n">
        <v>288</v>
      </c>
      <c r="H54" s="14" t="n">
        <v>1083</v>
      </c>
      <c r="I54" s="14" t="n">
        <v>123</v>
      </c>
      <c r="J54" s="14" t="n">
        <v>247</v>
      </c>
      <c r="K54" s="14" t="n">
        <v>1136</v>
      </c>
      <c r="L54" s="14" t="n">
        <v>74</v>
      </c>
      <c r="M54" s="14" t="n">
        <v>224</v>
      </c>
      <c r="N54" s="14" t="n">
        <v>167</v>
      </c>
      <c r="O54" s="14" t="n">
        <v>1080</v>
      </c>
      <c r="P54" s="14" t="n">
        <v>392</v>
      </c>
      <c r="Q54" s="14" t="n">
        <v>332</v>
      </c>
      <c r="R54" s="14" t="n">
        <v>547</v>
      </c>
      <c r="S54" s="14" t="n">
        <v>624</v>
      </c>
      <c r="T54" s="14" t="n">
        <v>3100</v>
      </c>
      <c r="U54" s="14" t="n">
        <v>1846</v>
      </c>
      <c r="V54" s="14" t="n">
        <v>619</v>
      </c>
      <c r="W54" s="14" t="n">
        <v>1344</v>
      </c>
      <c r="X54" s="14" t="n">
        <v>1156</v>
      </c>
      <c r="Y54" s="14" t="n">
        <v>452</v>
      </c>
      <c r="Z54" s="14" t="n">
        <v>393</v>
      </c>
      <c r="AA54" s="14" t="n">
        <v>193</v>
      </c>
      <c r="AB54" s="14" t="n">
        <v>314</v>
      </c>
      <c r="AC54" s="14" t="n">
        <v>318</v>
      </c>
      <c r="AD54" s="14" t="n">
        <v>112317</v>
      </c>
      <c r="AE54" s="65" t="n">
        <v>122884</v>
      </c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</row>
    <row r="55" s="5" customFormat="true" ht="12.75" hidden="false" customHeight="false" outlineLevel="0" collapsed="false">
      <c r="B55" s="12"/>
      <c r="C55" s="19" t="s">
        <v>25</v>
      </c>
      <c r="D55" s="20" t="n">
        <v>66689</v>
      </c>
      <c r="E55" s="20" t="n">
        <v>1593</v>
      </c>
      <c r="F55" s="20" t="n">
        <v>2772</v>
      </c>
      <c r="G55" s="20" t="n">
        <v>1142</v>
      </c>
      <c r="H55" s="20" t="n">
        <v>4201</v>
      </c>
      <c r="I55" s="20" t="n">
        <v>495</v>
      </c>
      <c r="J55" s="20" t="n">
        <v>921</v>
      </c>
      <c r="K55" s="20" t="n">
        <v>4425</v>
      </c>
      <c r="L55" s="20" t="n">
        <v>297</v>
      </c>
      <c r="M55" s="20" t="n">
        <v>924</v>
      </c>
      <c r="N55" s="20" t="n">
        <v>677</v>
      </c>
      <c r="O55" s="20" t="n">
        <v>4486</v>
      </c>
      <c r="P55" s="20" t="n">
        <v>1513</v>
      </c>
      <c r="Q55" s="20" t="n">
        <v>1042</v>
      </c>
      <c r="R55" s="20" t="n">
        <v>2062</v>
      </c>
      <c r="S55" s="20" t="n">
        <v>2368</v>
      </c>
      <c r="T55" s="20" t="n">
        <v>11369</v>
      </c>
      <c r="U55" s="20" t="n">
        <v>7544</v>
      </c>
      <c r="V55" s="20" t="n">
        <v>2453</v>
      </c>
      <c r="W55" s="20" t="n">
        <v>5237</v>
      </c>
      <c r="X55" s="20" t="n">
        <v>4494</v>
      </c>
      <c r="Y55" s="20" t="n">
        <v>1755</v>
      </c>
      <c r="Z55" s="20" t="n">
        <v>1528</v>
      </c>
      <c r="AA55" s="20" t="n">
        <v>828</v>
      </c>
      <c r="AB55" s="20" t="n">
        <v>1265</v>
      </c>
      <c r="AC55" s="20" t="n">
        <v>1298</v>
      </c>
      <c r="AD55" s="20" t="n">
        <v>439561</v>
      </c>
      <c r="AE55" s="65" t="n">
        <v>481037</v>
      </c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17179</v>
      </c>
      <c r="E56" s="14" t="n">
        <v>428</v>
      </c>
      <c r="F56" s="14" t="n">
        <v>704</v>
      </c>
      <c r="G56" s="14" t="n">
        <v>295</v>
      </c>
      <c r="H56" s="14" t="n">
        <v>1299</v>
      </c>
      <c r="I56" s="14" t="n">
        <v>125</v>
      </c>
      <c r="J56" s="14" t="n">
        <v>286</v>
      </c>
      <c r="K56" s="14" t="n">
        <v>1191</v>
      </c>
      <c r="L56" s="14" t="n">
        <v>63</v>
      </c>
      <c r="M56" s="14" t="n">
        <v>218</v>
      </c>
      <c r="N56" s="14" t="n">
        <v>153</v>
      </c>
      <c r="O56" s="14" t="n">
        <v>1082</v>
      </c>
      <c r="P56" s="14" t="n">
        <v>367</v>
      </c>
      <c r="Q56" s="14" t="n">
        <v>284</v>
      </c>
      <c r="R56" s="14" t="n">
        <v>546</v>
      </c>
      <c r="S56" s="14" t="n">
        <v>611</v>
      </c>
      <c r="T56" s="14" t="n">
        <v>2861</v>
      </c>
      <c r="U56" s="14" t="n">
        <v>1884</v>
      </c>
      <c r="V56" s="14" t="n">
        <v>685</v>
      </c>
      <c r="W56" s="14" t="n">
        <v>1319</v>
      </c>
      <c r="X56" s="14" t="n">
        <v>1077</v>
      </c>
      <c r="Y56" s="14" t="n">
        <v>442</v>
      </c>
      <c r="Z56" s="14" t="n">
        <v>428</v>
      </c>
      <c r="AA56" s="14" t="n">
        <v>194</v>
      </c>
      <c r="AB56" s="14" t="n">
        <v>324</v>
      </c>
      <c r="AC56" s="14" t="n">
        <v>313</v>
      </c>
      <c r="AD56" s="14" t="n">
        <v>113423</v>
      </c>
      <c r="AE56" s="65" t="n">
        <v>123602</v>
      </c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</row>
    <row r="57" s="3" customFormat="true" ht="12.75" hidden="false" customHeight="false" outlineLevel="0" collapsed="false">
      <c r="B57" s="21"/>
      <c r="C57" s="17" t="s">
        <v>22</v>
      </c>
      <c r="D57" s="14" t="n">
        <v>17362</v>
      </c>
      <c r="E57" s="14" t="n">
        <v>417</v>
      </c>
      <c r="F57" s="14" t="n">
        <v>716</v>
      </c>
      <c r="G57" s="14" t="n">
        <v>298</v>
      </c>
      <c r="H57" s="14" t="n">
        <v>1420</v>
      </c>
      <c r="I57" s="14" t="n">
        <v>111</v>
      </c>
      <c r="J57" s="14" t="n">
        <v>305</v>
      </c>
      <c r="K57" s="14" t="n">
        <v>1299</v>
      </c>
      <c r="L57" s="14" t="n">
        <v>65</v>
      </c>
      <c r="M57" s="14" t="n">
        <v>216</v>
      </c>
      <c r="N57" s="14" t="n">
        <v>153</v>
      </c>
      <c r="O57" s="14" t="n">
        <v>1045</v>
      </c>
      <c r="P57" s="14" t="n">
        <v>343</v>
      </c>
      <c r="Q57" s="14" t="n">
        <v>248</v>
      </c>
      <c r="R57" s="14" t="n">
        <v>522</v>
      </c>
      <c r="S57" s="14" t="n">
        <v>609</v>
      </c>
      <c r="T57" s="14" t="n">
        <v>3162</v>
      </c>
      <c r="U57" s="14" t="n">
        <v>1860</v>
      </c>
      <c r="V57" s="14" t="n">
        <v>638</v>
      </c>
      <c r="W57" s="14" t="n">
        <v>1262</v>
      </c>
      <c r="X57" s="14" t="n">
        <v>1092</v>
      </c>
      <c r="Y57" s="14" t="n">
        <v>404</v>
      </c>
      <c r="Z57" s="14" t="n">
        <v>397</v>
      </c>
      <c r="AA57" s="14" t="n">
        <v>182</v>
      </c>
      <c r="AB57" s="14" t="n">
        <v>289</v>
      </c>
      <c r="AC57" s="14" t="n">
        <v>309</v>
      </c>
      <c r="AD57" s="14" t="n">
        <v>116870</v>
      </c>
      <c r="AE57" s="65" t="n">
        <v>126949</v>
      </c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</row>
    <row r="58" s="3" customFormat="true" ht="12.75" hidden="false" customHeight="false" outlineLevel="0" collapsed="false">
      <c r="B58" s="21"/>
      <c r="C58" s="17" t="s">
        <v>23</v>
      </c>
      <c r="D58" s="14" t="n">
        <v>17741</v>
      </c>
      <c r="E58" s="14" t="n">
        <v>415</v>
      </c>
      <c r="F58" s="14" t="n">
        <v>742</v>
      </c>
      <c r="G58" s="14" t="n">
        <v>312</v>
      </c>
      <c r="H58" s="14" t="n">
        <v>1435</v>
      </c>
      <c r="I58" s="14" t="n">
        <v>108</v>
      </c>
      <c r="J58" s="14" t="n">
        <v>300</v>
      </c>
      <c r="K58" s="14" t="n">
        <v>1394</v>
      </c>
      <c r="L58" s="14" t="n">
        <v>75</v>
      </c>
      <c r="M58" s="14" t="n">
        <v>214</v>
      </c>
      <c r="N58" s="14" t="n">
        <v>158</v>
      </c>
      <c r="O58" s="14" t="n">
        <v>1020</v>
      </c>
      <c r="P58" s="14" t="n">
        <v>330</v>
      </c>
      <c r="Q58" s="14" t="n">
        <v>279</v>
      </c>
      <c r="R58" s="14" t="n">
        <v>511</v>
      </c>
      <c r="S58" s="14" t="n">
        <v>587</v>
      </c>
      <c r="T58" s="14" t="n">
        <v>3154</v>
      </c>
      <c r="U58" s="14" t="n">
        <v>1862</v>
      </c>
      <c r="V58" s="14" t="n">
        <v>665</v>
      </c>
      <c r="W58" s="14" t="n">
        <v>1276</v>
      </c>
      <c r="X58" s="14" t="n">
        <v>1240</v>
      </c>
      <c r="Y58" s="14" t="n">
        <v>428</v>
      </c>
      <c r="Z58" s="14" t="n">
        <v>385</v>
      </c>
      <c r="AA58" s="14" t="n">
        <v>193</v>
      </c>
      <c r="AB58" s="14" t="n">
        <v>328</v>
      </c>
      <c r="AC58" s="14" t="n">
        <v>330</v>
      </c>
      <c r="AD58" s="14" t="n">
        <v>117692</v>
      </c>
      <c r="AE58" s="65" t="n">
        <v>127961</v>
      </c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</row>
    <row r="59" s="3" customFormat="true" ht="12.75" hidden="false" customHeight="false" outlineLevel="0" collapsed="false">
      <c r="B59" s="21"/>
      <c r="C59" s="18" t="s">
        <v>24</v>
      </c>
      <c r="D59" s="14" t="n">
        <v>18160</v>
      </c>
      <c r="E59" s="14" t="n">
        <v>402</v>
      </c>
      <c r="F59" s="14" t="n">
        <v>795</v>
      </c>
      <c r="G59" s="14" t="n">
        <v>324</v>
      </c>
      <c r="H59" s="14" t="n">
        <v>1340</v>
      </c>
      <c r="I59" s="14" t="n">
        <v>99</v>
      </c>
      <c r="J59" s="14" t="n">
        <v>342</v>
      </c>
      <c r="K59" s="14" t="n">
        <v>1430</v>
      </c>
      <c r="L59" s="14" t="n">
        <v>74</v>
      </c>
      <c r="M59" s="14" t="n">
        <v>209</v>
      </c>
      <c r="N59" s="14" t="n">
        <v>163</v>
      </c>
      <c r="O59" s="14" t="n">
        <v>1045</v>
      </c>
      <c r="P59" s="14" t="n">
        <v>324</v>
      </c>
      <c r="Q59" s="14" t="n">
        <v>308</v>
      </c>
      <c r="R59" s="14" t="n">
        <v>499</v>
      </c>
      <c r="S59" s="14" t="n">
        <v>570</v>
      </c>
      <c r="T59" s="14" t="n">
        <v>3472</v>
      </c>
      <c r="U59" s="14" t="n">
        <v>1824</v>
      </c>
      <c r="V59" s="14" t="n">
        <v>677</v>
      </c>
      <c r="W59" s="14" t="n">
        <v>1211</v>
      </c>
      <c r="X59" s="14" t="n">
        <v>1396</v>
      </c>
      <c r="Y59" s="14" t="n">
        <v>408</v>
      </c>
      <c r="Z59" s="14" t="n">
        <v>399</v>
      </c>
      <c r="AA59" s="14" t="n">
        <v>196</v>
      </c>
      <c r="AB59" s="14" t="n">
        <v>348</v>
      </c>
      <c r="AC59" s="14" t="n">
        <v>305</v>
      </c>
      <c r="AD59" s="14" t="n">
        <v>119746</v>
      </c>
      <c r="AE59" s="65" t="n">
        <v>130020</v>
      </c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</row>
    <row r="60" s="5" customFormat="true" ht="12.75" hidden="false" customHeight="false" outlineLevel="0" collapsed="false">
      <c r="B60" s="21"/>
      <c r="C60" s="19" t="s">
        <v>25</v>
      </c>
      <c r="D60" s="20" t="n">
        <v>70442</v>
      </c>
      <c r="E60" s="20" t="n">
        <v>1662</v>
      </c>
      <c r="F60" s="20" t="n">
        <v>2957</v>
      </c>
      <c r="G60" s="20" t="n">
        <v>1229</v>
      </c>
      <c r="H60" s="20" t="n">
        <v>5494</v>
      </c>
      <c r="I60" s="20" t="n">
        <v>443</v>
      </c>
      <c r="J60" s="20" t="n">
        <v>1233</v>
      </c>
      <c r="K60" s="20" t="n">
        <v>5314</v>
      </c>
      <c r="L60" s="20" t="n">
        <v>277</v>
      </c>
      <c r="M60" s="20" t="n">
        <v>857</v>
      </c>
      <c r="N60" s="20" t="n">
        <v>627</v>
      </c>
      <c r="O60" s="20" t="n">
        <v>4192</v>
      </c>
      <c r="P60" s="20" t="n">
        <v>1364</v>
      </c>
      <c r="Q60" s="20" t="n">
        <v>1119</v>
      </c>
      <c r="R60" s="20" t="n">
        <v>2078</v>
      </c>
      <c r="S60" s="20" t="n">
        <v>2377</v>
      </c>
      <c r="T60" s="20" t="n">
        <v>12649</v>
      </c>
      <c r="U60" s="20" t="n">
        <v>7430</v>
      </c>
      <c r="V60" s="20" t="n">
        <v>2665</v>
      </c>
      <c r="W60" s="20" t="n">
        <v>5068</v>
      </c>
      <c r="X60" s="20" t="n">
        <v>4805</v>
      </c>
      <c r="Y60" s="20" t="n">
        <v>1682</v>
      </c>
      <c r="Z60" s="20" t="n">
        <v>1609</v>
      </c>
      <c r="AA60" s="20" t="n">
        <v>765</v>
      </c>
      <c r="AB60" s="20" t="n">
        <v>1289</v>
      </c>
      <c r="AC60" s="20" t="n">
        <v>1257</v>
      </c>
      <c r="AD60" s="20" t="n">
        <v>467731</v>
      </c>
      <c r="AE60" s="65" t="n">
        <v>508532</v>
      </c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18095</v>
      </c>
      <c r="E61" s="14" t="n">
        <v>382</v>
      </c>
      <c r="F61" s="14" t="n">
        <v>794</v>
      </c>
      <c r="G61" s="14" t="n">
        <v>312</v>
      </c>
      <c r="H61" s="14" t="n">
        <v>1348</v>
      </c>
      <c r="I61" s="14" t="n">
        <v>102</v>
      </c>
      <c r="J61" s="14" t="n">
        <v>309</v>
      </c>
      <c r="K61" s="14" t="n">
        <v>1416</v>
      </c>
      <c r="L61" s="14" t="n">
        <v>67</v>
      </c>
      <c r="M61" s="14" t="n">
        <v>210</v>
      </c>
      <c r="N61" s="14" t="n">
        <v>170</v>
      </c>
      <c r="O61" s="14" t="n">
        <v>1129</v>
      </c>
      <c r="P61" s="14" t="n">
        <v>362</v>
      </c>
      <c r="Q61" s="14" t="n">
        <v>297</v>
      </c>
      <c r="R61" s="14" t="n">
        <v>519</v>
      </c>
      <c r="S61" s="14" t="n">
        <v>582</v>
      </c>
      <c r="T61" s="14" t="n">
        <v>3163</v>
      </c>
      <c r="U61" s="14" t="n">
        <v>2091</v>
      </c>
      <c r="V61" s="14" t="n">
        <v>682</v>
      </c>
      <c r="W61" s="14" t="n">
        <v>1235</v>
      </c>
      <c r="X61" s="14" t="n">
        <v>1178</v>
      </c>
      <c r="Y61" s="14" t="n">
        <v>444</v>
      </c>
      <c r="Z61" s="14" t="n">
        <v>413</v>
      </c>
      <c r="AA61" s="14" t="n">
        <v>202</v>
      </c>
      <c r="AB61" s="14" t="n">
        <v>366</v>
      </c>
      <c r="AC61" s="14" t="n">
        <v>322</v>
      </c>
      <c r="AD61" s="14" t="n">
        <v>122516</v>
      </c>
      <c r="AE61" s="65" t="n">
        <v>132998</v>
      </c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</row>
    <row r="62" s="3" customFormat="true" ht="12.75" hidden="false" customHeight="false" outlineLevel="0" collapsed="false">
      <c r="B62" s="21"/>
      <c r="C62" s="17" t="s">
        <v>22</v>
      </c>
      <c r="D62" s="14" t="n">
        <v>18791</v>
      </c>
      <c r="E62" s="14" t="n">
        <v>404</v>
      </c>
      <c r="F62" s="14" t="n">
        <v>807</v>
      </c>
      <c r="G62" s="14" t="n">
        <v>322</v>
      </c>
      <c r="H62" s="14" t="n">
        <v>1338</v>
      </c>
      <c r="I62" s="14" t="n">
        <v>127</v>
      </c>
      <c r="J62" s="14" t="n">
        <v>315</v>
      </c>
      <c r="K62" s="14" t="n">
        <v>1331</v>
      </c>
      <c r="L62" s="14" t="n">
        <v>68</v>
      </c>
      <c r="M62" s="14" t="n">
        <v>206</v>
      </c>
      <c r="N62" s="14" t="n">
        <v>179</v>
      </c>
      <c r="O62" s="14" t="n">
        <v>1189</v>
      </c>
      <c r="P62" s="14" t="n">
        <v>388</v>
      </c>
      <c r="Q62" s="14" t="n">
        <v>288</v>
      </c>
      <c r="R62" s="14" t="n">
        <v>537</v>
      </c>
      <c r="S62" s="14" t="n">
        <v>600</v>
      </c>
      <c r="T62" s="14" t="n">
        <v>3466</v>
      </c>
      <c r="U62" s="14" t="n">
        <v>2026</v>
      </c>
      <c r="V62" s="14" t="n">
        <v>717</v>
      </c>
      <c r="W62" s="14" t="n">
        <v>1278</v>
      </c>
      <c r="X62" s="14" t="n">
        <v>1383</v>
      </c>
      <c r="Y62" s="14" t="n">
        <v>459</v>
      </c>
      <c r="Z62" s="14" t="n">
        <v>426</v>
      </c>
      <c r="AA62" s="14" t="n">
        <v>231</v>
      </c>
      <c r="AB62" s="14" t="n">
        <v>369</v>
      </c>
      <c r="AC62" s="14" t="n">
        <v>337</v>
      </c>
      <c r="AD62" s="14" t="n">
        <v>126247</v>
      </c>
      <c r="AE62" s="65" t="n">
        <v>137017</v>
      </c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</row>
    <row r="63" s="3" customFormat="true" ht="12.75" hidden="false" customHeight="false" outlineLevel="0" collapsed="false">
      <c r="B63" s="21"/>
      <c r="C63" s="17" t="s">
        <v>23</v>
      </c>
      <c r="D63" s="14" t="n">
        <v>18648</v>
      </c>
      <c r="E63" s="14" t="n">
        <v>416</v>
      </c>
      <c r="F63" s="14" t="n">
        <v>788</v>
      </c>
      <c r="G63" s="14" t="n">
        <v>314</v>
      </c>
      <c r="H63" s="14" t="n">
        <v>1420</v>
      </c>
      <c r="I63" s="14" t="n">
        <v>132</v>
      </c>
      <c r="J63" s="14" t="n">
        <v>314</v>
      </c>
      <c r="K63" s="14" t="n">
        <v>1245</v>
      </c>
      <c r="L63" s="14" t="n">
        <v>59</v>
      </c>
      <c r="M63" s="14" t="n">
        <v>221</v>
      </c>
      <c r="N63" s="14" t="n">
        <v>175</v>
      </c>
      <c r="O63" s="14" t="n">
        <v>1192</v>
      </c>
      <c r="P63" s="14" t="n">
        <v>399</v>
      </c>
      <c r="Q63" s="14" t="n">
        <v>283</v>
      </c>
      <c r="R63" s="14" t="n">
        <v>505</v>
      </c>
      <c r="S63" s="14" t="n">
        <v>569</v>
      </c>
      <c r="T63" s="14" t="n">
        <v>3494</v>
      </c>
      <c r="U63" s="14" t="n">
        <v>1954</v>
      </c>
      <c r="V63" s="14" t="n">
        <v>712</v>
      </c>
      <c r="W63" s="14" t="n">
        <v>1285</v>
      </c>
      <c r="X63" s="14" t="n">
        <v>1364</v>
      </c>
      <c r="Y63" s="14" t="n">
        <v>432</v>
      </c>
      <c r="Z63" s="14" t="n">
        <v>441</v>
      </c>
      <c r="AA63" s="14" t="n">
        <v>236</v>
      </c>
      <c r="AB63" s="14" t="n">
        <v>351</v>
      </c>
      <c r="AC63" s="14" t="n">
        <v>347</v>
      </c>
      <c r="AD63" s="14" t="n">
        <v>124733</v>
      </c>
      <c r="AE63" s="65" t="n">
        <v>135767</v>
      </c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</row>
    <row r="64" s="3" customFormat="true" ht="12.75" hidden="false" customHeight="false" outlineLevel="0" collapsed="false">
      <c r="B64" s="21"/>
      <c r="C64" s="18" t="s">
        <v>24</v>
      </c>
      <c r="D64" s="14" t="n">
        <v>19402</v>
      </c>
      <c r="E64" s="14" t="n">
        <v>429</v>
      </c>
      <c r="F64" s="14" t="n">
        <v>799</v>
      </c>
      <c r="G64" s="14" t="n">
        <v>315</v>
      </c>
      <c r="H64" s="14" t="n">
        <v>1450</v>
      </c>
      <c r="I64" s="14" t="n">
        <v>158</v>
      </c>
      <c r="J64" s="14" t="n">
        <v>324</v>
      </c>
      <c r="K64" s="14" t="n">
        <v>1345</v>
      </c>
      <c r="L64" s="14" t="n">
        <v>61</v>
      </c>
      <c r="M64" s="14" t="n">
        <v>223</v>
      </c>
      <c r="N64" s="14" t="n">
        <v>181</v>
      </c>
      <c r="O64" s="14" t="n">
        <v>1252</v>
      </c>
      <c r="P64" s="14" t="n">
        <v>365</v>
      </c>
      <c r="Q64" s="14" t="n">
        <v>290</v>
      </c>
      <c r="R64" s="14" t="n">
        <v>520</v>
      </c>
      <c r="S64" s="14" t="n">
        <v>578</v>
      </c>
      <c r="T64" s="14" t="n">
        <v>3677</v>
      </c>
      <c r="U64" s="14" t="n">
        <v>2013</v>
      </c>
      <c r="V64" s="14" t="n">
        <v>726</v>
      </c>
      <c r="W64" s="14" t="n">
        <v>1308</v>
      </c>
      <c r="X64" s="14" t="n">
        <v>1581</v>
      </c>
      <c r="Y64" s="14" t="n">
        <v>439</v>
      </c>
      <c r="Z64" s="14" t="n">
        <v>418</v>
      </c>
      <c r="AA64" s="14" t="n">
        <v>246</v>
      </c>
      <c r="AB64" s="14" t="n">
        <v>356</v>
      </c>
      <c r="AC64" s="14" t="n">
        <v>348</v>
      </c>
      <c r="AD64" s="14" t="n">
        <v>131041</v>
      </c>
      <c r="AE64" s="65" t="n">
        <v>142491</v>
      </c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</row>
    <row r="65" s="5" customFormat="true" ht="12.75" hidden="false" customHeight="false" outlineLevel="0" collapsed="false">
      <c r="B65" s="21"/>
      <c r="C65" s="19" t="s">
        <v>25</v>
      </c>
      <c r="D65" s="20" t="n">
        <v>74936</v>
      </c>
      <c r="E65" s="20" t="n">
        <v>1631</v>
      </c>
      <c r="F65" s="20" t="n">
        <v>3188</v>
      </c>
      <c r="G65" s="20" t="n">
        <v>1263</v>
      </c>
      <c r="H65" s="20" t="n">
        <v>5556</v>
      </c>
      <c r="I65" s="20" t="n">
        <v>519</v>
      </c>
      <c r="J65" s="20" t="n">
        <v>1262</v>
      </c>
      <c r="K65" s="20" t="n">
        <v>5337</v>
      </c>
      <c r="L65" s="20" t="n">
        <v>255</v>
      </c>
      <c r="M65" s="20" t="n">
        <v>860</v>
      </c>
      <c r="N65" s="20" t="n">
        <v>705</v>
      </c>
      <c r="O65" s="20" t="n">
        <v>4762</v>
      </c>
      <c r="P65" s="20" t="n">
        <v>1514</v>
      </c>
      <c r="Q65" s="20" t="n">
        <v>1158</v>
      </c>
      <c r="R65" s="20" t="n">
        <v>2081</v>
      </c>
      <c r="S65" s="20" t="n">
        <v>2329</v>
      </c>
      <c r="T65" s="20" t="n">
        <v>13800</v>
      </c>
      <c r="U65" s="20" t="n">
        <v>8084</v>
      </c>
      <c r="V65" s="20" t="n">
        <v>2837</v>
      </c>
      <c r="W65" s="20" t="n">
        <v>5106</v>
      </c>
      <c r="X65" s="20" t="n">
        <v>5506</v>
      </c>
      <c r="Y65" s="20" t="n">
        <v>1774</v>
      </c>
      <c r="Z65" s="20" t="n">
        <v>1698</v>
      </c>
      <c r="AA65" s="20" t="n">
        <v>915</v>
      </c>
      <c r="AB65" s="20" t="n">
        <v>1442</v>
      </c>
      <c r="AC65" s="20" t="n">
        <v>1354</v>
      </c>
      <c r="AD65" s="20" t="n">
        <v>504537</v>
      </c>
      <c r="AE65" s="65" t="n">
        <v>548273</v>
      </c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19980</v>
      </c>
      <c r="E66" s="14" t="n">
        <v>431</v>
      </c>
      <c r="F66" s="14" t="n">
        <v>878</v>
      </c>
      <c r="G66" s="14" t="n">
        <v>318</v>
      </c>
      <c r="H66" s="14" t="n">
        <v>1438</v>
      </c>
      <c r="I66" s="14" t="n">
        <v>171</v>
      </c>
      <c r="J66" s="14" t="n">
        <v>357</v>
      </c>
      <c r="K66" s="14" t="n">
        <v>1367</v>
      </c>
      <c r="L66" s="14" t="n">
        <v>80</v>
      </c>
      <c r="M66" s="14" t="n">
        <v>252</v>
      </c>
      <c r="N66" s="14" t="n">
        <v>210</v>
      </c>
      <c r="O66" s="14" t="n">
        <v>1230</v>
      </c>
      <c r="P66" s="14" t="n">
        <v>441</v>
      </c>
      <c r="Q66" s="14" t="n">
        <v>280</v>
      </c>
      <c r="R66" s="14" t="n">
        <v>500</v>
      </c>
      <c r="S66" s="14" t="n">
        <v>587</v>
      </c>
      <c r="T66" s="14" t="n">
        <v>3885</v>
      </c>
      <c r="U66" s="14" t="n">
        <v>2246</v>
      </c>
      <c r="V66" s="14" t="n">
        <v>762</v>
      </c>
      <c r="W66" s="14" t="n">
        <v>1363</v>
      </c>
      <c r="X66" s="14" t="n">
        <v>1246</v>
      </c>
      <c r="Y66" s="14" t="n">
        <v>448</v>
      </c>
      <c r="Z66" s="14" t="n">
        <v>427</v>
      </c>
      <c r="AA66" s="14" t="n">
        <v>268</v>
      </c>
      <c r="AB66" s="14" t="n">
        <v>363</v>
      </c>
      <c r="AC66" s="14" t="n">
        <v>432</v>
      </c>
      <c r="AD66" s="14" t="n">
        <v>135179</v>
      </c>
      <c r="AE66" s="65" t="n">
        <v>147926</v>
      </c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</row>
    <row r="67" s="3" customFormat="true" ht="12.75" hidden="false" customHeight="false" outlineLevel="0" collapsed="false">
      <c r="B67" s="21"/>
      <c r="C67" s="17" t="s">
        <v>22</v>
      </c>
      <c r="D67" s="14" t="n">
        <v>20499</v>
      </c>
      <c r="E67" s="14" t="n">
        <v>437</v>
      </c>
      <c r="F67" s="14" t="n">
        <v>841</v>
      </c>
      <c r="G67" s="14" t="n">
        <v>322</v>
      </c>
      <c r="H67" s="14" t="n">
        <v>1600</v>
      </c>
      <c r="I67" s="14" t="n">
        <v>148</v>
      </c>
      <c r="J67" s="14" t="n">
        <v>373</v>
      </c>
      <c r="K67" s="14" t="n">
        <v>1422</v>
      </c>
      <c r="L67" s="14" t="n">
        <v>64</v>
      </c>
      <c r="M67" s="14" t="n">
        <v>242</v>
      </c>
      <c r="N67" s="14" t="n">
        <v>190</v>
      </c>
      <c r="O67" s="14" t="n">
        <v>1189</v>
      </c>
      <c r="P67" s="14" t="n">
        <v>450</v>
      </c>
      <c r="Q67" s="14" t="n">
        <v>279</v>
      </c>
      <c r="R67" s="14" t="n">
        <v>512</v>
      </c>
      <c r="S67" s="14" t="n">
        <v>586</v>
      </c>
      <c r="T67" s="14" t="n">
        <v>4131</v>
      </c>
      <c r="U67" s="14" t="n">
        <v>2248</v>
      </c>
      <c r="V67" s="14" t="n">
        <v>777</v>
      </c>
      <c r="W67" s="14" t="n">
        <v>1430</v>
      </c>
      <c r="X67" s="14" t="n">
        <v>1365</v>
      </c>
      <c r="Y67" s="14" t="n">
        <v>464</v>
      </c>
      <c r="Z67" s="14" t="n">
        <v>446</v>
      </c>
      <c r="AA67" s="14" t="n">
        <v>267</v>
      </c>
      <c r="AB67" s="14" t="n">
        <v>358</v>
      </c>
      <c r="AC67" s="14" t="n">
        <v>358</v>
      </c>
      <c r="AD67" s="14" t="n">
        <v>140624</v>
      </c>
      <c r="AE67" s="65" t="n">
        <v>153845</v>
      </c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</row>
    <row r="68" s="3" customFormat="true" ht="12.75" hidden="false" customHeight="false" outlineLevel="0" collapsed="false">
      <c r="B68" s="21"/>
      <c r="C68" s="23" t="s">
        <v>23</v>
      </c>
      <c r="D68" s="24" t="n">
        <v>20889</v>
      </c>
      <c r="E68" s="24" t="n">
        <v>453</v>
      </c>
      <c r="F68" s="24" t="n">
        <v>912</v>
      </c>
      <c r="G68" s="24" t="n">
        <v>333</v>
      </c>
      <c r="H68" s="24" t="n">
        <v>1604</v>
      </c>
      <c r="I68" s="24" t="n">
        <v>145</v>
      </c>
      <c r="J68" s="24" t="n">
        <v>399</v>
      </c>
      <c r="K68" s="24" t="n">
        <v>1456</v>
      </c>
      <c r="L68" s="24" t="n">
        <v>70</v>
      </c>
      <c r="M68" s="24" t="n">
        <v>227</v>
      </c>
      <c r="N68" s="24" t="n">
        <v>202</v>
      </c>
      <c r="O68" s="24" t="n">
        <v>1391</v>
      </c>
      <c r="P68" s="24" t="n">
        <v>467</v>
      </c>
      <c r="Q68" s="24" t="n">
        <v>288</v>
      </c>
      <c r="R68" s="24" t="n">
        <v>516</v>
      </c>
      <c r="S68" s="24" t="n">
        <v>589</v>
      </c>
      <c r="T68" s="24" t="n">
        <v>4017</v>
      </c>
      <c r="U68" s="24" t="n">
        <v>2092</v>
      </c>
      <c r="V68" s="24" t="n">
        <v>779</v>
      </c>
      <c r="W68" s="24" t="n">
        <v>1482</v>
      </c>
      <c r="X68" s="24" t="n">
        <v>1535</v>
      </c>
      <c r="Y68" s="24" t="n">
        <v>463</v>
      </c>
      <c r="Z68" s="24" t="n">
        <v>454</v>
      </c>
      <c r="AA68" s="24" t="n">
        <v>284</v>
      </c>
      <c r="AB68" s="24" t="n">
        <v>388</v>
      </c>
      <c r="AC68" s="24" t="n">
        <v>343</v>
      </c>
      <c r="AD68" s="24" t="n">
        <v>142896</v>
      </c>
      <c r="AE68" s="20" t="n">
        <v>156225</v>
      </c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</row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90</v>
      </c>
      <c r="C77" s="6"/>
    </row>
    <row r="78" customFormat="false" ht="15" hidden="false" customHeight="false" outlineLevel="0" collapsed="false">
      <c r="B78" s="4" t="s">
        <v>64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1" customFormat="false" ht="8.25" hidden="false" customHeight="true" outlineLevel="0" collapsed="false"/>
    <row r="82" s="1" customFormat="true" ht="76.5" hidden="false" customHeight="true" outlineLevel="0" collapsed="false">
      <c r="B82" s="10" t="s">
        <v>4</v>
      </c>
      <c r="C82" s="10"/>
      <c r="D82" s="64" t="s">
        <v>7</v>
      </c>
      <c r="E82" s="64" t="s">
        <v>65</v>
      </c>
      <c r="F82" s="64" t="s">
        <v>66</v>
      </c>
      <c r="G82" s="64" t="s">
        <v>67</v>
      </c>
      <c r="H82" s="64" t="s">
        <v>68</v>
      </c>
      <c r="I82" s="64" t="s">
        <v>69</v>
      </c>
      <c r="J82" s="64" t="s">
        <v>70</v>
      </c>
      <c r="K82" s="64" t="s">
        <v>71</v>
      </c>
      <c r="L82" s="64" t="s">
        <v>72</v>
      </c>
      <c r="M82" s="64" t="s">
        <v>73</v>
      </c>
      <c r="N82" s="64" t="s">
        <v>74</v>
      </c>
      <c r="O82" s="64" t="s">
        <v>75</v>
      </c>
      <c r="P82" s="64" t="s">
        <v>76</v>
      </c>
      <c r="Q82" s="64" t="s">
        <v>77</v>
      </c>
      <c r="R82" s="64" t="s">
        <v>78</v>
      </c>
      <c r="S82" s="64" t="s">
        <v>79</v>
      </c>
      <c r="T82" s="64" t="s">
        <v>80</v>
      </c>
      <c r="U82" s="64" t="s">
        <v>81</v>
      </c>
      <c r="V82" s="64" t="s">
        <v>82</v>
      </c>
      <c r="W82" s="64" t="s">
        <v>83</v>
      </c>
      <c r="X82" s="64" t="s">
        <v>84</v>
      </c>
      <c r="Y82" s="64" t="s">
        <v>85</v>
      </c>
      <c r="Z82" s="64" t="s">
        <v>86</v>
      </c>
      <c r="AA82" s="64" t="s">
        <v>87</v>
      </c>
      <c r="AB82" s="64" t="s">
        <v>88</v>
      </c>
      <c r="AC82" s="64" t="s">
        <v>89</v>
      </c>
      <c r="AD82" s="64" t="s">
        <v>14</v>
      </c>
      <c r="AE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15.2438109527382</v>
      </c>
      <c r="E83" s="30" t="n">
        <v>9.46745562130178</v>
      </c>
      <c r="F83" s="30" t="n">
        <v>6.07734806629834</v>
      </c>
      <c r="G83" s="30" t="n">
        <v>12.9032258064516</v>
      </c>
      <c r="H83" s="30" t="n">
        <v>10.981308411215</v>
      </c>
      <c r="I83" s="30" t="n">
        <v>-3.65853658536585</v>
      </c>
      <c r="J83" s="30" t="n">
        <v>19.8275862068966</v>
      </c>
      <c r="K83" s="30" t="n">
        <v>16.5562913907285</v>
      </c>
      <c r="L83" s="30" t="n">
        <v>25.8064516129032</v>
      </c>
      <c r="M83" s="30" t="n">
        <v>12.3529411764706</v>
      </c>
      <c r="N83" s="30" t="n">
        <v>42.0289855072464</v>
      </c>
      <c r="O83" s="30" t="n">
        <v>20.7089552238806</v>
      </c>
      <c r="P83" s="30" t="n">
        <v>7.34463276836159</v>
      </c>
      <c r="Q83" s="30" t="n">
        <v>0</v>
      </c>
      <c r="R83" s="30" t="n">
        <v>11.8773946360153</v>
      </c>
      <c r="S83" s="30" t="n">
        <v>13.4751773049645</v>
      </c>
      <c r="T83" s="30" t="n">
        <v>30.7228915662651</v>
      </c>
      <c r="U83" s="30" t="n">
        <v>9.48979591836734</v>
      </c>
      <c r="V83" s="30" t="n">
        <v>17.5438596491228</v>
      </c>
      <c r="W83" s="30" t="n">
        <v>19.1204588910134</v>
      </c>
      <c r="X83" s="30" t="n">
        <v>14.7727272727273</v>
      </c>
      <c r="Y83" s="30" t="n">
        <v>16.1137440758294</v>
      </c>
      <c r="Z83" s="30" t="n">
        <v>19.8630136986301</v>
      </c>
      <c r="AA83" s="30" t="n">
        <v>39.3939393939394</v>
      </c>
      <c r="AB83" s="30" t="n">
        <v>10</v>
      </c>
      <c r="AC83" s="30" t="n">
        <v>10</v>
      </c>
      <c r="AD83" s="30" t="n">
        <v>9.50206660751769</v>
      </c>
      <c r="AE83" s="31" t="n">
        <v>9.79627918190221</v>
      </c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</row>
    <row r="84" s="29" customFormat="true" ht="12.75" hidden="false" customHeight="false" outlineLevel="0" collapsed="false">
      <c r="B84" s="12"/>
      <c r="C84" s="17" t="s">
        <v>22</v>
      </c>
      <c r="D84" s="30" t="n">
        <v>13.241555492478</v>
      </c>
      <c r="E84" s="30" t="n">
        <v>12.2093023255814</v>
      </c>
      <c r="F84" s="30" t="n">
        <v>16.8571428571429</v>
      </c>
      <c r="G84" s="30" t="n">
        <v>19.8412698412698</v>
      </c>
      <c r="H84" s="30" t="n">
        <v>14.2231947483589</v>
      </c>
      <c r="I84" s="30" t="n">
        <v>-15.0537634408602</v>
      </c>
      <c r="J84" s="30" t="n">
        <v>4.03225806451613</v>
      </c>
      <c r="K84" s="30" t="n">
        <v>10.7438016528926</v>
      </c>
      <c r="L84" s="30" t="n">
        <v>37.9310344827586</v>
      </c>
      <c r="M84" s="30" t="n">
        <v>3.35195530726257</v>
      </c>
      <c r="N84" s="30" t="n">
        <v>22.0779220779221</v>
      </c>
      <c r="O84" s="30" t="n">
        <v>17.870036101083</v>
      </c>
      <c r="P84" s="30" t="n">
        <v>18.6335403726708</v>
      </c>
      <c r="Q84" s="30" t="n">
        <v>-8.33333333333334</v>
      </c>
      <c r="R84" s="30" t="n">
        <v>1.77304964539007</v>
      </c>
      <c r="S84" s="30" t="n">
        <v>1.88679245283019</v>
      </c>
      <c r="T84" s="30" t="n">
        <v>28.6252354048964</v>
      </c>
      <c r="U84" s="30" t="n">
        <v>8.94788593903637</v>
      </c>
      <c r="V84" s="30" t="n">
        <v>14.2857142857143</v>
      </c>
      <c r="W84" s="30" t="n">
        <v>14.4444444444444</v>
      </c>
      <c r="X84" s="30" t="n">
        <v>16.9971671388102</v>
      </c>
      <c r="Y84" s="30" t="n">
        <v>18.4834123222749</v>
      </c>
      <c r="Z84" s="30" t="n">
        <v>19.4630872483222</v>
      </c>
      <c r="AA84" s="30" t="n">
        <v>45.2830188679245</v>
      </c>
      <c r="AB84" s="30" t="n">
        <v>3.65853658536585</v>
      </c>
      <c r="AC84" s="30" t="n">
        <v>4.65116279069768</v>
      </c>
      <c r="AD84" s="30" t="n">
        <v>9.18733852842951</v>
      </c>
      <c r="AE84" s="31" t="n">
        <v>9.2827086417829</v>
      </c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</row>
    <row r="85" s="29" customFormat="true" ht="12.75" hidden="false" customHeight="false" outlineLevel="0" collapsed="false">
      <c r="B85" s="12"/>
      <c r="C85" s="17" t="s">
        <v>23</v>
      </c>
      <c r="D85" s="30" t="n">
        <v>5.47192040843044</v>
      </c>
      <c r="E85" s="30" t="n">
        <v>10.0558659217877</v>
      </c>
      <c r="F85" s="30" t="n">
        <v>9.60000000000001</v>
      </c>
      <c r="G85" s="30" t="n">
        <v>22.65625</v>
      </c>
      <c r="H85" s="30" t="n">
        <v>14.5739910313901</v>
      </c>
      <c r="I85" s="30" t="n">
        <v>-21.4285714285714</v>
      </c>
      <c r="J85" s="30" t="n">
        <v>35.2459016393443</v>
      </c>
      <c r="K85" s="30" t="n">
        <v>5.64516129032258</v>
      </c>
      <c r="L85" s="30" t="n">
        <v>14.2857142857143</v>
      </c>
      <c r="M85" s="30" t="n">
        <v>2.24719101123596</v>
      </c>
      <c r="N85" s="30" t="n">
        <v>8.33333333333333</v>
      </c>
      <c r="O85" s="30" t="n">
        <v>1.1513157894737</v>
      </c>
      <c r="P85" s="30" t="n">
        <v>-2.13903743315508</v>
      </c>
      <c r="Q85" s="30" t="n">
        <v>11.9565217391304</v>
      </c>
      <c r="R85" s="30" t="n">
        <v>-2.39726027397261</v>
      </c>
      <c r="S85" s="30" t="n">
        <v>5.53846153846153</v>
      </c>
      <c r="T85" s="30" t="n">
        <v>7.38636363636364</v>
      </c>
      <c r="U85" s="30" t="n">
        <v>-2.35720761559384</v>
      </c>
      <c r="V85" s="30" t="n">
        <v>6.4814814814815</v>
      </c>
      <c r="W85" s="30" t="n">
        <v>4.15224913494809</v>
      </c>
      <c r="X85" s="30" t="n">
        <v>2.45535714285714</v>
      </c>
      <c r="Y85" s="30" t="n">
        <v>0.862068965517238</v>
      </c>
      <c r="Z85" s="30" t="n">
        <v>11.875</v>
      </c>
      <c r="AA85" s="30" t="n">
        <v>51.3274336283186</v>
      </c>
      <c r="AB85" s="30" t="n">
        <v>21.8543046357616</v>
      </c>
      <c r="AC85" s="30" t="n">
        <v>-8.28729281767956</v>
      </c>
      <c r="AD85" s="30" t="n">
        <v>7.08967952962895</v>
      </c>
      <c r="AE85" s="31" t="n">
        <v>7.08642343383148</v>
      </c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</row>
    <row r="86" s="29" customFormat="true" ht="12.75" hidden="false" customHeight="false" outlineLevel="0" collapsed="false">
      <c r="B86" s="12"/>
      <c r="C86" s="17" t="s">
        <v>24</v>
      </c>
      <c r="D86" s="30" t="n">
        <v>6.59397715472483</v>
      </c>
      <c r="E86" s="30" t="n">
        <v>11.1111111111111</v>
      </c>
      <c r="F86" s="30" t="n">
        <v>-0.789473684210535</v>
      </c>
      <c r="G86" s="30" t="n">
        <v>19.5488721804511</v>
      </c>
      <c r="H86" s="30" t="n">
        <v>18.1192660550459</v>
      </c>
      <c r="I86" s="30" t="n">
        <v>-2.38095238095238</v>
      </c>
      <c r="J86" s="30" t="n">
        <v>19.8473282442748</v>
      </c>
      <c r="K86" s="30" t="n">
        <v>4.32098765432099</v>
      </c>
      <c r="L86" s="30" t="n">
        <v>-4.8780487804878</v>
      </c>
      <c r="M86" s="30" t="n">
        <v>-7.96019900497512</v>
      </c>
      <c r="N86" s="30" t="n">
        <v>5.15463917525774</v>
      </c>
      <c r="O86" s="30" t="n">
        <v>7.53205128205127</v>
      </c>
      <c r="P86" s="30" t="n">
        <v>9.82658959537572</v>
      </c>
      <c r="Q86" s="30" t="n">
        <v>13.4020618556701</v>
      </c>
      <c r="R86" s="30" t="n">
        <v>3.58422939068099</v>
      </c>
      <c r="S86" s="30" t="n">
        <v>5.76923076923077</v>
      </c>
      <c r="T86" s="30" t="n">
        <v>0.404858299595134</v>
      </c>
      <c r="U86" s="30" t="n">
        <v>1.72257479601087</v>
      </c>
      <c r="V86" s="30" t="n">
        <v>2.64705882352941</v>
      </c>
      <c r="W86" s="30" t="n">
        <v>14.3112701252236</v>
      </c>
      <c r="X86" s="30" t="n">
        <v>5.54323725055433</v>
      </c>
      <c r="Y86" s="30" t="n">
        <v>7.0539419087137</v>
      </c>
      <c r="Z86" s="30" t="n">
        <v>13.2530120481928</v>
      </c>
      <c r="AA86" s="30" t="n">
        <v>30.327868852459</v>
      </c>
      <c r="AB86" s="30" t="n">
        <v>17.948717948718</v>
      </c>
      <c r="AC86" s="30" t="n">
        <v>5.26315789473684</v>
      </c>
      <c r="AD86" s="30" t="n">
        <v>7.12968161039377</v>
      </c>
      <c r="AE86" s="31" t="n">
        <v>7.20995554232779</v>
      </c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</row>
    <row r="87" s="34" customFormat="true" ht="12.75" hidden="false" customHeight="false" outlineLevel="0" collapsed="false">
      <c r="B87" s="12"/>
      <c r="C87" s="19" t="s">
        <v>25</v>
      </c>
      <c r="D87" s="35" t="n">
        <v>9.89536724719488</v>
      </c>
      <c r="E87" s="35" t="n">
        <v>10.7142857142857</v>
      </c>
      <c r="F87" s="35" t="n">
        <v>7.77096114519426</v>
      </c>
      <c r="G87" s="35" t="n">
        <v>18.7866927592955</v>
      </c>
      <c r="H87" s="35" t="n">
        <v>14.4878324844369</v>
      </c>
      <c r="I87" s="35" t="n">
        <v>-11.2044817927171</v>
      </c>
      <c r="J87" s="35" t="n">
        <v>19.6754563894523</v>
      </c>
      <c r="K87" s="35" t="n">
        <v>9.17144346013549</v>
      </c>
      <c r="L87" s="35" t="n">
        <v>16.1764705882353</v>
      </c>
      <c r="M87" s="35" t="n">
        <v>2.06043956043955</v>
      </c>
      <c r="N87" s="35" t="n">
        <v>17.737003058104</v>
      </c>
      <c r="O87" s="35" t="n">
        <v>11.3695090439276</v>
      </c>
      <c r="P87" s="35" t="n">
        <v>8.02292263610316</v>
      </c>
      <c r="Q87" s="35" t="n">
        <v>4.39560439560441</v>
      </c>
      <c r="R87" s="35" t="n">
        <v>3.50089766606823</v>
      </c>
      <c r="S87" s="35" t="n">
        <v>6.4672594987874</v>
      </c>
      <c r="T87" s="35" t="n">
        <v>14.5513338722716</v>
      </c>
      <c r="U87" s="35" t="n">
        <v>4.21127765881512</v>
      </c>
      <c r="V87" s="35" t="n">
        <v>9.84</v>
      </c>
      <c r="W87" s="35" t="n">
        <v>12.8181818181818</v>
      </c>
      <c r="X87" s="35" t="n">
        <v>8.90501319261215</v>
      </c>
      <c r="Y87" s="35" t="n">
        <v>10.2793296089385</v>
      </c>
      <c r="Z87" s="35" t="n">
        <v>15.9420289855073</v>
      </c>
      <c r="AA87" s="35" t="n">
        <v>41.3636363636363</v>
      </c>
      <c r="AB87" s="35" t="n">
        <v>13.2045088566828</v>
      </c>
      <c r="AC87" s="35" t="n">
        <v>2.73775216138328</v>
      </c>
      <c r="AD87" s="35" t="n">
        <v>8.19205390406606</v>
      </c>
      <c r="AE87" s="35" t="n">
        <v>8.30571953330679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3.3719567764614</v>
      </c>
      <c r="E88" s="30" t="n">
        <v>7.56756756756755</v>
      </c>
      <c r="F88" s="30" t="n">
        <v>4.6875</v>
      </c>
      <c r="G88" s="30" t="n">
        <v>13.5714285714286</v>
      </c>
      <c r="H88" s="30" t="n">
        <v>18.7368421052632</v>
      </c>
      <c r="I88" s="30" t="n">
        <v>-3.79746835443038</v>
      </c>
      <c r="J88" s="30" t="n">
        <v>9.35251798561151</v>
      </c>
      <c r="K88" s="30" t="n">
        <v>-0.568181818181827</v>
      </c>
      <c r="L88" s="30" t="n">
        <v>7.69230769230769</v>
      </c>
      <c r="M88" s="30" t="n">
        <v>-6.282722513089</v>
      </c>
      <c r="N88" s="30" t="n">
        <v>-7.14285714285714</v>
      </c>
      <c r="O88" s="30" t="n">
        <v>-0.15455950540958</v>
      </c>
      <c r="P88" s="30" t="n">
        <v>-7.36842105263158</v>
      </c>
      <c r="Q88" s="30" t="n">
        <v>15.1898734177215</v>
      </c>
      <c r="R88" s="30" t="n">
        <v>6.16438356164383</v>
      </c>
      <c r="S88" s="30" t="n">
        <v>8.43750000000001</v>
      </c>
      <c r="T88" s="30" t="n">
        <v>-2.76497695852534</v>
      </c>
      <c r="U88" s="30" t="n">
        <v>5.4986020503262</v>
      </c>
      <c r="V88" s="30" t="n">
        <v>5.67164179104478</v>
      </c>
      <c r="W88" s="30" t="n">
        <v>-2.8892455858748</v>
      </c>
      <c r="X88" s="30" t="n">
        <v>0.660066006600673</v>
      </c>
      <c r="Y88" s="30" t="n">
        <v>8.16326530612245</v>
      </c>
      <c r="Z88" s="30" t="n">
        <v>0</v>
      </c>
      <c r="AA88" s="30" t="n">
        <v>7.24637681159422</v>
      </c>
      <c r="AB88" s="30" t="n">
        <v>8.4848484848485</v>
      </c>
      <c r="AC88" s="30" t="n">
        <v>-1.06951871657755</v>
      </c>
      <c r="AD88" s="30" t="n">
        <v>5.6144025927829</v>
      </c>
      <c r="AE88" s="31" t="n">
        <v>5.50777676120768</v>
      </c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</row>
    <row r="89" s="29" customFormat="true" ht="12.75" hidden="false" customHeight="false" outlineLevel="0" collapsed="false">
      <c r="B89" s="12"/>
      <c r="C89" s="17" t="s">
        <v>22</v>
      </c>
      <c r="D89" s="30" t="n">
        <v>7.11868655219952</v>
      </c>
      <c r="E89" s="30" t="n">
        <v>4.14507772020724</v>
      </c>
      <c r="F89" s="30" t="n">
        <v>3.91198044009779</v>
      </c>
      <c r="G89" s="30" t="n">
        <v>2.64900662251655</v>
      </c>
      <c r="H89" s="30" t="n">
        <v>-7.47126436781609</v>
      </c>
      <c r="I89" s="30" t="n">
        <v>0</v>
      </c>
      <c r="J89" s="30" t="n">
        <v>23.2558139534884</v>
      </c>
      <c r="K89" s="30" t="n">
        <v>1.67910447761194</v>
      </c>
      <c r="L89" s="30" t="n">
        <v>17.5</v>
      </c>
      <c r="M89" s="30" t="n">
        <v>0.540540540540533</v>
      </c>
      <c r="N89" s="30" t="n">
        <v>9.57446808510638</v>
      </c>
      <c r="O89" s="30" t="n">
        <v>1.99081163859111</v>
      </c>
      <c r="P89" s="30" t="n">
        <v>-1.04712041884817</v>
      </c>
      <c r="Q89" s="30" t="n">
        <v>18.1818181818182</v>
      </c>
      <c r="R89" s="30" t="n">
        <v>14.2857142857143</v>
      </c>
      <c r="S89" s="30" t="n">
        <v>26.5432098765432</v>
      </c>
      <c r="T89" s="30" t="n">
        <v>17.8623718887262</v>
      </c>
      <c r="U89" s="30" t="n">
        <v>5.68592057761732</v>
      </c>
      <c r="V89" s="30" t="n">
        <v>8.13953488372093</v>
      </c>
      <c r="W89" s="30" t="n">
        <v>11.1650485436893</v>
      </c>
      <c r="X89" s="30" t="n">
        <v>6.53753026634382</v>
      </c>
      <c r="Y89" s="30" t="n">
        <v>6.80000000000001</v>
      </c>
      <c r="Z89" s="30" t="n">
        <v>6.17977528089888</v>
      </c>
      <c r="AA89" s="30" t="n">
        <v>0</v>
      </c>
      <c r="AB89" s="30" t="n">
        <v>12.9411764705882</v>
      </c>
      <c r="AC89" s="30" t="n">
        <v>5.55555555555556</v>
      </c>
      <c r="AD89" s="30" t="n">
        <v>8.09687782544293</v>
      </c>
      <c r="AE89" s="31" t="n">
        <v>8.24464766386794</v>
      </c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</row>
    <row r="90" s="29" customFormat="true" ht="12.75" hidden="false" customHeight="false" outlineLevel="0" collapsed="false">
      <c r="B90" s="12"/>
      <c r="C90" s="17" t="s">
        <v>23</v>
      </c>
      <c r="D90" s="30" t="n">
        <v>9.99131190269331</v>
      </c>
      <c r="E90" s="30" t="n">
        <v>2.03045685279189</v>
      </c>
      <c r="F90" s="30" t="n">
        <v>5.1094890510949</v>
      </c>
      <c r="G90" s="30" t="n">
        <v>-2.54777070063695</v>
      </c>
      <c r="H90" s="30" t="n">
        <v>9.98043052837573</v>
      </c>
      <c r="I90" s="30" t="n">
        <v>7.79220779220779</v>
      </c>
      <c r="J90" s="30" t="n">
        <v>-2.42424242424242</v>
      </c>
      <c r="K90" s="30" t="n">
        <v>5.72519083969465</v>
      </c>
      <c r="L90" s="30" t="n">
        <v>15</v>
      </c>
      <c r="M90" s="30" t="n">
        <v>4.39560439560441</v>
      </c>
      <c r="N90" s="30" t="n">
        <v>25.2747252747253</v>
      </c>
      <c r="O90" s="30" t="n">
        <v>7.8048780487805</v>
      </c>
      <c r="P90" s="30" t="n">
        <v>10.3825136612022</v>
      </c>
      <c r="Q90" s="30" t="n">
        <v>13.5922330097087</v>
      </c>
      <c r="R90" s="30" t="n">
        <v>17.1929824561404</v>
      </c>
      <c r="S90" s="30" t="n">
        <v>6.70553935860059</v>
      </c>
      <c r="T90" s="30" t="n">
        <v>14.5502645502646</v>
      </c>
      <c r="U90" s="30" t="n">
        <v>10.5849582172702</v>
      </c>
      <c r="V90" s="30" t="n">
        <v>10.7246376811594</v>
      </c>
      <c r="W90" s="30" t="n">
        <v>17.2757475083057</v>
      </c>
      <c r="X90" s="30" t="n">
        <v>13.7254901960784</v>
      </c>
      <c r="Y90" s="30" t="n">
        <v>11.965811965812</v>
      </c>
      <c r="Z90" s="30" t="n">
        <v>8.93854748603351</v>
      </c>
      <c r="AA90" s="30" t="n">
        <v>-8.77192982456141</v>
      </c>
      <c r="AB90" s="30" t="n">
        <v>5.9782608695652</v>
      </c>
      <c r="AC90" s="30" t="n">
        <v>25.9036144578313</v>
      </c>
      <c r="AD90" s="30" t="n">
        <v>9.34115354345464</v>
      </c>
      <c r="AE90" s="31" t="n">
        <v>9.81398667107484</v>
      </c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</row>
    <row r="91" s="29" customFormat="true" ht="12.75" hidden="false" customHeight="false" outlineLevel="0" collapsed="false">
      <c r="B91" s="12"/>
      <c r="C91" s="17" t="s">
        <v>24</v>
      </c>
      <c r="D91" s="30" t="n">
        <v>10.5333658061374</v>
      </c>
      <c r="E91" s="30" t="n">
        <v>4.5</v>
      </c>
      <c r="F91" s="30" t="n">
        <v>22.2811671087533</v>
      </c>
      <c r="G91" s="30" t="n">
        <v>0</v>
      </c>
      <c r="H91" s="30" t="n">
        <v>15.7281553398058</v>
      </c>
      <c r="I91" s="30" t="n">
        <v>14.6341463414634</v>
      </c>
      <c r="J91" s="30" t="n">
        <v>3.18471337579618</v>
      </c>
      <c r="K91" s="30" t="n">
        <v>11.6370808678501</v>
      </c>
      <c r="L91" s="30" t="n">
        <v>38.4615384615385</v>
      </c>
      <c r="M91" s="30" t="n">
        <v>2.70270270270269</v>
      </c>
      <c r="N91" s="30" t="n">
        <v>6.86274509803921</v>
      </c>
      <c r="O91" s="30" t="n">
        <v>-8.79284649776453</v>
      </c>
      <c r="P91" s="30" t="n">
        <v>11.578947368421</v>
      </c>
      <c r="Q91" s="30" t="n">
        <v>7.27272727272728</v>
      </c>
      <c r="R91" s="30" t="n">
        <v>20.7612456747405</v>
      </c>
      <c r="S91" s="30" t="n">
        <v>18.4848484848485</v>
      </c>
      <c r="T91" s="30" t="n">
        <v>22.0430107526882</v>
      </c>
      <c r="U91" s="30" t="n">
        <v>2.85204991087345</v>
      </c>
      <c r="V91" s="30" t="n">
        <v>13.4670487106017</v>
      </c>
      <c r="W91" s="30" t="n">
        <v>21.5962441314554</v>
      </c>
      <c r="X91" s="30" t="n">
        <v>11.5546218487395</v>
      </c>
      <c r="Y91" s="30" t="n">
        <v>1.16279069767442</v>
      </c>
      <c r="Z91" s="30" t="n">
        <v>10.1063829787234</v>
      </c>
      <c r="AA91" s="30" t="n">
        <v>-1.25786163522012</v>
      </c>
      <c r="AB91" s="30" t="n">
        <v>8.15217391304348</v>
      </c>
      <c r="AC91" s="30" t="n">
        <v>13.8888888888889</v>
      </c>
      <c r="AD91" s="30" t="n">
        <v>10.2934571043569</v>
      </c>
      <c r="AE91" s="31" t="n">
        <v>10.7521471328186</v>
      </c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</row>
    <row r="92" s="34" customFormat="true" ht="12.75" hidden="false" customHeight="false" outlineLevel="0" collapsed="false">
      <c r="B92" s="12"/>
      <c r="C92" s="19" t="s">
        <v>25</v>
      </c>
      <c r="D92" s="35" t="n">
        <v>7.82047668263961</v>
      </c>
      <c r="E92" s="35" t="n">
        <v>4.51612903225806</v>
      </c>
      <c r="F92" s="35" t="n">
        <v>8.79190385831751</v>
      </c>
      <c r="G92" s="35" t="n">
        <v>3.13014827018121</v>
      </c>
      <c r="H92" s="35" t="n">
        <v>8.99653979238755</v>
      </c>
      <c r="I92" s="35" t="n">
        <v>4.73186119873816</v>
      </c>
      <c r="J92" s="35" t="n">
        <v>7.45762711864406</v>
      </c>
      <c r="K92" s="35" t="n">
        <v>4.5346062052506</v>
      </c>
      <c r="L92" s="35" t="n">
        <v>19.620253164557</v>
      </c>
      <c r="M92" s="35" t="n">
        <v>0.269179004037696</v>
      </c>
      <c r="N92" s="35" t="n">
        <v>8.31168831168831</v>
      </c>
      <c r="O92" s="35" t="n">
        <v>0.0386697602474868</v>
      </c>
      <c r="P92" s="35" t="n">
        <v>3.31564986737401</v>
      </c>
      <c r="Q92" s="35" t="n">
        <v>13.1578947368421</v>
      </c>
      <c r="R92" s="35" t="n">
        <v>14.570685169124</v>
      </c>
      <c r="S92" s="35" t="n">
        <v>14.958238420653</v>
      </c>
      <c r="T92" s="35" t="n">
        <v>13.3380381086803</v>
      </c>
      <c r="U92" s="35" t="n">
        <v>6.11872146118722</v>
      </c>
      <c r="V92" s="35" t="n">
        <v>9.54115076474874</v>
      </c>
      <c r="W92" s="35" t="n">
        <v>11.8049959709911</v>
      </c>
      <c r="X92" s="35" t="n">
        <v>8.9036947304664</v>
      </c>
      <c r="Y92" s="35" t="n">
        <v>6.88956433637284</v>
      </c>
      <c r="Z92" s="35" t="n">
        <v>6.38888888888889</v>
      </c>
      <c r="AA92" s="35" t="n">
        <v>-1.12540192926045</v>
      </c>
      <c r="AB92" s="35" t="n">
        <v>8.81934566145092</v>
      </c>
      <c r="AC92" s="35" t="n">
        <v>10.6591865357644</v>
      </c>
      <c r="AD92" s="35" t="n">
        <v>8.37460538821205</v>
      </c>
      <c r="AE92" s="35" t="n">
        <v>8.62161336456336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16.4231738035265</v>
      </c>
      <c r="E93" s="30" t="n">
        <v>10.5527638190955</v>
      </c>
      <c r="F93" s="30" t="n">
        <v>14.9253731343284</v>
      </c>
      <c r="G93" s="30" t="n">
        <v>5.66037735849056</v>
      </c>
      <c r="H93" s="30" t="n">
        <v>0.177304964539005</v>
      </c>
      <c r="I93" s="30" t="n">
        <v>13.1578947368421</v>
      </c>
      <c r="J93" s="30" t="n">
        <v>11.8421052631579</v>
      </c>
      <c r="K93" s="30" t="n">
        <v>7.42857142857143</v>
      </c>
      <c r="L93" s="30" t="n">
        <v>7.14285714285714</v>
      </c>
      <c r="M93" s="30" t="n">
        <v>18.4357541899442</v>
      </c>
      <c r="N93" s="30" t="n">
        <v>24.1758241758242</v>
      </c>
      <c r="O93" s="30" t="n">
        <v>9.44272445820434</v>
      </c>
      <c r="P93" s="30" t="n">
        <v>17.6136363636364</v>
      </c>
      <c r="Q93" s="30" t="n">
        <v>25.2747252747253</v>
      </c>
      <c r="R93" s="30" t="n">
        <v>7.0967741935484</v>
      </c>
      <c r="S93" s="30" t="n">
        <v>13.5446685878962</v>
      </c>
      <c r="T93" s="30" t="n">
        <v>55.7661927330174</v>
      </c>
      <c r="U93" s="30" t="n">
        <v>14.0459363957597</v>
      </c>
      <c r="V93" s="30" t="n">
        <v>9.88700564971752</v>
      </c>
      <c r="W93" s="30" t="n">
        <v>28.4297520661157</v>
      </c>
      <c r="X93" s="30" t="n">
        <v>28.5245901639344</v>
      </c>
      <c r="Y93" s="30" t="n">
        <v>-3.39622641509433</v>
      </c>
      <c r="Z93" s="30" t="n">
        <v>17.1428571428572</v>
      </c>
      <c r="AA93" s="30" t="n">
        <v>4.05405405405406</v>
      </c>
      <c r="AB93" s="30" t="n">
        <v>11.731843575419</v>
      </c>
      <c r="AC93" s="30" t="n">
        <v>27.027027027027</v>
      </c>
      <c r="AD93" s="30" t="n">
        <v>13.0250921542578</v>
      </c>
      <c r="AE93" s="31" t="n">
        <v>13.7270204647936</v>
      </c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</row>
    <row r="94" s="29" customFormat="true" ht="12.75" hidden="false" customHeight="false" outlineLevel="0" collapsed="false">
      <c r="B94" s="12"/>
      <c r="C94" s="17" t="s">
        <v>22</v>
      </c>
      <c r="D94" s="30" t="n">
        <v>9.72270972270972</v>
      </c>
      <c r="E94" s="30" t="n">
        <v>8.45771144278606</v>
      </c>
      <c r="F94" s="30" t="n">
        <v>11.0588235294118</v>
      </c>
      <c r="G94" s="30" t="n">
        <v>10.9677419354839</v>
      </c>
      <c r="H94" s="30" t="n">
        <v>26.2939958592133</v>
      </c>
      <c r="I94" s="30" t="n">
        <v>11.3924050632911</v>
      </c>
      <c r="J94" s="30" t="n">
        <v>0.628930817610069</v>
      </c>
      <c r="K94" s="30" t="n">
        <v>5.87155963302752</v>
      </c>
      <c r="L94" s="30" t="n">
        <v>29.7872340425532</v>
      </c>
      <c r="M94" s="30" t="n">
        <v>12.3655913978495</v>
      </c>
      <c r="N94" s="30" t="n">
        <v>7.76699029126213</v>
      </c>
      <c r="O94" s="30" t="n">
        <v>3.30330330330331</v>
      </c>
      <c r="P94" s="30" t="n">
        <v>7.93650793650794</v>
      </c>
      <c r="Q94" s="30" t="n">
        <v>0</v>
      </c>
      <c r="R94" s="30" t="n">
        <v>2.4390243902439</v>
      </c>
      <c r="S94" s="30" t="n">
        <v>-3.17073170731707</v>
      </c>
      <c r="T94" s="30" t="n">
        <v>21.3664596273292</v>
      </c>
      <c r="U94" s="30" t="n">
        <v>3.50128095644749</v>
      </c>
      <c r="V94" s="30" t="n">
        <v>3.76344086021506</v>
      </c>
      <c r="W94" s="30" t="n">
        <v>12.6637554585153</v>
      </c>
      <c r="X94" s="30" t="n">
        <v>25.9090909090909</v>
      </c>
      <c r="Y94" s="30" t="n">
        <v>5.61797752808988</v>
      </c>
      <c r="Z94" s="30" t="n">
        <v>4.23280423280423</v>
      </c>
      <c r="AA94" s="30" t="n">
        <v>-5.84415584415584</v>
      </c>
      <c r="AB94" s="30" t="n">
        <v>2.60416666666667</v>
      </c>
      <c r="AC94" s="30" t="n">
        <v>30</v>
      </c>
      <c r="AD94" s="30" t="n">
        <v>9.8572750569476</v>
      </c>
      <c r="AE94" s="31" t="n">
        <v>10.2417575178683</v>
      </c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</row>
    <row r="95" s="29" customFormat="true" ht="12.75" hidden="false" customHeight="false" outlineLevel="0" collapsed="false">
      <c r="B95" s="12"/>
      <c r="C95" s="17" t="s">
        <v>23</v>
      </c>
      <c r="D95" s="30" t="n">
        <v>11.7129316181449</v>
      </c>
      <c r="E95" s="30" t="n">
        <v>14.4278606965174</v>
      </c>
      <c r="F95" s="30" t="n">
        <v>10.4166666666667</v>
      </c>
      <c r="G95" s="30" t="n">
        <v>18.3006535947712</v>
      </c>
      <c r="H95" s="30" t="n">
        <v>11.7437722419929</v>
      </c>
      <c r="I95" s="30" t="n">
        <v>13.2530120481928</v>
      </c>
      <c r="J95" s="30" t="n">
        <v>-3.72670807453416</v>
      </c>
      <c r="K95" s="30" t="n">
        <v>7.76173285198556</v>
      </c>
      <c r="L95" s="30" t="n">
        <v>36.9565217391304</v>
      </c>
      <c r="M95" s="30" t="n">
        <v>15.2631578947369</v>
      </c>
      <c r="N95" s="30" t="n">
        <v>0.877192982456137</v>
      </c>
      <c r="O95" s="30" t="n">
        <v>4.52488687782807</v>
      </c>
      <c r="P95" s="30" t="n">
        <v>2.97029702970298</v>
      </c>
      <c r="Q95" s="30" t="n">
        <v>11.1111111111111</v>
      </c>
      <c r="R95" s="30" t="n">
        <v>6.58682634730539</v>
      </c>
      <c r="S95" s="30" t="n">
        <v>12.0218579234973</v>
      </c>
      <c r="T95" s="30" t="n">
        <v>25.2886836027714</v>
      </c>
      <c r="U95" s="30" t="n">
        <v>4.78589420654912</v>
      </c>
      <c r="V95" s="30" t="n">
        <v>6.02094240837697</v>
      </c>
      <c r="W95" s="30" t="n">
        <v>19.2634560906516</v>
      </c>
      <c r="X95" s="30" t="n">
        <v>24.1379310344828</v>
      </c>
      <c r="Y95" s="30" t="n">
        <v>12.2137404580153</v>
      </c>
      <c r="Z95" s="30" t="n">
        <v>3.07692307692307</v>
      </c>
      <c r="AA95" s="30" t="n">
        <v>-1.28205128205127</v>
      </c>
      <c r="AB95" s="30" t="n">
        <v>11.2820512820513</v>
      </c>
      <c r="AC95" s="30" t="n">
        <v>19.6172248803828</v>
      </c>
      <c r="AD95" s="30" t="n">
        <v>9.31432194820998</v>
      </c>
      <c r="AE95" s="31" t="n">
        <v>9.65472436577983</v>
      </c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</row>
    <row r="96" s="29" customFormat="true" ht="12.75" hidden="false" customHeight="false" outlineLevel="0" collapsed="false">
      <c r="B96" s="12"/>
      <c r="C96" s="17" t="s">
        <v>24</v>
      </c>
      <c r="D96" s="30" t="n">
        <v>12.9558224082847</v>
      </c>
      <c r="E96" s="30" t="n">
        <v>11.4832535885167</v>
      </c>
      <c r="F96" s="30" t="n">
        <v>7.59219088937093</v>
      </c>
      <c r="G96" s="30" t="n">
        <v>19.4968553459119</v>
      </c>
      <c r="H96" s="30" t="n">
        <v>1.00671140939596</v>
      </c>
      <c r="I96" s="30" t="n">
        <v>-8.51063829787235</v>
      </c>
      <c r="J96" s="30" t="n">
        <v>-4.32098765432099</v>
      </c>
      <c r="K96" s="30" t="n">
        <v>15.1943462897526</v>
      </c>
      <c r="L96" s="30" t="n">
        <v>18.5185185185185</v>
      </c>
      <c r="M96" s="30" t="n">
        <v>21.0526315789474</v>
      </c>
      <c r="N96" s="30" t="n">
        <v>11.0091743119266</v>
      </c>
      <c r="O96" s="30" t="n">
        <v>16.8300653594771</v>
      </c>
      <c r="P96" s="30" t="n">
        <v>-4.24528301886792</v>
      </c>
      <c r="Q96" s="30" t="n">
        <v>9.32203389830508</v>
      </c>
      <c r="R96" s="30" t="n">
        <v>3.15186246418338</v>
      </c>
      <c r="S96" s="30" t="n">
        <v>10.7416879795396</v>
      </c>
      <c r="T96" s="30" t="n">
        <v>29.7356828193833</v>
      </c>
      <c r="U96" s="30" t="n">
        <v>9.70537261698441</v>
      </c>
      <c r="V96" s="30" t="n">
        <v>7.07070707070707</v>
      </c>
      <c r="W96" s="30" t="n">
        <v>9.78120978120978</v>
      </c>
      <c r="X96" s="30" t="n">
        <v>32.9566854990584</v>
      </c>
      <c r="Y96" s="30" t="n">
        <v>12.6436781609195</v>
      </c>
      <c r="Z96" s="30" t="n">
        <v>5.79710144927536</v>
      </c>
      <c r="AA96" s="30" t="n">
        <v>7.00636942675159</v>
      </c>
      <c r="AB96" s="30" t="n">
        <v>11.5577889447236</v>
      </c>
      <c r="AC96" s="30" t="n">
        <v>23.9024390243902</v>
      </c>
      <c r="AD96" s="30" t="n">
        <v>10.3050974003937</v>
      </c>
      <c r="AE96" s="31" t="n">
        <v>10.6451309687931</v>
      </c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</row>
    <row r="97" s="34" customFormat="true" ht="12.75" hidden="false" customHeight="false" outlineLevel="0" collapsed="false">
      <c r="B97" s="12"/>
      <c r="C97" s="19" t="s">
        <v>25</v>
      </c>
      <c r="D97" s="35" t="n">
        <v>12.6328937431012</v>
      </c>
      <c r="E97" s="35" t="n">
        <v>11.2345679012346</v>
      </c>
      <c r="F97" s="35" t="n">
        <v>10.8720930232558</v>
      </c>
      <c r="G97" s="35" t="n">
        <v>13.5782747603834</v>
      </c>
      <c r="H97" s="35" t="n">
        <v>9.0702947845805</v>
      </c>
      <c r="I97" s="35" t="n">
        <v>6.62650602409639</v>
      </c>
      <c r="J97" s="35" t="n">
        <v>0.946372239747632</v>
      </c>
      <c r="K97" s="35" t="n">
        <v>9.13242009132421</v>
      </c>
      <c r="L97" s="35" t="n">
        <v>23.2804232804233</v>
      </c>
      <c r="M97" s="35" t="n">
        <v>16.7785234899329</v>
      </c>
      <c r="N97" s="35" t="n">
        <v>10.3117505995204</v>
      </c>
      <c r="O97" s="35" t="n">
        <v>8.3494395052184</v>
      </c>
      <c r="P97" s="35" t="n">
        <v>5.51989730423621</v>
      </c>
      <c r="Q97" s="35" t="n">
        <v>10.9302325581395</v>
      </c>
      <c r="R97" s="35" t="n">
        <v>4.76911430734293</v>
      </c>
      <c r="S97" s="35" t="n">
        <v>7.92602377807134</v>
      </c>
      <c r="T97" s="35" t="n">
        <v>31.5691158156912</v>
      </c>
      <c r="U97" s="35" t="n">
        <v>7.93889845094664</v>
      </c>
      <c r="V97" s="35" t="n">
        <v>6.64893617021276</v>
      </c>
      <c r="W97" s="35" t="n">
        <v>16.972972972973</v>
      </c>
      <c r="X97" s="35" t="n">
        <v>27.9199110122358</v>
      </c>
      <c r="Y97" s="35" t="n">
        <v>6.72985781990521</v>
      </c>
      <c r="Z97" s="35" t="n">
        <v>7.31070496083549</v>
      </c>
      <c r="AA97" s="35" t="n">
        <v>0.975609756097555</v>
      </c>
      <c r="AB97" s="35" t="n">
        <v>9.28104575163398</v>
      </c>
      <c r="AC97" s="35" t="n">
        <v>24.9683143219265</v>
      </c>
      <c r="AD97" s="35" t="n">
        <v>10.5800333159996</v>
      </c>
      <c r="AE97" s="35" t="n">
        <v>11.0148661152847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11.3479013414106</v>
      </c>
      <c r="E98" s="30" t="n">
        <v>7.72727272727273</v>
      </c>
      <c r="F98" s="30" t="n">
        <v>12.5541125541126</v>
      </c>
      <c r="G98" s="30" t="n">
        <v>14.2857142857143</v>
      </c>
      <c r="H98" s="30" t="n">
        <v>9.73451327433628</v>
      </c>
      <c r="I98" s="30" t="n">
        <v>12.7906976744186</v>
      </c>
      <c r="J98" s="30" t="n">
        <v>-10.5882352941176</v>
      </c>
      <c r="K98" s="30" t="n">
        <v>9.04255319148936</v>
      </c>
      <c r="L98" s="30" t="n">
        <v>44.4444444444444</v>
      </c>
      <c r="M98" s="30" t="n">
        <v>14.6226415094339</v>
      </c>
      <c r="N98" s="30" t="n">
        <v>11.5044247787611</v>
      </c>
      <c r="O98" s="30" t="n">
        <v>7.77934936350778</v>
      </c>
      <c r="P98" s="30" t="n">
        <v>8.21256038647343</v>
      </c>
      <c r="Q98" s="30" t="n">
        <v>17.5438596491228</v>
      </c>
      <c r="R98" s="30" t="n">
        <v>10.8433734939759</v>
      </c>
      <c r="S98" s="30" t="n">
        <v>12.1827411167513</v>
      </c>
      <c r="T98" s="30" t="n">
        <v>14.5030425963489</v>
      </c>
      <c r="U98" s="30" t="n">
        <v>4.10534469403562</v>
      </c>
      <c r="V98" s="30" t="n">
        <v>15.681233933162</v>
      </c>
      <c r="W98" s="30" t="n">
        <v>13.8996138996139</v>
      </c>
      <c r="X98" s="30" t="n">
        <v>18.8775510204082</v>
      </c>
      <c r="Y98" s="30" t="n">
        <v>24.609375</v>
      </c>
      <c r="Z98" s="30" t="n">
        <v>15.1219512195122</v>
      </c>
      <c r="AA98" s="30" t="n">
        <v>19.4805194805195</v>
      </c>
      <c r="AB98" s="30" t="n">
        <v>19.5</v>
      </c>
      <c r="AC98" s="30" t="n">
        <v>3.82978723404254</v>
      </c>
      <c r="AD98" s="30" t="n">
        <v>11.9031852195219</v>
      </c>
      <c r="AE98" s="31" t="n">
        <v>12.1967213114754</v>
      </c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</row>
    <row r="99" s="29" customFormat="true" ht="12.75" hidden="false" customHeight="false" outlineLevel="0" collapsed="false">
      <c r="B99" s="12"/>
      <c r="C99" s="17" t="s">
        <v>22</v>
      </c>
      <c r="D99" s="30" t="n">
        <v>15.6536574962679</v>
      </c>
      <c r="E99" s="30" t="n">
        <v>12.3853211009174</v>
      </c>
      <c r="F99" s="30" t="n">
        <v>3.60169491525424</v>
      </c>
      <c r="G99" s="30" t="n">
        <v>16.8604651162791</v>
      </c>
      <c r="H99" s="30" t="n">
        <v>10.983606557377</v>
      </c>
      <c r="I99" s="30" t="n">
        <v>6.81818181818181</v>
      </c>
      <c r="J99" s="30" t="n">
        <v>-2.5</v>
      </c>
      <c r="K99" s="30" t="n">
        <v>11.7850953206239</v>
      </c>
      <c r="L99" s="30" t="n">
        <v>14.7540983606557</v>
      </c>
      <c r="M99" s="30" t="n">
        <v>11.0047846889952</v>
      </c>
      <c r="N99" s="30" t="n">
        <v>18.018018018018</v>
      </c>
      <c r="O99" s="30" t="n">
        <v>16.2790697674419</v>
      </c>
      <c r="P99" s="30" t="n">
        <v>13.7254901960784</v>
      </c>
      <c r="Q99" s="30" t="n">
        <v>25</v>
      </c>
      <c r="R99" s="30" t="n">
        <v>13.3928571428571</v>
      </c>
      <c r="S99" s="30" t="n">
        <v>5.54156171284635</v>
      </c>
      <c r="T99" s="30" t="n">
        <v>24.6673490276356</v>
      </c>
      <c r="U99" s="30" t="n">
        <v>13.2013201320132</v>
      </c>
      <c r="V99" s="30" t="n">
        <v>19.9481865284974</v>
      </c>
      <c r="W99" s="30" t="n">
        <v>17.5710594315245</v>
      </c>
      <c r="X99" s="30" t="n">
        <v>31.5884476534296</v>
      </c>
      <c r="Y99" s="30" t="n">
        <v>10.2836879432624</v>
      </c>
      <c r="Z99" s="30" t="n">
        <v>24.3654822335025</v>
      </c>
      <c r="AA99" s="30" t="n">
        <v>41.3793103448276</v>
      </c>
      <c r="AB99" s="30" t="n">
        <v>14.2131979695431</v>
      </c>
      <c r="AC99" s="30" t="n">
        <v>7.69230769230769</v>
      </c>
      <c r="AD99" s="30" t="n">
        <v>11.8514198700815</v>
      </c>
      <c r="AE99" s="31" t="n">
        <v>12.315322448126</v>
      </c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14.3131313131313</v>
      </c>
      <c r="E100" s="30" t="n">
        <v>7.39130434782609</v>
      </c>
      <c r="F100" s="30" t="n">
        <v>4.19287211740043</v>
      </c>
      <c r="G100" s="30" t="n">
        <v>14.3646408839779</v>
      </c>
      <c r="H100" s="30" t="n">
        <v>6.36942675159236</v>
      </c>
      <c r="I100" s="30" t="n">
        <v>-6.38297872340425</v>
      </c>
      <c r="J100" s="30" t="n">
        <v>2.58064516129033</v>
      </c>
      <c r="K100" s="30" t="n">
        <v>12.2278056951424</v>
      </c>
      <c r="L100" s="30" t="n">
        <v>0</v>
      </c>
      <c r="M100" s="30" t="n">
        <v>4.56621004566212</v>
      </c>
      <c r="N100" s="30" t="n">
        <v>22.6086956521739</v>
      </c>
      <c r="O100" s="30" t="n">
        <v>19.4805194805195</v>
      </c>
      <c r="P100" s="30" t="n">
        <v>2.40384615384615</v>
      </c>
      <c r="Q100" s="30" t="n">
        <v>24.6153846153846</v>
      </c>
      <c r="R100" s="30" t="n">
        <v>10.6741573033708</v>
      </c>
      <c r="S100" s="30" t="n">
        <v>10.7317073170732</v>
      </c>
      <c r="T100" s="30" t="n">
        <v>33.0875576036866</v>
      </c>
      <c r="U100" s="30" t="n">
        <v>12.900641025641</v>
      </c>
      <c r="V100" s="30" t="n">
        <v>17.7777777777778</v>
      </c>
      <c r="W100" s="30" t="n">
        <v>10.9263657957245</v>
      </c>
      <c r="X100" s="30" t="n">
        <v>20.216049382716</v>
      </c>
      <c r="Y100" s="30" t="n">
        <v>10.204081632653</v>
      </c>
      <c r="Z100" s="30" t="n">
        <v>26.3681592039801</v>
      </c>
      <c r="AA100" s="30" t="n">
        <v>39.6103896103896</v>
      </c>
      <c r="AB100" s="30" t="n">
        <v>1.38248847926268</v>
      </c>
      <c r="AC100" s="30" t="n">
        <v>-3.60000000000001</v>
      </c>
      <c r="AD100" s="30" t="n">
        <v>12.3255886871727</v>
      </c>
      <c r="AE100" s="31" t="n">
        <v>12.7048351203722</v>
      </c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16.0928508729153</v>
      </c>
      <c r="E101" s="30" t="n">
        <v>10.3004291845494</v>
      </c>
      <c r="F101" s="30" t="n">
        <v>1.41129032258065</v>
      </c>
      <c r="G101" s="30" t="n">
        <v>10.5263157894737</v>
      </c>
      <c r="H101" s="30" t="n">
        <v>14.4518272425249</v>
      </c>
      <c r="I101" s="30" t="n">
        <v>34.8837209302326</v>
      </c>
      <c r="J101" s="30" t="n">
        <v>6.45161290322579</v>
      </c>
      <c r="K101" s="30" t="n">
        <v>7.82208588957056</v>
      </c>
      <c r="L101" s="30" t="n">
        <v>-4.6875</v>
      </c>
      <c r="M101" s="30" t="n">
        <v>-1.73913043478261</v>
      </c>
      <c r="N101" s="30" t="n">
        <v>14.8760330578512</v>
      </c>
      <c r="O101" s="30" t="n">
        <v>19.3006993006993</v>
      </c>
      <c r="P101" s="30" t="n">
        <v>13.3004926108374</v>
      </c>
      <c r="Q101" s="30" t="n">
        <v>31.0077519379845</v>
      </c>
      <c r="R101" s="30" t="n">
        <v>14.7222222222222</v>
      </c>
      <c r="S101" s="30" t="n">
        <v>9.00692840646651</v>
      </c>
      <c r="T101" s="30" t="n">
        <v>42.1052631578947</v>
      </c>
      <c r="U101" s="30" t="n">
        <v>13.8230647709321</v>
      </c>
      <c r="V101" s="30" t="n">
        <v>14.6226415094339</v>
      </c>
      <c r="W101" s="30" t="n">
        <v>7.38569753810081</v>
      </c>
      <c r="X101" s="30" t="n">
        <v>20.1133144475921</v>
      </c>
      <c r="Y101" s="30" t="n">
        <v>13.6054421768707</v>
      </c>
      <c r="Z101" s="30" t="n">
        <v>16.4383561643836</v>
      </c>
      <c r="AA101" s="30" t="n">
        <v>36.3095238095238</v>
      </c>
      <c r="AB101" s="30" t="n">
        <v>4.05405405405406</v>
      </c>
      <c r="AC101" s="30" t="n">
        <v>11.4173228346457</v>
      </c>
      <c r="AD101" s="30" t="n">
        <v>14.1512191369895</v>
      </c>
      <c r="AE101" s="31" t="n">
        <v>14.7011766038484</v>
      </c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14.401031592521</v>
      </c>
      <c r="E102" s="35" t="n">
        <v>9.43396226415094</v>
      </c>
      <c r="F102" s="35" t="n">
        <v>5.34871525957001</v>
      </c>
      <c r="G102" s="35" t="n">
        <v>13.9240506329114</v>
      </c>
      <c r="H102" s="35" t="n">
        <v>10.3534303534304</v>
      </c>
      <c r="I102" s="35" t="n">
        <v>11.5819209039548</v>
      </c>
      <c r="J102" s="35" t="n">
        <v>-1.25</v>
      </c>
      <c r="K102" s="35" t="n">
        <v>10.1673640167364</v>
      </c>
      <c r="L102" s="35" t="n">
        <v>11.1587982832618</v>
      </c>
      <c r="M102" s="35" t="n">
        <v>6.89655172413792</v>
      </c>
      <c r="N102" s="35" t="n">
        <v>16.7391304347826</v>
      </c>
      <c r="O102" s="35" t="n">
        <v>15.6974669996433</v>
      </c>
      <c r="P102" s="35" t="n">
        <v>9.36739659367396</v>
      </c>
      <c r="Q102" s="35" t="n">
        <v>24.7379454926625</v>
      </c>
      <c r="R102" s="35" t="n">
        <v>12.4277456647399</v>
      </c>
      <c r="S102" s="35" t="n">
        <v>9.36352509179928</v>
      </c>
      <c r="T102" s="35" t="n">
        <v>29.3185044959773</v>
      </c>
      <c r="U102" s="35" t="n">
        <v>10.9427944987044</v>
      </c>
      <c r="V102" s="35" t="n">
        <v>16.9576059850374</v>
      </c>
      <c r="W102" s="35" t="n">
        <v>12.2920517560074</v>
      </c>
      <c r="X102" s="35" t="n">
        <v>22.695652173913</v>
      </c>
      <c r="Y102" s="35" t="n">
        <v>14.3872113676732</v>
      </c>
      <c r="Z102" s="35" t="n">
        <v>20.4379562043796</v>
      </c>
      <c r="AA102" s="35" t="n">
        <v>34.1384863123994</v>
      </c>
      <c r="AB102" s="35" t="n">
        <v>9.44976076555024</v>
      </c>
      <c r="AC102" s="35" t="n">
        <v>4.86815415821502</v>
      </c>
      <c r="AD102" s="35" t="n">
        <v>12.5802029283534</v>
      </c>
      <c r="AE102" s="35" t="n">
        <v>13.0044612531899</v>
      </c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9.25871951811912</v>
      </c>
      <c r="E103" s="30" t="n">
        <v>5.48523206751055</v>
      </c>
      <c r="F103" s="30" t="n">
        <v>-5.96153846153847</v>
      </c>
      <c r="G103" s="30" t="n">
        <v>11.9791666666667</v>
      </c>
      <c r="H103" s="30" t="n">
        <v>18.8709677419355</v>
      </c>
      <c r="I103" s="30" t="n">
        <v>40.2061855670103</v>
      </c>
      <c r="J103" s="30" t="n">
        <v>2.63157894736843</v>
      </c>
      <c r="K103" s="30" t="n">
        <v>13.8211382113821</v>
      </c>
      <c r="L103" s="30" t="n">
        <v>-7.69230769230769</v>
      </c>
      <c r="M103" s="30" t="n">
        <v>-7.40740740740741</v>
      </c>
      <c r="N103" s="30" t="n">
        <v>2.38095238095238</v>
      </c>
      <c r="O103" s="30" t="n">
        <v>2.36220472440945</v>
      </c>
      <c r="P103" s="30" t="n">
        <v>4.46428571428572</v>
      </c>
      <c r="Q103" s="30" t="n">
        <v>8.95522388059702</v>
      </c>
      <c r="R103" s="30" t="n">
        <v>10.5978260869565</v>
      </c>
      <c r="S103" s="30" t="n">
        <v>2.71493212669682</v>
      </c>
      <c r="T103" s="30" t="n">
        <v>26.6607617360496</v>
      </c>
      <c r="U103" s="30" t="n">
        <v>8.25892857142858</v>
      </c>
      <c r="V103" s="30" t="n">
        <v>4.44444444444446</v>
      </c>
      <c r="W103" s="30" t="n">
        <v>0.790960451977398</v>
      </c>
      <c r="X103" s="30" t="n">
        <v>25.9656652360515</v>
      </c>
      <c r="Y103" s="30" t="n">
        <v>-3.44827586206897</v>
      </c>
      <c r="Z103" s="30" t="n">
        <v>13.9830508474576</v>
      </c>
      <c r="AA103" s="30" t="n">
        <v>18.4782608695652</v>
      </c>
      <c r="AB103" s="30" t="n">
        <v>6.27615062761507</v>
      </c>
      <c r="AC103" s="30" t="n">
        <v>0.409836065573771</v>
      </c>
      <c r="AD103" s="30" t="n">
        <v>10.2657040565731</v>
      </c>
      <c r="AE103" s="31" t="n">
        <v>10.5622986693488</v>
      </c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10.3540475751429</v>
      </c>
      <c r="E104" s="30" t="n">
        <v>6.53061224489795</v>
      </c>
      <c r="F104" s="30" t="n">
        <v>4.08997955010224</v>
      </c>
      <c r="G104" s="30" t="n">
        <v>8.95522388059702</v>
      </c>
      <c r="H104" s="30" t="n">
        <v>-7.97636632200887</v>
      </c>
      <c r="I104" s="30" t="n">
        <v>57.4468085106383</v>
      </c>
      <c r="J104" s="30" t="n">
        <v>5.12820512820514</v>
      </c>
      <c r="K104" s="30" t="n">
        <v>13.7984496124031</v>
      </c>
      <c r="L104" s="30" t="n">
        <v>-18.5714285714286</v>
      </c>
      <c r="M104" s="30" t="n">
        <v>0</v>
      </c>
      <c r="N104" s="30" t="n">
        <v>0</v>
      </c>
      <c r="O104" s="30" t="n">
        <v>-1.125</v>
      </c>
      <c r="P104" s="30" t="n">
        <v>6.46551724137932</v>
      </c>
      <c r="Q104" s="30" t="n">
        <v>12.3076923076923</v>
      </c>
      <c r="R104" s="30" t="n">
        <v>14.4356955380577</v>
      </c>
      <c r="S104" s="30" t="n">
        <v>17.4224343675418</v>
      </c>
      <c r="T104" s="30" t="n">
        <v>34.2364532019705</v>
      </c>
      <c r="U104" s="30" t="n">
        <v>8.01749271137027</v>
      </c>
      <c r="V104" s="30" t="n">
        <v>11.8790496760259</v>
      </c>
      <c r="W104" s="30" t="n">
        <v>2.96703296703296</v>
      </c>
      <c r="X104" s="30" t="n">
        <v>11.6598079561043</v>
      </c>
      <c r="Y104" s="30" t="n">
        <v>15.112540192926</v>
      </c>
      <c r="Z104" s="30" t="n">
        <v>16.734693877551</v>
      </c>
      <c r="AA104" s="30" t="n">
        <v>18.0487804878049</v>
      </c>
      <c r="AB104" s="30" t="n">
        <v>16.4444444444444</v>
      </c>
      <c r="AC104" s="30" t="n">
        <v>-7.89473684210526</v>
      </c>
      <c r="AD104" s="30" t="n">
        <v>11.5776210407404</v>
      </c>
      <c r="AE104" s="31" t="n">
        <v>12.0117044623263</v>
      </c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9.32225854908543</v>
      </c>
      <c r="E105" s="30" t="n">
        <v>6.47773279352226</v>
      </c>
      <c r="F105" s="30" t="n">
        <v>3.21931589537223</v>
      </c>
      <c r="G105" s="30" t="n">
        <v>7.72946859903381</v>
      </c>
      <c r="H105" s="30" t="n">
        <v>3.59281437125749</v>
      </c>
      <c r="I105" s="30" t="n">
        <v>46.5909090909091</v>
      </c>
      <c r="J105" s="30" t="n">
        <v>4.40251572327044</v>
      </c>
      <c r="K105" s="30" t="n">
        <v>11.1940298507463</v>
      </c>
      <c r="L105" s="30" t="n">
        <v>-11.1111111111111</v>
      </c>
      <c r="M105" s="30" t="n">
        <v>2.62008733624455</v>
      </c>
      <c r="N105" s="30" t="n">
        <v>-12.7659574468085</v>
      </c>
      <c r="O105" s="30" t="n">
        <v>2.17391304347827</v>
      </c>
      <c r="P105" s="30" t="n">
        <v>17.3708920187793</v>
      </c>
      <c r="Q105" s="30" t="n">
        <v>8.64197530864198</v>
      </c>
      <c r="R105" s="30" t="n">
        <v>4.82233502538072</v>
      </c>
      <c r="S105" s="30" t="n">
        <v>7.48898678414096</v>
      </c>
      <c r="T105" s="30" t="n">
        <v>34.4875346260388</v>
      </c>
      <c r="U105" s="30" t="n">
        <v>3.26472675656495</v>
      </c>
      <c r="V105" s="30" t="n">
        <v>4.82180293501048</v>
      </c>
      <c r="W105" s="30" t="n">
        <v>-3.96145610278373</v>
      </c>
      <c r="X105" s="30" t="n">
        <v>10.783055198973</v>
      </c>
      <c r="Y105" s="30" t="n">
        <v>6.4814814814815</v>
      </c>
      <c r="Z105" s="30" t="n">
        <v>14.5669291338583</v>
      </c>
      <c r="AA105" s="30" t="n">
        <v>6.04651162790697</v>
      </c>
      <c r="AB105" s="30" t="n">
        <v>15.4545454545455</v>
      </c>
      <c r="AC105" s="30" t="n">
        <v>15.7676348547718</v>
      </c>
      <c r="AD105" s="30" t="n">
        <v>11.133597588209</v>
      </c>
      <c r="AE105" s="31" t="n">
        <v>11.5739672282483</v>
      </c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4.97353608334032</v>
      </c>
      <c r="E106" s="30" t="n">
        <v>3.11284046692606</v>
      </c>
      <c r="F106" s="30" t="n">
        <v>1.59045725646124</v>
      </c>
      <c r="G106" s="30" t="n">
        <v>5.23809523809524</v>
      </c>
      <c r="H106" s="30" t="n">
        <v>1.45137880986938</v>
      </c>
      <c r="I106" s="30" t="n">
        <v>6.89655172413792</v>
      </c>
      <c r="J106" s="30" t="n">
        <v>0</v>
      </c>
      <c r="K106" s="30" t="n">
        <v>5.83214793741109</v>
      </c>
      <c r="L106" s="30" t="n">
        <v>-14.7540983606557</v>
      </c>
      <c r="M106" s="30" t="n">
        <v>1.32743362831857</v>
      </c>
      <c r="N106" s="30" t="n">
        <v>-10.0719424460432</v>
      </c>
      <c r="O106" s="30" t="n">
        <v>-1.05509964830011</v>
      </c>
      <c r="P106" s="30" t="n">
        <v>11.7391304347826</v>
      </c>
      <c r="Q106" s="30" t="n">
        <v>8.87573964497041</v>
      </c>
      <c r="R106" s="30" t="n">
        <v>2.42130750605327</v>
      </c>
      <c r="S106" s="30" t="n">
        <v>3.60169491525424</v>
      </c>
      <c r="T106" s="30" t="n">
        <v>16.0095579450418</v>
      </c>
      <c r="U106" s="30" t="n">
        <v>2.42886884108258</v>
      </c>
      <c r="V106" s="30" t="n">
        <v>6.58436213991769</v>
      </c>
      <c r="W106" s="30" t="n">
        <v>0.54585152838429</v>
      </c>
      <c r="X106" s="30" t="n">
        <v>7.1933962264151</v>
      </c>
      <c r="Y106" s="30" t="n">
        <v>3.59281437125749</v>
      </c>
      <c r="Z106" s="30" t="n">
        <v>16.078431372549</v>
      </c>
      <c r="AA106" s="30" t="n">
        <v>-3.49344978165938</v>
      </c>
      <c r="AB106" s="30" t="n">
        <v>7.79220779220779</v>
      </c>
      <c r="AC106" s="30" t="n">
        <v>0.706713780918733</v>
      </c>
      <c r="AD106" s="30" t="n">
        <v>7.92140585413186</v>
      </c>
      <c r="AE106" s="31" t="n">
        <v>8.1039377854586</v>
      </c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8.39288532203159</v>
      </c>
      <c r="E107" s="35" t="n">
        <v>5.37525354969574</v>
      </c>
      <c r="F107" s="35" t="n">
        <v>0.647088103534088</v>
      </c>
      <c r="G107" s="35" t="n">
        <v>8.39506172839506</v>
      </c>
      <c r="H107" s="35" t="n">
        <v>3.654860587792</v>
      </c>
      <c r="I107" s="35" t="n">
        <v>35.9493670886076</v>
      </c>
      <c r="J107" s="35" t="n">
        <v>3.00632911392404</v>
      </c>
      <c r="K107" s="35" t="n">
        <v>11.0140524116977</v>
      </c>
      <c r="L107" s="35" t="n">
        <v>-13.1274131274131</v>
      </c>
      <c r="M107" s="35" t="n">
        <v>-0.967741935483872</v>
      </c>
      <c r="N107" s="35" t="n">
        <v>-5.40037243947859</v>
      </c>
      <c r="O107" s="35" t="n">
        <v>0.555041628122098</v>
      </c>
      <c r="P107" s="35" t="n">
        <v>9.89988876529478</v>
      </c>
      <c r="Q107" s="35" t="n">
        <v>9.57983193277312</v>
      </c>
      <c r="R107" s="35" t="n">
        <v>7.90488431876607</v>
      </c>
      <c r="S107" s="35" t="n">
        <v>7.6105204252938</v>
      </c>
      <c r="T107" s="35" t="n">
        <v>27.1546203110705</v>
      </c>
      <c r="U107" s="35" t="n">
        <v>5.42579949694574</v>
      </c>
      <c r="V107" s="35" t="n">
        <v>6.92963752665246</v>
      </c>
      <c r="W107" s="35" t="n">
        <v>0.0548696844993088</v>
      </c>
      <c r="X107" s="35" t="n">
        <v>12.43798724309</v>
      </c>
      <c r="Y107" s="35" t="n">
        <v>5.35714285714286</v>
      </c>
      <c r="Z107" s="35" t="n">
        <v>15.3535353535354</v>
      </c>
      <c r="AA107" s="35" t="n">
        <v>9.12364945978392</v>
      </c>
      <c r="AB107" s="35" t="n">
        <v>11.3661202185792</v>
      </c>
      <c r="AC107" s="35" t="n">
        <v>1.93423597678917</v>
      </c>
      <c r="AD107" s="35" t="n">
        <v>10.1906949906723</v>
      </c>
      <c r="AE107" s="35" t="n">
        <v>10.5256659366653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9.54117019384671</v>
      </c>
      <c r="E108" s="30" t="n">
        <v>7.2</v>
      </c>
      <c r="F108" s="30" t="n">
        <v>0.817995910020457</v>
      </c>
      <c r="G108" s="30" t="n">
        <v>3.72093023255815</v>
      </c>
      <c r="H108" s="30" t="n">
        <v>-7.19131614654003</v>
      </c>
      <c r="I108" s="30" t="n">
        <v>-7.35294117647058</v>
      </c>
      <c r="J108" s="30" t="n">
        <v>36.5384615384616</v>
      </c>
      <c r="K108" s="30" t="n">
        <v>9.42857142857143</v>
      </c>
      <c r="L108" s="30" t="n">
        <v>-1.66666666666667</v>
      </c>
      <c r="M108" s="30" t="n">
        <v>4.44444444444446</v>
      </c>
      <c r="N108" s="30" t="n">
        <v>5.4263565891473</v>
      </c>
      <c r="O108" s="30" t="n">
        <v>8.07692307692307</v>
      </c>
      <c r="P108" s="30" t="n">
        <v>8.11965811965811</v>
      </c>
      <c r="Q108" s="30" t="n">
        <v>20.5479452054795</v>
      </c>
      <c r="R108" s="30" t="n">
        <v>6.87960687960687</v>
      </c>
      <c r="S108" s="30" t="n">
        <v>11.8942731277533</v>
      </c>
      <c r="T108" s="30" t="n">
        <v>21.0489510489511</v>
      </c>
      <c r="U108" s="30" t="n">
        <v>5.29209621993128</v>
      </c>
      <c r="V108" s="30" t="n">
        <v>8.29787234042554</v>
      </c>
      <c r="W108" s="30" t="n">
        <v>18.3856502242153</v>
      </c>
      <c r="X108" s="30" t="n">
        <v>12.0954003407155</v>
      </c>
      <c r="Y108" s="30" t="n">
        <v>11.6883116883117</v>
      </c>
      <c r="Z108" s="30" t="n">
        <v>13.0111524163569</v>
      </c>
      <c r="AA108" s="30" t="n">
        <v>10.0917431192661</v>
      </c>
      <c r="AB108" s="30" t="n">
        <v>1.5748031496063</v>
      </c>
      <c r="AC108" s="30" t="n">
        <v>9.79591836734694</v>
      </c>
      <c r="AD108" s="30" t="n">
        <v>10.0988823742503</v>
      </c>
      <c r="AE108" s="31" t="n">
        <v>10.4900177025964</v>
      </c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12.3652769654942</v>
      </c>
      <c r="E109" s="30" t="n">
        <v>3.06513409961686</v>
      </c>
      <c r="F109" s="30" t="n">
        <v>0</v>
      </c>
      <c r="G109" s="30" t="n">
        <v>3.65296803652969</v>
      </c>
      <c r="H109" s="30" t="n">
        <v>17.0144462279294</v>
      </c>
      <c r="I109" s="30" t="n">
        <v>-13.5135135135135</v>
      </c>
      <c r="J109" s="30" t="n">
        <v>42.0731707317073</v>
      </c>
      <c r="K109" s="30" t="n">
        <v>9.12806539509536</v>
      </c>
      <c r="L109" s="30" t="n">
        <v>-7.01754385964912</v>
      </c>
      <c r="M109" s="30" t="n">
        <v>6.03448275862068</v>
      </c>
      <c r="N109" s="30" t="n">
        <v>22.9007633587786</v>
      </c>
      <c r="O109" s="30" t="n">
        <v>13.1479140328698</v>
      </c>
      <c r="P109" s="30" t="n">
        <v>6.88259109311741</v>
      </c>
      <c r="Q109" s="30" t="n">
        <v>27.3972602739726</v>
      </c>
      <c r="R109" s="30" t="n">
        <v>3.21100917431193</v>
      </c>
      <c r="S109" s="30" t="n">
        <v>7.52032520325203</v>
      </c>
      <c r="T109" s="30" t="n">
        <v>31.8654434250765</v>
      </c>
      <c r="U109" s="30" t="n">
        <v>6.68016194331985</v>
      </c>
      <c r="V109" s="30" t="n">
        <v>4.24710424710423</v>
      </c>
      <c r="W109" s="30" t="n">
        <v>12.4866595517609</v>
      </c>
      <c r="X109" s="30" t="n">
        <v>17.9361179361179</v>
      </c>
      <c r="Y109" s="30" t="n">
        <v>0</v>
      </c>
      <c r="Z109" s="30" t="n">
        <v>17.1328671328671</v>
      </c>
      <c r="AA109" s="30" t="n">
        <v>3.71900826446282</v>
      </c>
      <c r="AB109" s="30" t="n">
        <v>3.05343511450383</v>
      </c>
      <c r="AC109" s="30" t="n">
        <v>7.75510204081633</v>
      </c>
      <c r="AD109" s="30" t="n">
        <v>12.032554094573</v>
      </c>
      <c r="AE109" s="31" t="n">
        <v>12.5439346442481</v>
      </c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16.0523763336566</v>
      </c>
      <c r="E110" s="30" t="n">
        <v>6.4638783269962</v>
      </c>
      <c r="F110" s="30" t="n">
        <v>9.55165692007797</v>
      </c>
      <c r="G110" s="30" t="n">
        <v>4.93273542600896</v>
      </c>
      <c r="H110" s="30" t="n">
        <v>5.05780346820811</v>
      </c>
      <c r="I110" s="30" t="n">
        <v>14.7286821705426</v>
      </c>
      <c r="J110" s="30" t="n">
        <v>56.6265060240964</v>
      </c>
      <c r="K110" s="30" t="n">
        <v>16.3758389261745</v>
      </c>
      <c r="L110" s="30" t="n">
        <v>7.14285714285714</v>
      </c>
      <c r="M110" s="30" t="n">
        <v>5.95744680851065</v>
      </c>
      <c r="N110" s="30" t="n">
        <v>30.0813008130081</v>
      </c>
      <c r="O110" s="30" t="n">
        <v>11.2293144208038</v>
      </c>
      <c r="P110" s="30" t="n">
        <v>8.80000000000001</v>
      </c>
      <c r="Q110" s="30" t="n">
        <v>12.5</v>
      </c>
      <c r="R110" s="30" t="n">
        <v>15.9806295399516</v>
      </c>
      <c r="S110" s="30" t="n">
        <v>8.19672131147541</v>
      </c>
      <c r="T110" s="30" t="n">
        <v>13.5942327497425</v>
      </c>
      <c r="U110" s="30" t="n">
        <v>19.1752577319588</v>
      </c>
      <c r="V110" s="30" t="n">
        <v>14.6</v>
      </c>
      <c r="W110" s="30" t="n">
        <v>22.0735785953177</v>
      </c>
      <c r="X110" s="30" t="n">
        <v>30.5909617612978</v>
      </c>
      <c r="Y110" s="30" t="n">
        <v>15.3623188405797</v>
      </c>
      <c r="Z110" s="30" t="n">
        <v>19.9312714776632</v>
      </c>
      <c r="AA110" s="30" t="n">
        <v>25.8771929824561</v>
      </c>
      <c r="AB110" s="30" t="n">
        <v>11.4173228346457</v>
      </c>
      <c r="AC110" s="30" t="n">
        <v>22.2222222222222</v>
      </c>
      <c r="AD110" s="30" t="n">
        <v>13.047409733124</v>
      </c>
      <c r="AE110" s="31" t="n">
        <v>13.6449822456648</v>
      </c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16.686674669868</v>
      </c>
      <c r="E111" s="30" t="n">
        <v>9.43396226415094</v>
      </c>
      <c r="F111" s="30" t="n">
        <v>9.78473581213308</v>
      </c>
      <c r="G111" s="30" t="n">
        <v>4.52488687782807</v>
      </c>
      <c r="H111" s="30" t="n">
        <v>7.43919885550788</v>
      </c>
      <c r="I111" s="30" t="n">
        <v>6.45161290322579</v>
      </c>
      <c r="J111" s="30" t="n">
        <v>50.9090909090909</v>
      </c>
      <c r="K111" s="30" t="n">
        <v>22.0430107526882</v>
      </c>
      <c r="L111" s="30" t="n">
        <v>13.4615384615385</v>
      </c>
      <c r="M111" s="30" t="n">
        <v>11.353711790393</v>
      </c>
      <c r="N111" s="30" t="n">
        <v>25.6</v>
      </c>
      <c r="O111" s="30" t="n">
        <v>19.5497630331754</v>
      </c>
      <c r="P111" s="30" t="n">
        <v>6.22568093385215</v>
      </c>
      <c r="Q111" s="30" t="n">
        <v>16.304347826087</v>
      </c>
      <c r="R111" s="30" t="n">
        <v>13.7115839243499</v>
      </c>
      <c r="S111" s="30" t="n">
        <v>8.58895705521472</v>
      </c>
      <c r="T111" s="30" t="n">
        <v>20.7003089598352</v>
      </c>
      <c r="U111" s="30" t="n">
        <v>14.2953929539295</v>
      </c>
      <c r="V111" s="30" t="n">
        <v>10.2316602316602</v>
      </c>
      <c r="W111" s="30" t="n">
        <v>22.1498371335505</v>
      </c>
      <c r="X111" s="30" t="n">
        <v>17.3817381738174</v>
      </c>
      <c r="Y111" s="30" t="n">
        <v>21.9653179190751</v>
      </c>
      <c r="Z111" s="30" t="n">
        <v>23.6486486486486</v>
      </c>
      <c r="AA111" s="30" t="n">
        <v>31.2217194570136</v>
      </c>
      <c r="AB111" s="30" t="n">
        <v>16.4658634538153</v>
      </c>
      <c r="AC111" s="30" t="n">
        <v>11.2280701754386</v>
      </c>
      <c r="AD111" s="30" t="n">
        <v>13.9107414899728</v>
      </c>
      <c r="AE111" s="31" t="n">
        <v>14.5829289180702</v>
      </c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13.7764652052743</v>
      </c>
      <c r="E112" s="35" t="n">
        <v>6.54475457170356</v>
      </c>
      <c r="F112" s="35" t="n">
        <v>5.09396636993075</v>
      </c>
      <c r="G112" s="35" t="n">
        <v>4.2141230068337</v>
      </c>
      <c r="H112" s="35" t="n">
        <v>5.08905852417303</v>
      </c>
      <c r="I112" s="35" t="n">
        <v>-0.558659217877107</v>
      </c>
      <c r="J112" s="35" t="n">
        <v>46.6973886328725</v>
      </c>
      <c r="K112" s="35" t="n">
        <v>14.3345877523093</v>
      </c>
      <c r="L112" s="35" t="n">
        <v>2.66666666666666</v>
      </c>
      <c r="M112" s="35" t="n">
        <v>6.94896851248643</v>
      </c>
      <c r="N112" s="35" t="n">
        <v>20.8661417322835</v>
      </c>
      <c r="O112" s="35" t="n">
        <v>13.0941429009506</v>
      </c>
      <c r="P112" s="35" t="n">
        <v>7.48987854251013</v>
      </c>
      <c r="Q112" s="35" t="n">
        <v>18.7116564417178</v>
      </c>
      <c r="R112" s="35" t="n">
        <v>9.88683740321621</v>
      </c>
      <c r="S112" s="35" t="n">
        <v>8.99635985439417</v>
      </c>
      <c r="T112" s="35" t="n">
        <v>21.4131529716506</v>
      </c>
      <c r="U112" s="35" t="n">
        <v>11.3496932515338</v>
      </c>
      <c r="V112" s="35" t="n">
        <v>9.32203389830508</v>
      </c>
      <c r="W112" s="35" t="n">
        <v>18.7277214148615</v>
      </c>
      <c r="X112" s="35" t="n">
        <v>20.1386700283643</v>
      </c>
      <c r="Y112" s="35" t="n">
        <v>12.1591746499631</v>
      </c>
      <c r="Z112" s="35" t="n">
        <v>18.5639229422067</v>
      </c>
      <c r="AA112" s="35" t="n">
        <v>17.4917491749175</v>
      </c>
      <c r="AB112" s="35" t="n">
        <v>8.04710500490677</v>
      </c>
      <c r="AC112" s="35" t="n">
        <v>12.9981024667932</v>
      </c>
      <c r="AD112" s="35" t="n">
        <v>12.3123480071061</v>
      </c>
      <c r="AE112" s="35" t="n">
        <v>12.8593939251402</v>
      </c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20.2451497686501</v>
      </c>
      <c r="E113" s="30" t="n">
        <v>16.4179104477612</v>
      </c>
      <c r="F113" s="30" t="n">
        <v>18.6612576064909</v>
      </c>
      <c r="G113" s="30" t="n">
        <v>8.07174887892377</v>
      </c>
      <c r="H113" s="30" t="n">
        <v>13.0116959064327</v>
      </c>
      <c r="I113" s="30" t="n">
        <v>-7.14285714285714</v>
      </c>
      <c r="J113" s="30" t="n">
        <v>7.51173708920187</v>
      </c>
      <c r="K113" s="30" t="n">
        <v>34.4647519582245</v>
      </c>
      <c r="L113" s="30" t="n">
        <v>38.9830508474576</v>
      </c>
      <c r="M113" s="30" t="n">
        <v>7.65957446808511</v>
      </c>
      <c r="N113" s="30" t="n">
        <v>30.8823529411765</v>
      </c>
      <c r="O113" s="30" t="n">
        <v>31.791221826809</v>
      </c>
      <c r="P113" s="30" t="n">
        <v>30.0395256916996</v>
      </c>
      <c r="Q113" s="30" t="n">
        <v>27.2727272727273</v>
      </c>
      <c r="R113" s="30" t="n">
        <v>16.0919540229885</v>
      </c>
      <c r="S113" s="30" t="n">
        <v>10.6299212598425</v>
      </c>
      <c r="T113" s="30" t="n">
        <v>22.0103986135182</v>
      </c>
      <c r="U113" s="30" t="n">
        <v>16.3838120104438</v>
      </c>
      <c r="V113" s="30" t="n">
        <v>12.37721021611</v>
      </c>
      <c r="W113" s="30" t="n">
        <v>13.5416666666667</v>
      </c>
      <c r="X113" s="30" t="n">
        <v>30.5471124620061</v>
      </c>
      <c r="Y113" s="30" t="n">
        <v>31.6860465116279</v>
      </c>
      <c r="Z113" s="30" t="n">
        <v>23.0263157894737</v>
      </c>
      <c r="AA113" s="30" t="n">
        <v>36.25</v>
      </c>
      <c r="AB113" s="30" t="n">
        <v>13.5658914728682</v>
      </c>
      <c r="AC113" s="30" t="n">
        <v>15.2416356877323</v>
      </c>
      <c r="AD113" s="30" t="n">
        <v>14.2420180355837</v>
      </c>
      <c r="AE113" s="31" t="n">
        <v>14.9337427818018</v>
      </c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12.6031675217488</v>
      </c>
      <c r="E114" s="30" t="n">
        <v>22.3048327137547</v>
      </c>
      <c r="F114" s="30" t="n">
        <v>15.9135559921415</v>
      </c>
      <c r="G114" s="30" t="n">
        <v>9.25110132158591</v>
      </c>
      <c r="H114" s="30" t="n">
        <v>14.5404663923183</v>
      </c>
      <c r="I114" s="30" t="n">
        <v>-15.625</v>
      </c>
      <c r="J114" s="30" t="n">
        <v>-5.5793991416309</v>
      </c>
      <c r="K114" s="30" t="n">
        <v>20.7240948813983</v>
      </c>
      <c r="L114" s="30" t="n">
        <v>33.9622641509434</v>
      </c>
      <c r="M114" s="30" t="n">
        <v>2.84552845528457</v>
      </c>
      <c r="N114" s="30" t="n">
        <v>3.1055900621118</v>
      </c>
      <c r="O114" s="30" t="n">
        <v>24.5810055865922</v>
      </c>
      <c r="P114" s="30" t="n">
        <v>24.6212121212121</v>
      </c>
      <c r="Q114" s="30" t="n">
        <v>24.1935483870968</v>
      </c>
      <c r="R114" s="30" t="n">
        <v>8.88888888888889</v>
      </c>
      <c r="S114" s="30" t="n">
        <v>6.23818525519849</v>
      </c>
      <c r="T114" s="30" t="n">
        <v>8.85899814471243</v>
      </c>
      <c r="U114" s="30" t="n">
        <v>9.61416824794435</v>
      </c>
      <c r="V114" s="30" t="n">
        <v>5.74074074074073</v>
      </c>
      <c r="W114" s="30" t="n">
        <v>18.3111954459203</v>
      </c>
      <c r="X114" s="30" t="n">
        <v>7.08333333333333</v>
      </c>
      <c r="Y114" s="30" t="n">
        <v>8.65921787709499</v>
      </c>
      <c r="Z114" s="30" t="n">
        <v>11.6417910447761</v>
      </c>
      <c r="AA114" s="30" t="n">
        <v>31.0756972111554</v>
      </c>
      <c r="AB114" s="30" t="n">
        <v>11.1111111111111</v>
      </c>
      <c r="AC114" s="30" t="n">
        <v>18.1818181818182</v>
      </c>
      <c r="AD114" s="30" t="n">
        <v>10.6741898483391</v>
      </c>
      <c r="AE114" s="31" t="n">
        <v>10.9231905465288</v>
      </c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9.48600083577101</v>
      </c>
      <c r="E115" s="30" t="n">
        <v>22.8571428571429</v>
      </c>
      <c r="F115" s="30" t="n">
        <v>10.3202846975089</v>
      </c>
      <c r="G115" s="30" t="n">
        <v>8.54700854700855</v>
      </c>
      <c r="H115" s="30" t="n">
        <v>19.8074277854195</v>
      </c>
      <c r="I115" s="30" t="n">
        <v>-13.5135135135135</v>
      </c>
      <c r="J115" s="30" t="n">
        <v>-12.6923076923077</v>
      </c>
      <c r="K115" s="30" t="n">
        <v>21.5686274509804</v>
      </c>
      <c r="L115" s="30" t="n">
        <v>5</v>
      </c>
      <c r="M115" s="30" t="n">
        <v>-2.00803212851406</v>
      </c>
      <c r="N115" s="30" t="n">
        <v>5.62499999999999</v>
      </c>
      <c r="O115" s="30" t="n">
        <v>15.3028692879915</v>
      </c>
      <c r="P115" s="30" t="n">
        <v>21.3235294117647</v>
      </c>
      <c r="Q115" s="30" t="n">
        <v>29.7979797979798</v>
      </c>
      <c r="R115" s="30" t="n">
        <v>1.46137787056368</v>
      </c>
      <c r="S115" s="30" t="n">
        <v>9.65909090909092</v>
      </c>
      <c r="T115" s="30" t="n">
        <v>15.6844968268359</v>
      </c>
      <c r="U115" s="30" t="n">
        <v>-0.922722029988464</v>
      </c>
      <c r="V115" s="30" t="n">
        <v>4.71204188481676</v>
      </c>
      <c r="W115" s="30" t="n">
        <v>14.2465753424658</v>
      </c>
      <c r="X115" s="30" t="n">
        <v>-2.39574090505768</v>
      </c>
      <c r="Y115" s="30" t="n">
        <v>7.78894472361809</v>
      </c>
      <c r="Z115" s="30" t="n">
        <v>16.9054441260745</v>
      </c>
      <c r="AA115" s="30" t="n">
        <v>16.3763066202091</v>
      </c>
      <c r="AB115" s="30" t="n">
        <v>8.83392226148409</v>
      </c>
      <c r="AC115" s="30" t="n">
        <v>-9.38416422287391</v>
      </c>
      <c r="AD115" s="30" t="n">
        <v>10.0462150332171</v>
      </c>
      <c r="AE115" s="31" t="n">
        <v>10.1329693108853</v>
      </c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14.122085048011</v>
      </c>
      <c r="E116" s="30" t="n">
        <v>19.6551724137931</v>
      </c>
      <c r="F116" s="30" t="n">
        <v>15.8645276292335</v>
      </c>
      <c r="G116" s="30" t="n">
        <v>16.017316017316</v>
      </c>
      <c r="H116" s="30" t="n">
        <v>27.5632490013316</v>
      </c>
      <c r="I116" s="30" t="n">
        <v>-4.54545454545455</v>
      </c>
      <c r="J116" s="30" t="n">
        <v>-8.83534136546184</v>
      </c>
      <c r="K116" s="30" t="n">
        <v>17.6211453744493</v>
      </c>
      <c r="L116" s="30" t="n">
        <v>13.5593220338983</v>
      </c>
      <c r="M116" s="30" t="n">
        <v>0</v>
      </c>
      <c r="N116" s="30" t="n">
        <v>17.1974522292994</v>
      </c>
      <c r="O116" s="30" t="n">
        <v>16.3528245787909</v>
      </c>
      <c r="P116" s="30" t="n">
        <v>22.7106227106227</v>
      </c>
      <c r="Q116" s="30" t="n">
        <v>24.7663551401869</v>
      </c>
      <c r="R116" s="30" t="n">
        <v>2.4948024948025</v>
      </c>
      <c r="S116" s="30" t="n">
        <v>11.2994350282486</v>
      </c>
      <c r="T116" s="30" t="n">
        <v>24.8293515358362</v>
      </c>
      <c r="U116" s="30" t="n">
        <v>7.0539419087137</v>
      </c>
      <c r="V116" s="30" t="n">
        <v>9.6322241681261</v>
      </c>
      <c r="W116" s="30" t="n">
        <v>16.1777777777778</v>
      </c>
      <c r="X116" s="30" t="n">
        <v>9.8406747891284</v>
      </c>
      <c r="Y116" s="30" t="n">
        <v>4.26540284360191</v>
      </c>
      <c r="Z116" s="30" t="n">
        <v>8.19672131147541</v>
      </c>
      <c r="AA116" s="30" t="n">
        <v>11.0344827586207</v>
      </c>
      <c r="AB116" s="30" t="n">
        <v>10</v>
      </c>
      <c r="AC116" s="30" t="n">
        <v>-0.630914826498412</v>
      </c>
      <c r="AD116" s="30" t="n">
        <v>13.5482668654491</v>
      </c>
      <c r="AE116" s="31" t="n">
        <v>13.3318717238355</v>
      </c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13.9107227726392</v>
      </c>
      <c r="E117" s="35" t="n">
        <v>20.3252032520325</v>
      </c>
      <c r="F117" s="35" t="n">
        <v>15.0588235294118</v>
      </c>
      <c r="G117" s="35" t="n">
        <v>10.4918032786885</v>
      </c>
      <c r="H117" s="35" t="n">
        <v>18.8861985472155</v>
      </c>
      <c r="I117" s="35" t="n">
        <v>-10.2996254681648</v>
      </c>
      <c r="J117" s="35" t="n">
        <v>-5.44502617801047</v>
      </c>
      <c r="K117" s="35" t="n">
        <v>23.2495511669659</v>
      </c>
      <c r="L117" s="35" t="n">
        <v>22.5108225108225</v>
      </c>
      <c r="M117" s="35" t="n">
        <v>2.03045685279189</v>
      </c>
      <c r="N117" s="35" t="n">
        <v>13.5179153094463</v>
      </c>
      <c r="O117" s="35" t="n">
        <v>21.6106290672451</v>
      </c>
      <c r="P117" s="35" t="n">
        <v>24.5762711864407</v>
      </c>
      <c r="Q117" s="35" t="n">
        <v>26.4857881136951</v>
      </c>
      <c r="R117" s="35" t="n">
        <v>6.99186991869918</v>
      </c>
      <c r="S117" s="35" t="n">
        <v>9.44656488549617</v>
      </c>
      <c r="T117" s="35" t="n">
        <v>17.7788313381534</v>
      </c>
      <c r="U117" s="35" t="n">
        <v>7.74410774410774</v>
      </c>
      <c r="V117" s="35" t="n">
        <v>8.02553579571364</v>
      </c>
      <c r="W117" s="35" t="n">
        <v>15.5658198614319</v>
      </c>
      <c r="X117" s="35" t="n">
        <v>9.102833158447</v>
      </c>
      <c r="Y117" s="35" t="n">
        <v>12.4178712220762</v>
      </c>
      <c r="Z117" s="35" t="n">
        <v>14.6233382570162</v>
      </c>
      <c r="AA117" s="35" t="n">
        <v>22.8464419475655</v>
      </c>
      <c r="AB117" s="35" t="n">
        <v>10.8083560399637</v>
      </c>
      <c r="AC117" s="35" t="n">
        <v>4.61796809403863</v>
      </c>
      <c r="AD117" s="35" t="n">
        <v>12.0998721421482</v>
      </c>
      <c r="AE117" s="35" t="n">
        <v>12.2881598758003</v>
      </c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8.45203537433336</v>
      </c>
      <c r="E118" s="30" t="n">
        <v>23.7179487179487</v>
      </c>
      <c r="F118" s="30" t="n">
        <v>18.8034188034188</v>
      </c>
      <c r="G118" s="30" t="n">
        <v>16.1825726141079</v>
      </c>
      <c r="H118" s="30" t="n">
        <v>38.1630012936611</v>
      </c>
      <c r="I118" s="30" t="n">
        <v>4.27350427350429</v>
      </c>
      <c r="J118" s="30" t="n">
        <v>-0.873362445414855</v>
      </c>
      <c r="K118" s="30" t="n">
        <v>4.46601941747574</v>
      </c>
      <c r="L118" s="30" t="n">
        <v>-9.7560975609756</v>
      </c>
      <c r="M118" s="30" t="n">
        <v>-3.95256916996047</v>
      </c>
      <c r="N118" s="30" t="n">
        <v>-2.24719101123596</v>
      </c>
      <c r="O118" s="30" t="n">
        <v>3.15031503150315</v>
      </c>
      <c r="P118" s="30" t="n">
        <v>13.9817629179331</v>
      </c>
      <c r="Q118" s="30" t="n">
        <v>6.69642857142858</v>
      </c>
      <c r="R118" s="30" t="n">
        <v>-3.36633663366337</v>
      </c>
      <c r="S118" s="30" t="n">
        <v>-2.31316725978647</v>
      </c>
      <c r="T118" s="30" t="n">
        <v>22.9640151515152</v>
      </c>
      <c r="U118" s="30" t="n">
        <v>4.93550196298374</v>
      </c>
      <c r="V118" s="30" t="n">
        <v>5.94405594405593</v>
      </c>
      <c r="W118" s="30" t="n">
        <v>6.75562969140951</v>
      </c>
      <c r="X118" s="30" t="n">
        <v>9.89522700814902</v>
      </c>
      <c r="Y118" s="30" t="n">
        <v>-11.037527593819</v>
      </c>
      <c r="Z118" s="30" t="n">
        <v>-1.06951871657755</v>
      </c>
      <c r="AA118" s="30" t="n">
        <v>-34.5565749235474</v>
      </c>
      <c r="AB118" s="30" t="n">
        <v>7.84982935153585</v>
      </c>
      <c r="AC118" s="30" t="n">
        <v>3.87096774193549</v>
      </c>
      <c r="AD118" s="30" t="n">
        <v>11.8083778680918</v>
      </c>
      <c r="AE118" s="31" t="n">
        <v>11.4502560528176</v>
      </c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8.12202852614897</v>
      </c>
      <c r="E119" s="30" t="n">
        <v>19.7568389057751</v>
      </c>
      <c r="F119" s="30" t="n">
        <v>19.6610169491525</v>
      </c>
      <c r="G119" s="30" t="n">
        <v>16.9354838709677</v>
      </c>
      <c r="H119" s="30" t="n">
        <v>13.5329341317365</v>
      </c>
      <c r="I119" s="30" t="n">
        <v>20.3703703703704</v>
      </c>
      <c r="J119" s="30" t="n">
        <v>1.36363636363637</v>
      </c>
      <c r="K119" s="30" t="n">
        <v>12.82316442606</v>
      </c>
      <c r="L119" s="30" t="n">
        <v>5.63380281690141</v>
      </c>
      <c r="M119" s="30" t="n">
        <v>-7.90513833992095</v>
      </c>
      <c r="N119" s="30" t="n">
        <v>-6.62650602409639</v>
      </c>
      <c r="O119" s="30" t="n">
        <v>3.04932735426009</v>
      </c>
      <c r="P119" s="30" t="n">
        <v>10.6382978723404</v>
      </c>
      <c r="Q119" s="30" t="n">
        <v>0</v>
      </c>
      <c r="R119" s="30" t="n">
        <v>2.6530612244898</v>
      </c>
      <c r="S119" s="30" t="n">
        <v>3.38078291814948</v>
      </c>
      <c r="T119" s="30" t="n">
        <v>13.5492117596932</v>
      </c>
      <c r="U119" s="30" t="n">
        <v>8.02077322562032</v>
      </c>
      <c r="V119" s="30" t="n">
        <v>5.77933450087566</v>
      </c>
      <c r="W119" s="30" t="n">
        <v>3.36808340016039</v>
      </c>
      <c r="X119" s="30" t="n">
        <v>10.7003891050584</v>
      </c>
      <c r="Y119" s="30" t="n">
        <v>17.9948586118252</v>
      </c>
      <c r="Z119" s="30" t="n">
        <v>1.33689839572193</v>
      </c>
      <c r="AA119" s="30" t="n">
        <v>-30.6990881458967</v>
      </c>
      <c r="AB119" s="30" t="n">
        <v>6</v>
      </c>
      <c r="AC119" s="30" t="n">
        <v>11.8589743589744</v>
      </c>
      <c r="AD119" s="30" t="n">
        <v>14.3911477743813</v>
      </c>
      <c r="AE119" s="31" t="n">
        <v>13.5875510068199</v>
      </c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8.79770992366413</v>
      </c>
      <c r="E120" s="30" t="n">
        <v>15.6976744186047</v>
      </c>
      <c r="F120" s="30" t="n">
        <v>11.4516129032258</v>
      </c>
      <c r="G120" s="30" t="n">
        <v>11.8110236220472</v>
      </c>
      <c r="H120" s="30" t="n">
        <v>26.5212399540758</v>
      </c>
      <c r="I120" s="30" t="n">
        <v>-6.25</v>
      </c>
      <c r="J120" s="30" t="n">
        <v>-1.3215859030837</v>
      </c>
      <c r="K120" s="30" t="n">
        <v>6.45161290322579</v>
      </c>
      <c r="L120" s="30" t="n">
        <v>17.4603174603175</v>
      </c>
      <c r="M120" s="30" t="n">
        <v>-8.19672131147541</v>
      </c>
      <c r="N120" s="30" t="n">
        <v>7.10059171597632</v>
      </c>
      <c r="O120" s="30" t="n">
        <v>2.3963133640553</v>
      </c>
      <c r="P120" s="30" t="n">
        <v>15.7575757575758</v>
      </c>
      <c r="Q120" s="30" t="n">
        <v>-6.6147859922179</v>
      </c>
      <c r="R120" s="30" t="n">
        <v>7.81893004115226</v>
      </c>
      <c r="S120" s="30" t="n">
        <v>6.04490500863557</v>
      </c>
      <c r="T120" s="30" t="n">
        <v>17.8291536050157</v>
      </c>
      <c r="U120" s="30" t="n">
        <v>13.7951105937136</v>
      </c>
      <c r="V120" s="30" t="n">
        <v>4</v>
      </c>
      <c r="W120" s="30" t="n">
        <v>5.83533173461231</v>
      </c>
      <c r="X120" s="30" t="n">
        <v>14.1818181818182</v>
      </c>
      <c r="Y120" s="30" t="n">
        <v>2.79720279720279</v>
      </c>
      <c r="Z120" s="30" t="n">
        <v>-5.3921568627451</v>
      </c>
      <c r="AA120" s="30" t="n">
        <v>-42.2155688622755</v>
      </c>
      <c r="AB120" s="30" t="n">
        <v>2.92207792207793</v>
      </c>
      <c r="AC120" s="30" t="n">
        <v>0</v>
      </c>
      <c r="AD120" s="30" t="n">
        <v>14.2332192575991</v>
      </c>
      <c r="AE120" s="31" t="n">
        <v>13.4892945021852</v>
      </c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3.05306809303443</v>
      </c>
      <c r="E121" s="30" t="n">
        <v>19.5965417867435</v>
      </c>
      <c r="F121" s="30" t="n">
        <v>4.61538461538463</v>
      </c>
      <c r="G121" s="30" t="n">
        <v>7.46268656716418</v>
      </c>
      <c r="H121" s="30" t="n">
        <v>13.0480167014614</v>
      </c>
      <c r="I121" s="30" t="n">
        <v>-2.38095238095238</v>
      </c>
      <c r="J121" s="30" t="n">
        <v>8.81057268722468</v>
      </c>
      <c r="K121" s="30" t="n">
        <v>6.36704119850187</v>
      </c>
      <c r="L121" s="30" t="n">
        <v>10.4477611940299</v>
      </c>
      <c r="M121" s="30" t="n">
        <v>-12.156862745098</v>
      </c>
      <c r="N121" s="30" t="n">
        <v>-9.23913043478261</v>
      </c>
      <c r="O121" s="30" t="n">
        <v>-8.0068143100511</v>
      </c>
      <c r="P121" s="30" t="n">
        <v>17.0149253731343</v>
      </c>
      <c r="Q121" s="30" t="n">
        <v>24.3445692883895</v>
      </c>
      <c r="R121" s="30" t="n">
        <v>10.9533468559838</v>
      </c>
      <c r="S121" s="30" t="n">
        <v>5.58375634517768</v>
      </c>
      <c r="T121" s="30" t="n">
        <v>5.94668489405332</v>
      </c>
      <c r="U121" s="30" t="n">
        <v>2.21483942414176</v>
      </c>
      <c r="V121" s="30" t="n">
        <v>-1.1182108626198</v>
      </c>
      <c r="W121" s="30" t="n">
        <v>2.83091048201989</v>
      </c>
      <c r="X121" s="30" t="n">
        <v>-1.36518771331058</v>
      </c>
      <c r="Y121" s="30" t="n">
        <v>2.72727272727273</v>
      </c>
      <c r="Z121" s="30" t="n">
        <v>-0.757575757575751</v>
      </c>
      <c r="AA121" s="30" t="n">
        <v>-40.0621118012422</v>
      </c>
      <c r="AB121" s="30" t="n">
        <v>-1.56739811912226</v>
      </c>
      <c r="AC121" s="30" t="n">
        <v>0.952380952380949</v>
      </c>
      <c r="AD121" s="30" t="n">
        <v>8.43397920468038</v>
      </c>
      <c r="AE121" s="31" t="n">
        <v>8.05458830150188</v>
      </c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7.01745940047501</v>
      </c>
      <c r="E122" s="35" t="n">
        <v>19.5945945945946</v>
      </c>
      <c r="F122" s="35" t="n">
        <v>13.3742331288343</v>
      </c>
      <c r="G122" s="35" t="n">
        <v>12.9574678536103</v>
      </c>
      <c r="H122" s="35" t="n">
        <v>22.2286878091359</v>
      </c>
      <c r="I122" s="35" t="n">
        <v>3.34029227557411</v>
      </c>
      <c r="J122" s="35" t="n">
        <v>1.99335548172756</v>
      </c>
      <c r="K122" s="35" t="n">
        <v>7.42898761835397</v>
      </c>
      <c r="L122" s="35" t="n">
        <v>4.94699646643109</v>
      </c>
      <c r="M122" s="35" t="n">
        <v>-8.05970149253731</v>
      </c>
      <c r="N122" s="35" t="n">
        <v>-2.86944045911048</v>
      </c>
      <c r="O122" s="35" t="n">
        <v>0.0222965440356688</v>
      </c>
      <c r="P122" s="35" t="n">
        <v>14.3613000755858</v>
      </c>
      <c r="Q122" s="35" t="n">
        <v>6.43513789581205</v>
      </c>
      <c r="R122" s="35" t="n">
        <v>4.45795339412361</v>
      </c>
      <c r="S122" s="35" t="n">
        <v>3.2258064516129</v>
      </c>
      <c r="T122" s="35" t="n">
        <v>14.4107879641743</v>
      </c>
      <c r="U122" s="35" t="n">
        <v>7.15909090909091</v>
      </c>
      <c r="V122" s="35" t="n">
        <v>3.5457999155762</v>
      </c>
      <c r="W122" s="35" t="n">
        <v>4.65627498001599</v>
      </c>
      <c r="X122" s="35" t="n">
        <v>8.05482087040154</v>
      </c>
      <c r="Y122" s="35" t="n">
        <v>2.57159555815312</v>
      </c>
      <c r="Z122" s="35" t="n">
        <v>-1.54639175257731</v>
      </c>
      <c r="AA122" s="35" t="n">
        <v>-36.890243902439</v>
      </c>
      <c r="AB122" s="35" t="n">
        <v>3.68852459016394</v>
      </c>
      <c r="AC122" s="35" t="n">
        <v>4.17335473515249</v>
      </c>
      <c r="AD122" s="35" t="n">
        <v>12.158945061226</v>
      </c>
      <c r="AE122" s="35" t="n">
        <v>11.5908711305768</v>
      </c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6.93432928727047</v>
      </c>
      <c r="E123" s="30" t="n">
        <v>10.880829015544</v>
      </c>
      <c r="F123" s="30" t="n">
        <v>1.29496402877697</v>
      </c>
      <c r="G123" s="30" t="n">
        <v>5.35714285714286</v>
      </c>
      <c r="H123" s="30" t="n">
        <v>21.6292134831461</v>
      </c>
      <c r="I123" s="30" t="n">
        <v>2.45901639344261</v>
      </c>
      <c r="J123" s="30" t="n">
        <v>25.9911894273128</v>
      </c>
      <c r="K123" s="30" t="n">
        <v>10.6877323420074</v>
      </c>
      <c r="L123" s="30" t="n">
        <v>-14.8648648648649</v>
      </c>
      <c r="M123" s="30" t="n">
        <v>-10.2880658436214</v>
      </c>
      <c r="N123" s="30" t="n">
        <v>-12.0689655172414</v>
      </c>
      <c r="O123" s="30" t="n">
        <v>-5.5846422338569</v>
      </c>
      <c r="P123" s="30" t="n">
        <v>-2.13333333333333</v>
      </c>
      <c r="Q123" s="30" t="n">
        <v>18.8284518828452</v>
      </c>
      <c r="R123" s="30" t="n">
        <v>11.8852459016394</v>
      </c>
      <c r="S123" s="30" t="n">
        <v>11.2932604735883</v>
      </c>
      <c r="T123" s="30" t="n">
        <v>10.165575664228</v>
      </c>
      <c r="U123" s="30" t="n">
        <v>0.694815606627472</v>
      </c>
      <c r="V123" s="30" t="n">
        <v>13.036303630363</v>
      </c>
      <c r="W123" s="30" t="n">
        <v>3.046875</v>
      </c>
      <c r="X123" s="30" t="n">
        <v>14.0889830508474</v>
      </c>
      <c r="Y123" s="30" t="n">
        <v>9.67741935483871</v>
      </c>
      <c r="Z123" s="30" t="n">
        <v>15.6756756756757</v>
      </c>
      <c r="AA123" s="30" t="n">
        <v>-9.34579439252336</v>
      </c>
      <c r="AB123" s="30" t="n">
        <v>2.53164556962024</v>
      </c>
      <c r="AC123" s="30" t="n">
        <v>-2.79503105590062</v>
      </c>
      <c r="AD123" s="30" t="n">
        <v>8.2105002051194</v>
      </c>
      <c r="AE123" s="31" t="n">
        <v>7.36143563195428</v>
      </c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6.03395627213877</v>
      </c>
      <c r="E124" s="30" t="n">
        <v>5.83756345177665</v>
      </c>
      <c r="F124" s="30" t="n">
        <v>1.41643059490085</v>
      </c>
      <c r="G124" s="30" t="n">
        <v>2.75862068965517</v>
      </c>
      <c r="H124" s="30" t="n">
        <v>49.789029535865</v>
      </c>
      <c r="I124" s="30" t="n">
        <v>-14.6153846153846</v>
      </c>
      <c r="J124" s="30" t="n">
        <v>36.7713004484305</v>
      </c>
      <c r="K124" s="30" t="n">
        <v>19.0650779101742</v>
      </c>
      <c r="L124" s="30" t="n">
        <v>-13.3333333333333</v>
      </c>
      <c r="M124" s="30" t="n">
        <v>-7.2961373390558</v>
      </c>
      <c r="N124" s="30" t="n">
        <v>-1.29032258064517</v>
      </c>
      <c r="O124" s="30" t="n">
        <v>-9.05134899912969</v>
      </c>
      <c r="P124" s="30" t="n">
        <v>-5.76923076923077</v>
      </c>
      <c r="Q124" s="30" t="n">
        <v>7.35930735930737</v>
      </c>
      <c r="R124" s="30" t="n">
        <v>3.77733598409542</v>
      </c>
      <c r="S124" s="30" t="n">
        <v>4.81927710843372</v>
      </c>
      <c r="T124" s="30" t="n">
        <v>18.6491557223265</v>
      </c>
      <c r="U124" s="30" t="n">
        <v>-0.641025641025635</v>
      </c>
      <c r="V124" s="30" t="n">
        <v>5.62913907284768</v>
      </c>
      <c r="W124" s="30" t="n">
        <v>-2.09464701318852</v>
      </c>
      <c r="X124" s="30" t="n">
        <v>-4.04217926186293</v>
      </c>
      <c r="Y124" s="30" t="n">
        <v>-11.9825708061002</v>
      </c>
      <c r="Z124" s="30" t="n">
        <v>4.74934036939314</v>
      </c>
      <c r="AA124" s="30" t="n">
        <v>-20.1754385964912</v>
      </c>
      <c r="AB124" s="30" t="n">
        <v>-9.11949685534592</v>
      </c>
      <c r="AC124" s="30" t="n">
        <v>-11.4613180515759</v>
      </c>
      <c r="AD124" s="30" t="n">
        <v>6.95426965983654</v>
      </c>
      <c r="AE124" s="31" t="n">
        <v>6.30641946775192</v>
      </c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3.73033970648424</v>
      </c>
      <c r="E125" s="30" t="n">
        <v>4.27135678391959</v>
      </c>
      <c r="F125" s="30" t="n">
        <v>7.38060781476122</v>
      </c>
      <c r="G125" s="30" t="n">
        <v>9.85915492957747</v>
      </c>
      <c r="H125" s="30" t="n">
        <v>30.2177858439202</v>
      </c>
      <c r="I125" s="30" t="n">
        <v>-10</v>
      </c>
      <c r="J125" s="30" t="n">
        <v>33.9285714285714</v>
      </c>
      <c r="K125" s="30" t="n">
        <v>24.2424242424243</v>
      </c>
      <c r="L125" s="30" t="n">
        <v>1.35135135135135</v>
      </c>
      <c r="M125" s="30" t="n">
        <v>-4.46428571428571</v>
      </c>
      <c r="N125" s="30" t="n">
        <v>-12.707182320442</v>
      </c>
      <c r="O125" s="30" t="n">
        <v>-8.1908190819082</v>
      </c>
      <c r="P125" s="30" t="n">
        <v>-13.6125654450262</v>
      </c>
      <c r="Q125" s="30" t="n">
        <v>16.25</v>
      </c>
      <c r="R125" s="30" t="n">
        <v>-2.48091603053436</v>
      </c>
      <c r="S125" s="30" t="n">
        <v>-4.39739413680782</v>
      </c>
      <c r="T125" s="30" t="n">
        <v>4.88859328234122</v>
      </c>
      <c r="U125" s="30" t="n">
        <v>-4.75703324808184</v>
      </c>
      <c r="V125" s="30" t="n">
        <v>6.57051282051282</v>
      </c>
      <c r="W125" s="30" t="n">
        <v>-3.62537764350454</v>
      </c>
      <c r="X125" s="30" t="n">
        <v>-1.27388535031847</v>
      </c>
      <c r="Y125" s="30" t="n">
        <v>-2.94784580498866</v>
      </c>
      <c r="Z125" s="30" t="n">
        <v>-0.259067357512947</v>
      </c>
      <c r="AA125" s="30" t="n">
        <v>0</v>
      </c>
      <c r="AB125" s="30" t="n">
        <v>3.47003154574132</v>
      </c>
      <c r="AC125" s="30" t="n">
        <v>6.79611650485437</v>
      </c>
      <c r="AD125" s="30" t="n">
        <v>4.00862526070205</v>
      </c>
      <c r="AE125" s="31" t="n">
        <v>3.52161672383664</v>
      </c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5.90773896308392</v>
      </c>
      <c r="E126" s="30" t="n">
        <v>-3.13253012048193</v>
      </c>
      <c r="F126" s="30" t="n">
        <v>16.9117647058824</v>
      </c>
      <c r="G126" s="30" t="n">
        <v>12.5</v>
      </c>
      <c r="H126" s="30" t="n">
        <v>23.730378578024</v>
      </c>
      <c r="I126" s="30" t="n">
        <v>-19.5121951219512</v>
      </c>
      <c r="J126" s="30" t="n">
        <v>38.4615384615385</v>
      </c>
      <c r="K126" s="30" t="n">
        <v>25.8802816901408</v>
      </c>
      <c r="L126" s="30" t="n">
        <v>0</v>
      </c>
      <c r="M126" s="30" t="n">
        <v>-6.69642857142857</v>
      </c>
      <c r="N126" s="30" t="n">
        <v>-2.39520958083833</v>
      </c>
      <c r="O126" s="30" t="n">
        <v>-3.24074074074075</v>
      </c>
      <c r="P126" s="30" t="n">
        <v>-17.3469387755102</v>
      </c>
      <c r="Q126" s="30" t="n">
        <v>-7.22891566265061</v>
      </c>
      <c r="R126" s="30" t="n">
        <v>-8.77513711151737</v>
      </c>
      <c r="S126" s="30" t="n">
        <v>-8.65384615384616</v>
      </c>
      <c r="T126" s="30" t="n">
        <v>12</v>
      </c>
      <c r="U126" s="30" t="n">
        <v>-1.19176598049837</v>
      </c>
      <c r="V126" s="30" t="n">
        <v>9.36995153473343</v>
      </c>
      <c r="W126" s="30" t="n">
        <v>-9.89583333333334</v>
      </c>
      <c r="X126" s="30" t="n">
        <v>20.7612456747405</v>
      </c>
      <c r="Y126" s="30" t="n">
        <v>-9.73451327433629</v>
      </c>
      <c r="Z126" s="30" t="n">
        <v>1.52671755725191</v>
      </c>
      <c r="AA126" s="30" t="n">
        <v>1.55440414507773</v>
      </c>
      <c r="AB126" s="30" t="n">
        <v>10.828025477707</v>
      </c>
      <c r="AC126" s="30" t="n">
        <v>-4.08805031446541</v>
      </c>
      <c r="AD126" s="30" t="n">
        <v>6.61431484103031</v>
      </c>
      <c r="AE126" s="31" t="n">
        <v>5.80710263337782</v>
      </c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5.62761474905906</v>
      </c>
      <c r="E127" s="35" t="n">
        <v>4.33145009416197</v>
      </c>
      <c r="F127" s="35" t="n">
        <v>6.67388167388168</v>
      </c>
      <c r="G127" s="35" t="n">
        <v>7.61821366024518</v>
      </c>
      <c r="H127" s="35" t="n">
        <v>30.778386098548</v>
      </c>
      <c r="I127" s="35" t="n">
        <v>-10.5050505050505</v>
      </c>
      <c r="J127" s="35" t="n">
        <v>33.8762214983713</v>
      </c>
      <c r="K127" s="35" t="n">
        <v>20.090395480226</v>
      </c>
      <c r="L127" s="35" t="n">
        <v>-6.73400673400674</v>
      </c>
      <c r="M127" s="35" t="n">
        <v>-7.25108225108225</v>
      </c>
      <c r="N127" s="35" t="n">
        <v>-7.38552437223042</v>
      </c>
      <c r="O127" s="35" t="n">
        <v>-6.55372269282212</v>
      </c>
      <c r="P127" s="35" t="n">
        <v>-9.84798413747522</v>
      </c>
      <c r="Q127" s="35" t="n">
        <v>7.38963531669864</v>
      </c>
      <c r="R127" s="35" t="n">
        <v>0.775945683802121</v>
      </c>
      <c r="S127" s="35" t="n">
        <v>0.380067567567565</v>
      </c>
      <c r="T127" s="35" t="n">
        <v>11.2586859002551</v>
      </c>
      <c r="U127" s="35" t="n">
        <v>-1.51113467656415</v>
      </c>
      <c r="V127" s="35" t="n">
        <v>8.64247859763555</v>
      </c>
      <c r="W127" s="35" t="n">
        <v>-3.22703838075233</v>
      </c>
      <c r="X127" s="35" t="n">
        <v>6.92033822874944</v>
      </c>
      <c r="Y127" s="35" t="n">
        <v>-4.15954415954415</v>
      </c>
      <c r="Z127" s="35" t="n">
        <v>5.30104712041886</v>
      </c>
      <c r="AA127" s="35" t="n">
        <v>-7.60869565217391</v>
      </c>
      <c r="AB127" s="35" t="n">
        <v>1.89723320158102</v>
      </c>
      <c r="AC127" s="35" t="n">
        <v>-3.15870570107857</v>
      </c>
      <c r="AD127" s="35" t="n">
        <v>6.40866682894978</v>
      </c>
      <c r="AE127" s="35" t="n">
        <v>5.71577654109767</v>
      </c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5.33209150707259</v>
      </c>
      <c r="E128" s="30" t="n">
        <v>-10.7476635514019</v>
      </c>
      <c r="F128" s="30" t="n">
        <v>12.7840909090909</v>
      </c>
      <c r="G128" s="30" t="n">
        <v>5.76271186440678</v>
      </c>
      <c r="H128" s="30" t="n">
        <v>3.77213240954582</v>
      </c>
      <c r="I128" s="30" t="n">
        <v>-18.4</v>
      </c>
      <c r="J128" s="30" t="n">
        <v>8.04195804195804</v>
      </c>
      <c r="K128" s="30" t="n">
        <v>18.8916876574307</v>
      </c>
      <c r="L128" s="30" t="n">
        <v>6.34920634920636</v>
      </c>
      <c r="M128" s="30" t="n">
        <v>-3.6697247706422</v>
      </c>
      <c r="N128" s="30" t="n">
        <v>11.1111111111111</v>
      </c>
      <c r="O128" s="30" t="n">
        <v>4.3438077634011</v>
      </c>
      <c r="P128" s="30" t="n">
        <v>-1.36239782016348</v>
      </c>
      <c r="Q128" s="30" t="n">
        <v>4.5774647887324</v>
      </c>
      <c r="R128" s="30" t="n">
        <v>-4.94505494505495</v>
      </c>
      <c r="S128" s="30" t="n">
        <v>-4.74631751227496</v>
      </c>
      <c r="T128" s="30" t="n">
        <v>10.5557497378539</v>
      </c>
      <c r="U128" s="30" t="n">
        <v>10.9872611464968</v>
      </c>
      <c r="V128" s="30" t="n">
        <v>-0.43795620437956</v>
      </c>
      <c r="W128" s="30" t="n">
        <v>-6.36846095526914</v>
      </c>
      <c r="X128" s="30" t="n">
        <v>9.37790157845868</v>
      </c>
      <c r="Y128" s="30" t="n">
        <v>0.452488687782804</v>
      </c>
      <c r="Z128" s="30" t="n">
        <v>-3.50467289719626</v>
      </c>
      <c r="AA128" s="30" t="n">
        <v>4.1237113402062</v>
      </c>
      <c r="AB128" s="30" t="n">
        <v>12.9629629629629</v>
      </c>
      <c r="AC128" s="30" t="n">
        <v>2.87539936102237</v>
      </c>
      <c r="AD128" s="30" t="n">
        <v>8.01689251739066</v>
      </c>
      <c r="AE128" s="31" t="n">
        <v>7.60181874079709</v>
      </c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8.23061859232807</v>
      </c>
      <c r="E129" s="30" t="n">
        <v>-3.11750599520384</v>
      </c>
      <c r="F129" s="30" t="n">
        <v>12.7094972067039</v>
      </c>
      <c r="G129" s="30" t="n">
        <v>8.05369127516779</v>
      </c>
      <c r="H129" s="30" t="n">
        <v>-5.77464788732395</v>
      </c>
      <c r="I129" s="30" t="n">
        <v>14.4144144144144</v>
      </c>
      <c r="J129" s="30" t="n">
        <v>3.27868852459017</v>
      </c>
      <c r="K129" s="30" t="n">
        <v>2.46343341031563</v>
      </c>
      <c r="L129" s="30" t="n">
        <v>4.61538461538463</v>
      </c>
      <c r="M129" s="30" t="n">
        <v>-4.62962962962963</v>
      </c>
      <c r="N129" s="30" t="n">
        <v>16.9934640522876</v>
      </c>
      <c r="O129" s="30" t="n">
        <v>13.7799043062201</v>
      </c>
      <c r="P129" s="30" t="n">
        <v>13.1195335276968</v>
      </c>
      <c r="Q129" s="30" t="n">
        <v>16.1290322580645</v>
      </c>
      <c r="R129" s="30" t="n">
        <v>2.87356321839081</v>
      </c>
      <c r="S129" s="30" t="n">
        <v>-1.47783251231527</v>
      </c>
      <c r="T129" s="30" t="n">
        <v>9.61416824794435</v>
      </c>
      <c r="U129" s="30" t="n">
        <v>8.92473118279571</v>
      </c>
      <c r="V129" s="30" t="n">
        <v>12.3824451410658</v>
      </c>
      <c r="W129" s="30" t="n">
        <v>1.26782884310619</v>
      </c>
      <c r="X129" s="30" t="n">
        <v>26.6483516483517</v>
      </c>
      <c r="Y129" s="30" t="n">
        <v>13.6138613861386</v>
      </c>
      <c r="Z129" s="30" t="n">
        <v>7.30478589420656</v>
      </c>
      <c r="AA129" s="30" t="n">
        <v>26.9230769230769</v>
      </c>
      <c r="AB129" s="30" t="n">
        <v>27.681660899654</v>
      </c>
      <c r="AC129" s="30" t="n">
        <v>9.06148867313917</v>
      </c>
      <c r="AD129" s="30" t="n">
        <v>8.02344485325574</v>
      </c>
      <c r="AE129" s="31" t="n">
        <v>7.93074384201529</v>
      </c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5.11245138380023</v>
      </c>
      <c r="E130" s="30" t="n">
        <v>0.240963855421697</v>
      </c>
      <c r="F130" s="30" t="n">
        <v>6.19946091644206</v>
      </c>
      <c r="G130" s="30" t="n">
        <v>0.641025641025635</v>
      </c>
      <c r="H130" s="30" t="n">
        <v>-1.04529616724739</v>
      </c>
      <c r="I130" s="30" t="n">
        <v>22.2222222222222</v>
      </c>
      <c r="J130" s="30" t="n">
        <v>4.66666666666666</v>
      </c>
      <c r="K130" s="30" t="n">
        <v>-10.6886657101865</v>
      </c>
      <c r="L130" s="30" t="n">
        <v>-21.3333333333333</v>
      </c>
      <c r="M130" s="30" t="n">
        <v>3.27102803738318</v>
      </c>
      <c r="N130" s="30" t="n">
        <v>10.7594936708861</v>
      </c>
      <c r="O130" s="30" t="n">
        <v>16.8627450980392</v>
      </c>
      <c r="P130" s="30" t="n">
        <v>20.9090909090909</v>
      </c>
      <c r="Q130" s="30" t="n">
        <v>1.4336917562724</v>
      </c>
      <c r="R130" s="30" t="n">
        <v>-1.17416829745596</v>
      </c>
      <c r="S130" s="30" t="n">
        <v>-3.06643952299829</v>
      </c>
      <c r="T130" s="30" t="n">
        <v>10.7799619530755</v>
      </c>
      <c r="U130" s="30" t="n">
        <v>4.94092373791621</v>
      </c>
      <c r="V130" s="30" t="n">
        <v>7.06766917293234</v>
      </c>
      <c r="W130" s="30" t="n">
        <v>0.705329153605021</v>
      </c>
      <c r="X130" s="30" t="n">
        <v>10</v>
      </c>
      <c r="Y130" s="30" t="n">
        <v>0.934579439252332</v>
      </c>
      <c r="Z130" s="30" t="n">
        <v>14.5454545454545</v>
      </c>
      <c r="AA130" s="30" t="n">
        <v>22.279792746114</v>
      </c>
      <c r="AB130" s="30" t="n">
        <v>7.01219512195121</v>
      </c>
      <c r="AC130" s="30" t="n">
        <v>5.15151515151516</v>
      </c>
      <c r="AD130" s="30" t="n">
        <v>5.98256466029976</v>
      </c>
      <c r="AE130" s="31" t="n">
        <v>6.10029618399356</v>
      </c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6.83920704845815</v>
      </c>
      <c r="E131" s="30" t="n">
        <v>6.71641791044777</v>
      </c>
      <c r="F131" s="30" t="n">
        <v>0.503144654088047</v>
      </c>
      <c r="G131" s="30" t="n">
        <v>-2.77777777777779</v>
      </c>
      <c r="H131" s="30" t="n">
        <v>8.20895522388059</v>
      </c>
      <c r="I131" s="30" t="n">
        <v>59.5959595959596</v>
      </c>
      <c r="J131" s="30" t="n">
        <v>-5.26315789473685</v>
      </c>
      <c r="K131" s="30" t="n">
        <v>-5.94405594405595</v>
      </c>
      <c r="L131" s="30" t="n">
        <v>-17.5675675675676</v>
      </c>
      <c r="M131" s="30" t="n">
        <v>6.69856459330143</v>
      </c>
      <c r="N131" s="30" t="n">
        <v>11.0429447852761</v>
      </c>
      <c r="O131" s="30" t="n">
        <v>19.8086124401914</v>
      </c>
      <c r="P131" s="30" t="n">
        <v>12.6543209876543</v>
      </c>
      <c r="Q131" s="30" t="n">
        <v>-5.84415584415584</v>
      </c>
      <c r="R131" s="30" t="n">
        <v>4.20841683366733</v>
      </c>
      <c r="S131" s="30" t="n">
        <v>1.40350877192984</v>
      </c>
      <c r="T131" s="30" t="n">
        <v>5.90437788018434</v>
      </c>
      <c r="U131" s="30" t="n">
        <v>10.3618421052632</v>
      </c>
      <c r="V131" s="30" t="n">
        <v>7.23781388478582</v>
      </c>
      <c r="W131" s="30" t="n">
        <v>8.00990916597853</v>
      </c>
      <c r="X131" s="30" t="n">
        <v>13.2521489971347</v>
      </c>
      <c r="Y131" s="30" t="n">
        <v>7.59803921568627</v>
      </c>
      <c r="Z131" s="30" t="n">
        <v>4.76190476190477</v>
      </c>
      <c r="AA131" s="30" t="n">
        <v>25.5102040816327</v>
      </c>
      <c r="AB131" s="30" t="n">
        <v>2.29885057471265</v>
      </c>
      <c r="AC131" s="30" t="n">
        <v>14.0983606557377</v>
      </c>
      <c r="AD131" s="30" t="n">
        <v>9.43246538506506</v>
      </c>
      <c r="AE131" s="31" t="n">
        <v>9.59160129210889</v>
      </c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6.37971664631895</v>
      </c>
      <c r="E132" s="35" t="n">
        <v>-1.86522262334536</v>
      </c>
      <c r="F132" s="35" t="n">
        <v>7.81197159283057</v>
      </c>
      <c r="G132" s="35" t="n">
        <v>2.76647681041497</v>
      </c>
      <c r="H132" s="35" t="n">
        <v>1.12850382235166</v>
      </c>
      <c r="I132" s="35" t="n">
        <v>17.1557562076749</v>
      </c>
      <c r="J132" s="35" t="n">
        <v>2.35198702351987</v>
      </c>
      <c r="K132" s="35" t="n">
        <v>0.432818968761779</v>
      </c>
      <c r="L132" s="35" t="n">
        <v>-7.94223826714801</v>
      </c>
      <c r="M132" s="35" t="n">
        <v>0.350058343057171</v>
      </c>
      <c r="N132" s="35" t="n">
        <v>12.4401913875598</v>
      </c>
      <c r="O132" s="35" t="n">
        <v>13.5973282442748</v>
      </c>
      <c r="P132" s="35" t="n">
        <v>10.9970674486803</v>
      </c>
      <c r="Q132" s="35" t="n">
        <v>3.48525469168901</v>
      </c>
      <c r="R132" s="35" t="n">
        <v>0.144369586140527</v>
      </c>
      <c r="S132" s="35" t="n">
        <v>-2.01935212452672</v>
      </c>
      <c r="T132" s="35" t="n">
        <v>9.09953355996522</v>
      </c>
      <c r="U132" s="35" t="n">
        <v>8.8021534320323</v>
      </c>
      <c r="V132" s="35" t="n">
        <v>6.45403377110694</v>
      </c>
      <c r="W132" s="35" t="n">
        <v>0.749802683504328</v>
      </c>
      <c r="X132" s="35" t="n">
        <v>14.5889698231009</v>
      </c>
      <c r="Y132" s="35" t="n">
        <v>5.46967895362664</v>
      </c>
      <c r="Z132" s="35" t="n">
        <v>5.5313859540087</v>
      </c>
      <c r="AA132" s="35" t="n">
        <v>19.6078431372549</v>
      </c>
      <c r="AB132" s="35" t="n">
        <v>11.8696664080683</v>
      </c>
      <c r="AC132" s="35" t="n">
        <v>7.71678599840891</v>
      </c>
      <c r="AD132" s="35" t="n">
        <v>7.86905293854801</v>
      </c>
      <c r="AE132" s="35" t="n">
        <v>7.81484744322873</v>
      </c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10.4172423321359</v>
      </c>
      <c r="E133" s="38" t="n">
        <v>12.8272251308901</v>
      </c>
      <c r="F133" s="38" t="n">
        <v>10.5793450881612</v>
      </c>
      <c r="G133" s="38" t="n">
        <v>1.92307692307692</v>
      </c>
      <c r="H133" s="38" t="n">
        <v>6.67655786350147</v>
      </c>
      <c r="I133" s="38" t="n">
        <v>67.6470588235294</v>
      </c>
      <c r="J133" s="38" t="n">
        <v>15.5339805825243</v>
      </c>
      <c r="K133" s="38" t="n">
        <v>-3.46045197740112</v>
      </c>
      <c r="L133" s="38" t="n">
        <v>19.4029850746269</v>
      </c>
      <c r="M133" s="38" t="n">
        <v>20</v>
      </c>
      <c r="N133" s="38" t="n">
        <v>23.5294117647059</v>
      </c>
      <c r="O133" s="38" t="n">
        <v>8.94596988485385</v>
      </c>
      <c r="P133" s="38" t="n">
        <v>21.8232044198895</v>
      </c>
      <c r="Q133" s="38" t="n">
        <v>-5.72390572390572</v>
      </c>
      <c r="R133" s="38" t="n">
        <v>-3.66088631984586</v>
      </c>
      <c r="S133" s="38" t="n">
        <v>0.859106529209612</v>
      </c>
      <c r="T133" s="38" t="n">
        <v>22.8264306038571</v>
      </c>
      <c r="U133" s="38" t="n">
        <v>7.4127211860354</v>
      </c>
      <c r="V133" s="38" t="n">
        <v>11.7302052785924</v>
      </c>
      <c r="W133" s="38" t="n">
        <v>10.3643724696356</v>
      </c>
      <c r="X133" s="38" t="n">
        <v>5.77249575551784</v>
      </c>
      <c r="Y133" s="38" t="n">
        <v>0.900900900900894</v>
      </c>
      <c r="Z133" s="38" t="n">
        <v>3.38983050847457</v>
      </c>
      <c r="AA133" s="38" t="n">
        <v>32.6732673267327</v>
      </c>
      <c r="AB133" s="38" t="n">
        <v>-0.819672131147541</v>
      </c>
      <c r="AC133" s="38" t="n">
        <v>34.1614906832298</v>
      </c>
      <c r="AD133" s="38" t="n">
        <v>10.3357928760325</v>
      </c>
      <c r="AE133" s="39" t="n">
        <v>11.2242289357735</v>
      </c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9.08945771912086</v>
      </c>
      <c r="E134" s="30" t="n">
        <v>8.16831683168317</v>
      </c>
      <c r="F134" s="30" t="n">
        <v>4.21313506815366</v>
      </c>
      <c r="G134" s="30" t="n">
        <v>0</v>
      </c>
      <c r="H134" s="30" t="n">
        <v>19.5814648729447</v>
      </c>
      <c r="I134" s="30" t="n">
        <v>16.5354330708661</v>
      </c>
      <c r="J134" s="30" t="n">
        <v>18.4126984126984</v>
      </c>
      <c r="K134" s="30" t="n">
        <v>6.83696468820436</v>
      </c>
      <c r="L134" s="30" t="n">
        <v>-5.88235294117648</v>
      </c>
      <c r="M134" s="30" t="n">
        <v>17.4757281553398</v>
      </c>
      <c r="N134" s="30" t="n">
        <v>6.14525139664805</v>
      </c>
      <c r="O134" s="30" t="n">
        <v>0</v>
      </c>
      <c r="P134" s="30" t="n">
        <v>15.979381443299</v>
      </c>
      <c r="Q134" s="30" t="n">
        <v>-3.125</v>
      </c>
      <c r="R134" s="30" t="n">
        <v>-4.65549348230913</v>
      </c>
      <c r="S134" s="30" t="n">
        <v>-2.33333333333333</v>
      </c>
      <c r="T134" s="30" t="n">
        <v>19.1863819965378</v>
      </c>
      <c r="U134" s="30" t="n">
        <v>10.9575518262586</v>
      </c>
      <c r="V134" s="30" t="n">
        <v>8.36820083682008</v>
      </c>
      <c r="W134" s="30" t="n">
        <v>11.8935837245696</v>
      </c>
      <c r="X134" s="30" t="n">
        <v>-1.30151843817788</v>
      </c>
      <c r="Y134" s="30" t="n">
        <v>1.08932461873638</v>
      </c>
      <c r="Z134" s="30" t="n">
        <v>4.69483568075117</v>
      </c>
      <c r="AA134" s="30" t="n">
        <v>15.5844155844156</v>
      </c>
      <c r="AB134" s="30" t="n">
        <v>-2.98102981029811</v>
      </c>
      <c r="AC134" s="30" t="n">
        <v>6.23145400593472</v>
      </c>
      <c r="AD134" s="30" t="n">
        <v>11.3879933780605</v>
      </c>
      <c r="AE134" s="31" t="n">
        <v>12.2816876737923</v>
      </c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12.0173745173745</v>
      </c>
      <c r="E135" s="42" t="n">
        <v>8.89423076923077</v>
      </c>
      <c r="F135" s="42" t="n">
        <v>15.7360406091371</v>
      </c>
      <c r="G135" s="42" t="n">
        <v>6.05095541401275</v>
      </c>
      <c r="H135" s="42" t="n">
        <v>12.9577464788732</v>
      </c>
      <c r="I135" s="42" t="n">
        <v>9.84848484848484</v>
      </c>
      <c r="J135" s="42" t="n">
        <v>27.0700636942675</v>
      </c>
      <c r="K135" s="42" t="n">
        <v>16.9477911646586</v>
      </c>
      <c r="L135" s="42" t="n">
        <v>18.6440677966102</v>
      </c>
      <c r="M135" s="42" t="n">
        <v>2.71493212669682</v>
      </c>
      <c r="N135" s="42" t="n">
        <v>15.4285714285714</v>
      </c>
      <c r="O135" s="42" t="n">
        <v>16.6946308724832</v>
      </c>
      <c r="P135" s="42" t="n">
        <v>17.0426065162907</v>
      </c>
      <c r="Q135" s="42" t="n">
        <v>1.7667844522968</v>
      </c>
      <c r="R135" s="42" t="n">
        <v>2.17821782178218</v>
      </c>
      <c r="S135" s="42" t="n">
        <v>3.51493848857645</v>
      </c>
      <c r="T135" s="42" t="n">
        <v>14.9685174585003</v>
      </c>
      <c r="U135" s="42" t="n">
        <v>7.06243602865916</v>
      </c>
      <c r="V135" s="42" t="n">
        <v>9.41011235955057</v>
      </c>
      <c r="W135" s="42" t="n">
        <v>15.3307392996109</v>
      </c>
      <c r="X135" s="42" t="n">
        <v>12.5366568914956</v>
      </c>
      <c r="Y135" s="42" t="n">
        <v>7.17592592592592</v>
      </c>
      <c r="Z135" s="42" t="n">
        <v>2.94784580498866</v>
      </c>
      <c r="AA135" s="42" t="n">
        <v>20.3389830508474</v>
      </c>
      <c r="AB135" s="42" t="n">
        <v>10.5413105413105</v>
      </c>
      <c r="AC135" s="42" t="n">
        <v>-1.15273775216139</v>
      </c>
      <c r="AD135" s="42" t="n">
        <v>14.5615033712009</v>
      </c>
      <c r="AE135" s="35" t="n">
        <v>15.0684628812598</v>
      </c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</row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">
        <v>34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91</v>
      </c>
    </row>
    <row r="143" customFormat="false" ht="15" hidden="false" customHeight="false" outlineLevel="0" collapsed="false">
      <c r="B143" s="4" t="s">
        <v>64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76.5" hidden="false" customHeight="true" outlineLevel="0" collapsed="false">
      <c r="B147" s="10" t="s">
        <v>4</v>
      </c>
      <c r="C147" s="10"/>
      <c r="D147" s="64" t="s">
        <v>7</v>
      </c>
      <c r="E147" s="64" t="s">
        <v>65</v>
      </c>
      <c r="F147" s="64" t="s">
        <v>66</v>
      </c>
      <c r="G147" s="64" t="s">
        <v>67</v>
      </c>
      <c r="H147" s="64" t="s">
        <v>68</v>
      </c>
      <c r="I147" s="64" t="s">
        <v>69</v>
      </c>
      <c r="J147" s="64" t="s">
        <v>70</v>
      </c>
      <c r="K147" s="64" t="s">
        <v>71</v>
      </c>
      <c r="L147" s="64" t="s">
        <v>72</v>
      </c>
      <c r="M147" s="64" t="s">
        <v>73</v>
      </c>
      <c r="N147" s="64" t="s">
        <v>74</v>
      </c>
      <c r="O147" s="64" t="s">
        <v>75</v>
      </c>
      <c r="P147" s="64" t="s">
        <v>76</v>
      </c>
      <c r="Q147" s="64" t="s">
        <v>77</v>
      </c>
      <c r="R147" s="64" t="s">
        <v>78</v>
      </c>
      <c r="S147" s="64" t="s">
        <v>79</v>
      </c>
      <c r="T147" s="64" t="s">
        <v>80</v>
      </c>
      <c r="U147" s="64" t="s">
        <v>81</v>
      </c>
      <c r="V147" s="64" t="s">
        <v>82</v>
      </c>
      <c r="W147" s="64" t="s">
        <v>83</v>
      </c>
      <c r="X147" s="64" t="s">
        <v>84</v>
      </c>
      <c r="Y147" s="64" t="s">
        <v>85</v>
      </c>
      <c r="Z147" s="64" t="s">
        <v>86</v>
      </c>
      <c r="AA147" s="64" t="s">
        <v>87</v>
      </c>
      <c r="AB147" s="64" t="s">
        <v>88</v>
      </c>
      <c r="AC147" s="64" t="s">
        <v>89</v>
      </c>
      <c r="AD147" s="64" t="s">
        <v>14</v>
      </c>
      <c r="AE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-0.29854620976117</v>
      </c>
      <c r="E148" s="30" t="n">
        <v>2.77777777777777</v>
      </c>
      <c r="F148" s="30" t="n">
        <v>1.05263157894737</v>
      </c>
      <c r="G148" s="30" t="n">
        <v>5.26315789473684</v>
      </c>
      <c r="H148" s="30" t="n">
        <v>8.94495412844036</v>
      </c>
      <c r="I148" s="30" t="n">
        <v>-5.95238095238095</v>
      </c>
      <c r="J148" s="30" t="n">
        <v>6.10687022900764</v>
      </c>
      <c r="K148" s="30" t="n">
        <v>8.64197530864198</v>
      </c>
      <c r="L148" s="30" t="n">
        <v>-4.8780487804878</v>
      </c>
      <c r="M148" s="30" t="n">
        <v>-4.97512437810946</v>
      </c>
      <c r="N148" s="30" t="n">
        <v>1.03092783505154</v>
      </c>
      <c r="O148" s="30" t="n">
        <v>3.68589743589745</v>
      </c>
      <c r="P148" s="30" t="n">
        <v>9.82658959537572</v>
      </c>
      <c r="Q148" s="30" t="n">
        <v>-18.5567010309278</v>
      </c>
      <c r="R148" s="30" t="n">
        <v>4.65949820788532</v>
      </c>
      <c r="S148" s="30" t="n">
        <v>2.56410256410256</v>
      </c>
      <c r="T148" s="30" t="n">
        <v>-12.1457489878543</v>
      </c>
      <c r="U148" s="30" t="n">
        <v>-2.71985494106981</v>
      </c>
      <c r="V148" s="30" t="n">
        <v>-1.47058823529412</v>
      </c>
      <c r="W148" s="30" t="n">
        <v>11.4490161001789</v>
      </c>
      <c r="X148" s="30" t="n">
        <v>-32.8159645232816</v>
      </c>
      <c r="Y148" s="30" t="n">
        <v>1.65975103734439</v>
      </c>
      <c r="Z148" s="30" t="n">
        <v>5.42168674698796</v>
      </c>
      <c r="AA148" s="30" t="n">
        <v>13.1147540983606</v>
      </c>
      <c r="AB148" s="30" t="n">
        <v>5.76923076923077</v>
      </c>
      <c r="AC148" s="30" t="n">
        <v>9.35672514619883</v>
      </c>
      <c r="AD148" s="30" t="n">
        <v>1.4556099125832</v>
      </c>
      <c r="AE148" s="31" t="n">
        <v>1.65739690098403</v>
      </c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3.87970316365056</v>
      </c>
      <c r="E149" s="30" t="n">
        <v>4.32432432432432</v>
      </c>
      <c r="F149" s="30" t="n">
        <v>6.51041666666667</v>
      </c>
      <c r="G149" s="30" t="n">
        <v>7.85714285714285</v>
      </c>
      <c r="H149" s="30" t="n">
        <v>9.89473684210526</v>
      </c>
      <c r="I149" s="30" t="n">
        <v>0</v>
      </c>
      <c r="J149" s="30" t="n">
        <v>-7.19424460431655</v>
      </c>
      <c r="K149" s="30" t="n">
        <v>1.51515151515152</v>
      </c>
      <c r="L149" s="30" t="n">
        <v>2.56410256410256</v>
      </c>
      <c r="M149" s="30" t="n">
        <v>-3.1413612565445</v>
      </c>
      <c r="N149" s="30" t="n">
        <v>-4.08163265306123</v>
      </c>
      <c r="O149" s="30" t="n">
        <v>0.927357032457493</v>
      </c>
      <c r="P149" s="30" t="n">
        <v>0.526315789473685</v>
      </c>
      <c r="Q149" s="30" t="n">
        <v>11.3924050632911</v>
      </c>
      <c r="R149" s="30" t="n">
        <v>-1.71232876712328</v>
      </c>
      <c r="S149" s="30" t="n">
        <v>1.25</v>
      </c>
      <c r="T149" s="30" t="n">
        <v>4.91551459293396</v>
      </c>
      <c r="U149" s="30" t="n">
        <v>3.26188257222739</v>
      </c>
      <c r="V149" s="30" t="n">
        <v>2.6865671641791</v>
      </c>
      <c r="W149" s="30" t="n">
        <v>-0.802568218298561</v>
      </c>
      <c r="X149" s="30" t="n">
        <v>36.3036303630363</v>
      </c>
      <c r="Y149" s="30" t="n">
        <v>2.04081632653062</v>
      </c>
      <c r="Z149" s="30" t="n">
        <v>1.71428571428571</v>
      </c>
      <c r="AA149" s="30" t="n">
        <v>11.5942028985507</v>
      </c>
      <c r="AB149" s="30" t="n">
        <v>3.03030303030303</v>
      </c>
      <c r="AC149" s="30" t="n">
        <v>-3.7433155080214</v>
      </c>
      <c r="AD149" s="30" t="n">
        <v>2.72914114066639</v>
      </c>
      <c r="AE149" s="31" t="n">
        <v>2.64775846294603</v>
      </c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0.977566111041497</v>
      </c>
      <c r="E150" s="30" t="n">
        <v>2.07253886010363</v>
      </c>
      <c r="F150" s="30" t="n">
        <v>0.488997555012219</v>
      </c>
      <c r="G150" s="30" t="n">
        <v>3.97350993377484</v>
      </c>
      <c r="H150" s="30" t="n">
        <v>-2.10727969348659</v>
      </c>
      <c r="I150" s="30" t="n">
        <v>-2.53164556962025</v>
      </c>
      <c r="J150" s="30" t="n">
        <v>27.9069767441861</v>
      </c>
      <c r="K150" s="30" t="n">
        <v>-2.23880597014924</v>
      </c>
      <c r="L150" s="30" t="n">
        <v>0</v>
      </c>
      <c r="M150" s="30" t="n">
        <v>-1.62162162162161</v>
      </c>
      <c r="N150" s="30" t="n">
        <v>-3.19148936170213</v>
      </c>
      <c r="O150" s="30" t="n">
        <v>-5.81929555895864</v>
      </c>
      <c r="P150" s="30" t="n">
        <v>-4.18848167539268</v>
      </c>
      <c r="Q150" s="30" t="n">
        <v>17.0454545454545</v>
      </c>
      <c r="R150" s="30" t="n">
        <v>-0.696864111498257</v>
      </c>
      <c r="S150" s="30" t="n">
        <v>5.8641975308642</v>
      </c>
      <c r="T150" s="30" t="n">
        <v>10.688140556369</v>
      </c>
      <c r="U150" s="30" t="n">
        <v>-2.79783393501805</v>
      </c>
      <c r="V150" s="30" t="n">
        <v>0.29069767441861</v>
      </c>
      <c r="W150" s="30" t="n">
        <v>-2.58899676375405</v>
      </c>
      <c r="X150" s="30" t="n">
        <v>11.138014527845</v>
      </c>
      <c r="Y150" s="30" t="n">
        <v>-6.39999999999999</v>
      </c>
      <c r="Z150" s="30" t="n">
        <v>0.561797752808985</v>
      </c>
      <c r="AA150" s="30" t="n">
        <v>11.038961038961</v>
      </c>
      <c r="AB150" s="30" t="n">
        <v>8.23529411764706</v>
      </c>
      <c r="AC150" s="30" t="n">
        <v>-7.77777777777777</v>
      </c>
      <c r="AD150" s="30" t="n">
        <v>2.66048515860955</v>
      </c>
      <c r="AE150" s="31" t="n">
        <v>2.44576358807068</v>
      </c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1.92379297505273</v>
      </c>
      <c r="E151" s="30" t="n">
        <v>1.5228426395939</v>
      </c>
      <c r="F151" s="30" t="n">
        <v>-8.27250608272506</v>
      </c>
      <c r="G151" s="30" t="n">
        <v>1.27388535031847</v>
      </c>
      <c r="H151" s="30" t="n">
        <v>0.782778864970652</v>
      </c>
      <c r="I151" s="30" t="n">
        <v>6.49350649350649</v>
      </c>
      <c r="J151" s="30" t="n">
        <v>-4.84848484848484</v>
      </c>
      <c r="K151" s="30" t="n">
        <v>-3.2442748091603</v>
      </c>
      <c r="L151" s="30" t="n">
        <v>-2.5</v>
      </c>
      <c r="M151" s="30" t="n">
        <v>1.64835164835165</v>
      </c>
      <c r="N151" s="30" t="n">
        <v>12.0879120879121</v>
      </c>
      <c r="O151" s="30" t="n">
        <v>9.10569105691057</v>
      </c>
      <c r="P151" s="30" t="n">
        <v>3.82513661202187</v>
      </c>
      <c r="Q151" s="30" t="n">
        <v>6.79611650485437</v>
      </c>
      <c r="R151" s="30" t="n">
        <v>1.40350877192984</v>
      </c>
      <c r="S151" s="30" t="n">
        <v>-3.79008746355684</v>
      </c>
      <c r="T151" s="30" t="n">
        <v>-1.5873015873016</v>
      </c>
      <c r="U151" s="30" t="n">
        <v>4.17827298050139</v>
      </c>
      <c r="V151" s="30" t="n">
        <v>1.15942028985508</v>
      </c>
      <c r="W151" s="30" t="n">
        <v>6.14617940199335</v>
      </c>
      <c r="X151" s="30" t="n">
        <v>3.7037037037037</v>
      </c>
      <c r="Y151" s="30" t="n">
        <v>10.2564102564103</v>
      </c>
      <c r="Z151" s="30" t="n">
        <v>5.02793296089385</v>
      </c>
      <c r="AA151" s="30" t="n">
        <v>-7.01754385964912</v>
      </c>
      <c r="AB151" s="30" t="n">
        <v>0</v>
      </c>
      <c r="AC151" s="30" t="n">
        <v>8.43373493975903</v>
      </c>
      <c r="AD151" s="30" t="n">
        <v>0.123674249522182</v>
      </c>
      <c r="AE151" s="31" t="n">
        <v>0.28885138074439</v>
      </c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9.89536724719488</v>
      </c>
      <c r="E152" s="35" t="n">
        <v>10.7142857142857</v>
      </c>
      <c r="F152" s="35" t="n">
        <v>7.77096114519426</v>
      </c>
      <c r="G152" s="35" t="n">
        <v>18.7866927592955</v>
      </c>
      <c r="H152" s="35" t="n">
        <v>14.4878324844369</v>
      </c>
      <c r="I152" s="35" t="n">
        <v>-11.2044817927171</v>
      </c>
      <c r="J152" s="35" t="n">
        <v>19.6754563894523</v>
      </c>
      <c r="K152" s="35" t="n">
        <v>9.17144346013549</v>
      </c>
      <c r="L152" s="35" t="n">
        <v>16.1764705882353</v>
      </c>
      <c r="M152" s="35" t="n">
        <v>2.06043956043955</v>
      </c>
      <c r="N152" s="35" t="n">
        <v>17.737003058104</v>
      </c>
      <c r="O152" s="35" t="n">
        <v>11.3695090439276</v>
      </c>
      <c r="P152" s="35" t="n">
        <v>8.02292263610316</v>
      </c>
      <c r="Q152" s="35" t="n">
        <v>4.39560439560441</v>
      </c>
      <c r="R152" s="35" t="n">
        <v>3.50089766606823</v>
      </c>
      <c r="S152" s="35" t="n">
        <v>6.4672594987874</v>
      </c>
      <c r="T152" s="35" t="n">
        <v>14.5513338722716</v>
      </c>
      <c r="U152" s="35" t="n">
        <v>4.21127765881512</v>
      </c>
      <c r="V152" s="35" t="n">
        <v>9.84</v>
      </c>
      <c r="W152" s="35" t="n">
        <v>12.8181818181818</v>
      </c>
      <c r="X152" s="35" t="n">
        <v>8.90501319261215</v>
      </c>
      <c r="Y152" s="35" t="n">
        <v>10.2793296089385</v>
      </c>
      <c r="Z152" s="35" t="n">
        <v>15.9420289855073</v>
      </c>
      <c r="AA152" s="35" t="n">
        <v>41.3636363636363</v>
      </c>
      <c r="AB152" s="35" t="n">
        <v>13.2045088566828</v>
      </c>
      <c r="AC152" s="35" t="n">
        <v>2.73775216138328</v>
      </c>
      <c r="AD152" s="35" t="n">
        <v>8.19205390406606</v>
      </c>
      <c r="AE152" s="35" t="n">
        <v>8.30571953330679</v>
      </c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-3.31222601071602</v>
      </c>
      <c r="E153" s="30" t="n">
        <v>-0.5</v>
      </c>
      <c r="F153" s="30" t="n">
        <v>6.63129973474801</v>
      </c>
      <c r="G153" s="30" t="n">
        <v>0</v>
      </c>
      <c r="H153" s="30" t="n">
        <v>9.51456310679613</v>
      </c>
      <c r="I153" s="30" t="n">
        <v>-7.3170731707317</v>
      </c>
      <c r="J153" s="30" t="n">
        <v>-3.18471337579618</v>
      </c>
      <c r="K153" s="30" t="n">
        <v>3.55029585798816</v>
      </c>
      <c r="L153" s="30" t="n">
        <v>7.69230769230769</v>
      </c>
      <c r="M153" s="30" t="n">
        <v>-3.24324324324324</v>
      </c>
      <c r="N153" s="30" t="n">
        <v>-10.7843137254902</v>
      </c>
      <c r="O153" s="30" t="n">
        <v>-3.72578241430701</v>
      </c>
      <c r="P153" s="30" t="n">
        <v>-7.36842105263158</v>
      </c>
      <c r="Q153" s="30" t="n">
        <v>-17.2727272727273</v>
      </c>
      <c r="R153" s="30" t="n">
        <v>7.26643598615917</v>
      </c>
      <c r="S153" s="30" t="n">
        <v>5.15151515151516</v>
      </c>
      <c r="T153" s="30" t="n">
        <v>-14.9193548387097</v>
      </c>
      <c r="U153" s="30" t="n">
        <v>0.891265597147964</v>
      </c>
      <c r="V153" s="30" t="n">
        <v>1.43266475644698</v>
      </c>
      <c r="W153" s="30" t="n">
        <v>-5.32081377151799</v>
      </c>
      <c r="X153" s="30" t="n">
        <v>-35.9243697478992</v>
      </c>
      <c r="Y153" s="30" t="n">
        <v>2.71317829457365</v>
      </c>
      <c r="Z153" s="30" t="n">
        <v>-6.91489361702128</v>
      </c>
      <c r="AA153" s="30" t="n">
        <v>-6.91823899371069</v>
      </c>
      <c r="AB153" s="30" t="n">
        <v>-2.71739130434783</v>
      </c>
      <c r="AC153" s="30" t="n">
        <v>2.77777777777777</v>
      </c>
      <c r="AD153" s="30" t="n">
        <v>0.0205869142087209</v>
      </c>
      <c r="AE153" s="31" t="n">
        <v>0.043376420577772</v>
      </c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7.64483627204031</v>
      </c>
      <c r="E154" s="30" t="n">
        <v>1.00502512562815</v>
      </c>
      <c r="F154" s="30" t="n">
        <v>5.72139303482587</v>
      </c>
      <c r="G154" s="30" t="n">
        <v>-2.51572327044025</v>
      </c>
      <c r="H154" s="30" t="n">
        <v>-14.3617021276596</v>
      </c>
      <c r="I154" s="30" t="n">
        <v>3.94736842105263</v>
      </c>
      <c r="J154" s="30" t="n">
        <v>4.60526315789474</v>
      </c>
      <c r="K154" s="30" t="n">
        <v>3.80952380952382</v>
      </c>
      <c r="L154" s="30" t="n">
        <v>11.9047619047619</v>
      </c>
      <c r="M154" s="30" t="n">
        <v>3.91061452513965</v>
      </c>
      <c r="N154" s="30" t="n">
        <v>13.1868131868132</v>
      </c>
      <c r="O154" s="30" t="n">
        <v>3.09597523219813</v>
      </c>
      <c r="P154" s="30" t="n">
        <v>7.38636363636364</v>
      </c>
      <c r="Q154" s="30" t="n">
        <v>14.2857142857143</v>
      </c>
      <c r="R154" s="30" t="n">
        <v>5.80645161290323</v>
      </c>
      <c r="S154" s="30" t="n">
        <v>18.1556195965418</v>
      </c>
      <c r="T154" s="30" t="n">
        <v>27.172195892575</v>
      </c>
      <c r="U154" s="30" t="n">
        <v>3.4452296819788</v>
      </c>
      <c r="V154" s="30" t="n">
        <v>5.08474576271188</v>
      </c>
      <c r="W154" s="30" t="n">
        <v>13.5537190082645</v>
      </c>
      <c r="X154" s="30" t="n">
        <v>44.2622950819672</v>
      </c>
      <c r="Y154" s="30" t="n">
        <v>0.754716981132077</v>
      </c>
      <c r="Z154" s="30" t="n">
        <v>8</v>
      </c>
      <c r="AA154" s="30" t="n">
        <v>4.05405405405406</v>
      </c>
      <c r="AB154" s="30" t="n">
        <v>7.26256983240224</v>
      </c>
      <c r="AC154" s="30" t="n">
        <v>2.70270270270269</v>
      </c>
      <c r="AD154" s="30" t="n">
        <v>5.14379806522838</v>
      </c>
      <c r="AE154" s="31" t="n">
        <v>5.31044051335414</v>
      </c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3.68550368550369</v>
      </c>
      <c r="E155" s="30" t="n">
        <v>0</v>
      </c>
      <c r="F155" s="30" t="n">
        <v>1.64705882352941</v>
      </c>
      <c r="G155" s="30" t="n">
        <v>-1.29032258064517</v>
      </c>
      <c r="H155" s="30" t="n">
        <v>16.3561076604555</v>
      </c>
      <c r="I155" s="30" t="n">
        <v>5.06329113924051</v>
      </c>
      <c r="J155" s="30" t="n">
        <v>1.25786163522012</v>
      </c>
      <c r="K155" s="30" t="n">
        <v>1.65137614678899</v>
      </c>
      <c r="L155" s="30" t="n">
        <v>-2.12765957446808</v>
      </c>
      <c r="M155" s="30" t="n">
        <v>2.15053763440861</v>
      </c>
      <c r="N155" s="30" t="n">
        <v>10.6796116504854</v>
      </c>
      <c r="O155" s="30" t="n">
        <v>-0.450450450450447</v>
      </c>
      <c r="P155" s="30" t="n">
        <v>6.87830687830689</v>
      </c>
      <c r="Q155" s="30" t="n">
        <v>12.5</v>
      </c>
      <c r="R155" s="30" t="n">
        <v>1.82926829268293</v>
      </c>
      <c r="S155" s="30" t="n">
        <v>-10.7317073170732</v>
      </c>
      <c r="T155" s="30" t="n">
        <v>7.5776397515528</v>
      </c>
      <c r="U155" s="30" t="n">
        <v>1.70794192997438</v>
      </c>
      <c r="V155" s="30" t="n">
        <v>2.68817204301075</v>
      </c>
      <c r="W155" s="30" t="n">
        <v>2.76564774381369</v>
      </c>
      <c r="X155" s="30" t="n">
        <v>18.6363636363636</v>
      </c>
      <c r="Y155" s="30" t="n">
        <v>-1.87265917602997</v>
      </c>
      <c r="Z155" s="30" t="n">
        <v>3.17460317460319</v>
      </c>
      <c r="AA155" s="30" t="n">
        <v>1.29870129870129</v>
      </c>
      <c r="AB155" s="30" t="n">
        <v>1.5625</v>
      </c>
      <c r="AC155" s="30" t="n">
        <v>10</v>
      </c>
      <c r="AD155" s="30" t="n">
        <v>3.84218394077449</v>
      </c>
      <c r="AE155" s="31" t="n">
        <v>3.93102993972529</v>
      </c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2.4260889189799</v>
      </c>
      <c r="E156" s="30" t="n">
        <v>3.98009950248756</v>
      </c>
      <c r="F156" s="30" t="n">
        <v>6.71296296296295</v>
      </c>
      <c r="G156" s="30" t="n">
        <v>3.921568627451</v>
      </c>
      <c r="H156" s="30" t="n">
        <v>6.04982206405693</v>
      </c>
      <c r="I156" s="30" t="n">
        <v>13.2530120481928</v>
      </c>
      <c r="J156" s="30" t="n">
        <v>0.621118012422357</v>
      </c>
      <c r="K156" s="30" t="n">
        <v>2.16606498194946</v>
      </c>
      <c r="L156" s="30" t="n">
        <v>17.3913043478261</v>
      </c>
      <c r="M156" s="30" t="n">
        <v>0</v>
      </c>
      <c r="N156" s="30" t="n">
        <v>-4.3859649122807</v>
      </c>
      <c r="O156" s="30" t="n">
        <v>-7.69230769230769</v>
      </c>
      <c r="P156" s="30" t="n">
        <v>4.95049504950495</v>
      </c>
      <c r="Q156" s="30" t="n">
        <v>0.854700854700852</v>
      </c>
      <c r="R156" s="30" t="n">
        <v>4.49101796407186</v>
      </c>
      <c r="S156" s="30" t="n">
        <v>6.83060109289617</v>
      </c>
      <c r="T156" s="30" t="n">
        <v>4.8498845265589</v>
      </c>
      <c r="U156" s="30" t="n">
        <v>-3.10663308144416</v>
      </c>
      <c r="V156" s="30" t="n">
        <v>3.66492146596859</v>
      </c>
      <c r="W156" s="30" t="n">
        <v>10.056657223796</v>
      </c>
      <c r="X156" s="30" t="n">
        <v>1.72413793103448</v>
      </c>
      <c r="Y156" s="30" t="n">
        <v>-0.381679389312978</v>
      </c>
      <c r="Z156" s="30" t="n">
        <v>6.15384615384616</v>
      </c>
      <c r="AA156" s="30" t="n">
        <v>0.641025641025635</v>
      </c>
      <c r="AB156" s="30" t="n">
        <v>2.05128205128204</v>
      </c>
      <c r="AC156" s="30" t="n">
        <v>-1.91387559808612</v>
      </c>
      <c r="AD156" s="30" t="n">
        <v>0.995698445613627</v>
      </c>
      <c r="AE156" s="31" t="n">
        <v>1.14563691391085</v>
      </c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7.82047668263961</v>
      </c>
      <c r="E157" s="35" t="n">
        <v>4.51612903225806</v>
      </c>
      <c r="F157" s="35" t="n">
        <v>8.79190385831751</v>
      </c>
      <c r="G157" s="35" t="n">
        <v>3.13014827018121</v>
      </c>
      <c r="H157" s="35" t="n">
        <v>8.99653979238755</v>
      </c>
      <c r="I157" s="35" t="n">
        <v>4.73186119873816</v>
      </c>
      <c r="J157" s="35" t="n">
        <v>7.45762711864406</v>
      </c>
      <c r="K157" s="35" t="n">
        <v>4.5346062052506</v>
      </c>
      <c r="L157" s="35" t="n">
        <v>19.620253164557</v>
      </c>
      <c r="M157" s="35" t="n">
        <v>0.269179004037696</v>
      </c>
      <c r="N157" s="35" t="n">
        <v>8.31168831168831</v>
      </c>
      <c r="O157" s="35" t="n">
        <v>0.0386697602474868</v>
      </c>
      <c r="P157" s="35" t="n">
        <v>3.31564986737401</v>
      </c>
      <c r="Q157" s="35" t="n">
        <v>13.1578947368421</v>
      </c>
      <c r="R157" s="35" t="n">
        <v>14.570685169124</v>
      </c>
      <c r="S157" s="35" t="n">
        <v>14.958238420653</v>
      </c>
      <c r="T157" s="35" t="n">
        <v>13.3380381086803</v>
      </c>
      <c r="U157" s="35" t="n">
        <v>6.11872146118722</v>
      </c>
      <c r="V157" s="35" t="n">
        <v>9.54115076474874</v>
      </c>
      <c r="W157" s="35" t="n">
        <v>11.8049959709911</v>
      </c>
      <c r="X157" s="35" t="n">
        <v>8.9036947304664</v>
      </c>
      <c r="Y157" s="35" t="n">
        <v>6.88956433637284</v>
      </c>
      <c r="Z157" s="35" t="n">
        <v>6.38888888888889</v>
      </c>
      <c r="AA157" s="35" t="n">
        <v>-1.12540192926045</v>
      </c>
      <c r="AB157" s="35" t="n">
        <v>8.81934566145092</v>
      </c>
      <c r="AC157" s="35" t="n">
        <v>10.6591865357644</v>
      </c>
      <c r="AD157" s="35" t="n">
        <v>8.37460538821205</v>
      </c>
      <c r="AE157" s="35" t="n">
        <v>8.62161336456336</v>
      </c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1.83981491682275</v>
      </c>
      <c r="E158" s="30" t="n">
        <v>5.26315789473684</v>
      </c>
      <c r="F158" s="30" t="n">
        <v>0.216919739696309</v>
      </c>
      <c r="G158" s="30" t="n">
        <v>5.66037735849056</v>
      </c>
      <c r="H158" s="30" t="n">
        <v>-5.20134228187919</v>
      </c>
      <c r="I158" s="30" t="n">
        <v>-8.51063829787235</v>
      </c>
      <c r="J158" s="30" t="n">
        <v>4.93827160493827</v>
      </c>
      <c r="K158" s="30" t="n">
        <v>-0.353356890459366</v>
      </c>
      <c r="L158" s="30" t="n">
        <v>-16.6666666666667</v>
      </c>
      <c r="M158" s="30" t="n">
        <v>11.578947368421</v>
      </c>
      <c r="N158" s="30" t="n">
        <v>3.6697247706422</v>
      </c>
      <c r="O158" s="30" t="n">
        <v>15.5228758169934</v>
      </c>
      <c r="P158" s="30" t="n">
        <v>-2.35849056603774</v>
      </c>
      <c r="Q158" s="30" t="n">
        <v>-3.38983050847457</v>
      </c>
      <c r="R158" s="30" t="n">
        <v>-4.87106017191977</v>
      </c>
      <c r="S158" s="30" t="n">
        <v>0.767263427109981</v>
      </c>
      <c r="T158" s="30" t="n">
        <v>8.59030837004404</v>
      </c>
      <c r="U158" s="30" t="n">
        <v>11.8717504332756</v>
      </c>
      <c r="V158" s="30" t="n">
        <v>-1.76767676767676</v>
      </c>
      <c r="W158" s="30" t="n">
        <v>0</v>
      </c>
      <c r="X158" s="30" t="n">
        <v>-26.1770244821092</v>
      </c>
      <c r="Y158" s="30" t="n">
        <v>-1.91570881226055</v>
      </c>
      <c r="Z158" s="30" t="n">
        <v>-0.966183574879238</v>
      </c>
      <c r="AA158" s="30" t="n">
        <v>-1.91082802547771</v>
      </c>
      <c r="AB158" s="30" t="n">
        <v>0.502512562814061</v>
      </c>
      <c r="AC158" s="30" t="n">
        <v>14.6341463414634</v>
      </c>
      <c r="AD158" s="30" t="n">
        <v>2.49779406773909</v>
      </c>
      <c r="AE158" s="31" t="n">
        <v>2.73060533901493</v>
      </c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1.44958892254434</v>
      </c>
      <c r="E159" s="30" t="n">
        <v>-0.909090909090907</v>
      </c>
      <c r="F159" s="30" t="n">
        <v>2.16450216450217</v>
      </c>
      <c r="G159" s="30" t="n">
        <v>2.38095238095238</v>
      </c>
      <c r="H159" s="30" t="n">
        <v>7.9646017699115</v>
      </c>
      <c r="I159" s="30" t="n">
        <v>2.32558139534885</v>
      </c>
      <c r="J159" s="30" t="n">
        <v>-5.88235294117648</v>
      </c>
      <c r="K159" s="30" t="n">
        <v>2.30496453900709</v>
      </c>
      <c r="L159" s="30" t="n">
        <v>35.5555555555556</v>
      </c>
      <c r="M159" s="30" t="n">
        <v>-1.41509433962264</v>
      </c>
      <c r="N159" s="30" t="n">
        <v>-1.76991150442478</v>
      </c>
      <c r="O159" s="30" t="n">
        <v>-2.68741159830269</v>
      </c>
      <c r="P159" s="30" t="n">
        <v>-1.44927536231883</v>
      </c>
      <c r="Q159" s="30" t="n">
        <v>-8.77192982456141</v>
      </c>
      <c r="R159" s="30" t="n">
        <v>1.20481927710843</v>
      </c>
      <c r="S159" s="30" t="n">
        <v>0.761421319796952</v>
      </c>
      <c r="T159" s="30" t="n">
        <v>-0.912778904665316</v>
      </c>
      <c r="U159" s="30" t="n">
        <v>-6.11928737412858</v>
      </c>
      <c r="V159" s="30" t="n">
        <v>-0.771208226221077</v>
      </c>
      <c r="W159" s="30" t="n">
        <v>-0.386100386100381</v>
      </c>
      <c r="X159" s="30" t="n">
        <v>41.3265306122449</v>
      </c>
      <c r="Y159" s="30" t="n">
        <v>10.15625</v>
      </c>
      <c r="Z159" s="30" t="n">
        <v>-3.90243902439025</v>
      </c>
      <c r="AA159" s="30" t="n">
        <v>-5.84415584415584</v>
      </c>
      <c r="AB159" s="30" t="n">
        <v>-1.5</v>
      </c>
      <c r="AC159" s="30" t="n">
        <v>5.10638297872342</v>
      </c>
      <c r="AD159" s="30" t="n">
        <v>2.19687437918019</v>
      </c>
      <c r="AE159" s="31" t="n">
        <v>2.08311094166984</v>
      </c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5.56621880998081</v>
      </c>
      <c r="E160" s="30" t="n">
        <v>5.50458715596329</v>
      </c>
      <c r="F160" s="30" t="n">
        <v>1.05932203389831</v>
      </c>
      <c r="G160" s="30" t="n">
        <v>5.23255813953489</v>
      </c>
      <c r="H160" s="30" t="n">
        <v>2.95081967213116</v>
      </c>
      <c r="I160" s="30" t="n">
        <v>6.81818181818181</v>
      </c>
      <c r="J160" s="30" t="n">
        <v>-3.125</v>
      </c>
      <c r="K160" s="30" t="n">
        <v>3.46620450606585</v>
      </c>
      <c r="L160" s="30" t="n">
        <v>3.27868852459017</v>
      </c>
      <c r="M160" s="30" t="n">
        <v>4.78468899521532</v>
      </c>
      <c r="N160" s="30" t="n">
        <v>3.60360360360362</v>
      </c>
      <c r="O160" s="30" t="n">
        <v>0.726744186046503</v>
      </c>
      <c r="P160" s="30" t="n">
        <v>1.96078431372548</v>
      </c>
      <c r="Q160" s="30" t="n">
        <v>25</v>
      </c>
      <c r="R160" s="30" t="n">
        <v>5.95238095238095</v>
      </c>
      <c r="S160" s="30" t="n">
        <v>3.27455919395464</v>
      </c>
      <c r="T160" s="30" t="n">
        <v>11.0542476970317</v>
      </c>
      <c r="U160" s="30" t="n">
        <v>2.97029702970298</v>
      </c>
      <c r="V160" s="30" t="n">
        <v>4.92227979274611</v>
      </c>
      <c r="W160" s="30" t="n">
        <v>8.78552971576228</v>
      </c>
      <c r="X160" s="30" t="n">
        <v>16.9675090252708</v>
      </c>
      <c r="Y160" s="30" t="n">
        <v>4.25531914893618</v>
      </c>
      <c r="Z160" s="30" t="n">
        <v>2.03045685279189</v>
      </c>
      <c r="AA160" s="30" t="n">
        <v>6.20689655172413</v>
      </c>
      <c r="AB160" s="30" t="n">
        <v>10.1522842639594</v>
      </c>
      <c r="AC160" s="30" t="n">
        <v>1.21457489878543</v>
      </c>
      <c r="AD160" s="30" t="n">
        <v>3.32895951790835</v>
      </c>
      <c r="AE160" s="31" t="n">
        <v>3.3776011711806</v>
      </c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3.56565656565657</v>
      </c>
      <c r="E161" s="30" t="n">
        <v>1.30434782608695</v>
      </c>
      <c r="F161" s="30" t="n">
        <v>3.98322851153038</v>
      </c>
      <c r="G161" s="30" t="n">
        <v>4.97237569060773</v>
      </c>
      <c r="H161" s="30" t="n">
        <v>-4.14012738853504</v>
      </c>
      <c r="I161" s="30" t="n">
        <v>-8.51063829787235</v>
      </c>
      <c r="J161" s="30" t="n">
        <v>0</v>
      </c>
      <c r="K161" s="30" t="n">
        <v>9.21273031825795</v>
      </c>
      <c r="L161" s="30" t="n">
        <v>1.58730158730158</v>
      </c>
      <c r="M161" s="30" t="n">
        <v>5.02283105022832</v>
      </c>
      <c r="N161" s="30" t="n">
        <v>5.21739130434781</v>
      </c>
      <c r="O161" s="30" t="n">
        <v>3.17460317460319</v>
      </c>
      <c r="P161" s="30" t="n">
        <v>-2.40384615384616</v>
      </c>
      <c r="Q161" s="30" t="n">
        <v>-0.769230769230774</v>
      </c>
      <c r="R161" s="30" t="n">
        <v>1.12359550561798</v>
      </c>
      <c r="S161" s="30" t="n">
        <v>5.60975609756098</v>
      </c>
      <c r="T161" s="30" t="n">
        <v>8.57142857142857</v>
      </c>
      <c r="U161" s="30" t="n">
        <v>1.44230769230769</v>
      </c>
      <c r="V161" s="30" t="n">
        <v>4.69135802469137</v>
      </c>
      <c r="W161" s="30" t="n">
        <v>1.3064133016627</v>
      </c>
      <c r="X161" s="30" t="n">
        <v>8.95061728395061</v>
      </c>
      <c r="Y161" s="30" t="n">
        <v>0</v>
      </c>
      <c r="Z161" s="30" t="n">
        <v>8.95522388059702</v>
      </c>
      <c r="AA161" s="30" t="n">
        <v>9.09090909090908</v>
      </c>
      <c r="AB161" s="30" t="n">
        <v>2.30414746543779</v>
      </c>
      <c r="AC161" s="30" t="n">
        <v>1.59999999999999</v>
      </c>
      <c r="AD161" s="30" t="n">
        <v>1.91107766594551</v>
      </c>
      <c r="AE161" s="31" t="n">
        <v>2.05918904077917</v>
      </c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12.6328937431012</v>
      </c>
      <c r="E162" s="35" t="n">
        <v>11.2345679012346</v>
      </c>
      <c r="F162" s="35" t="n">
        <v>10.8720930232558</v>
      </c>
      <c r="G162" s="35" t="n">
        <v>13.5782747603834</v>
      </c>
      <c r="H162" s="35" t="n">
        <v>9.0702947845805</v>
      </c>
      <c r="I162" s="35" t="n">
        <v>6.62650602409639</v>
      </c>
      <c r="J162" s="35" t="n">
        <v>0.946372239747632</v>
      </c>
      <c r="K162" s="35" t="n">
        <v>9.13242009132421</v>
      </c>
      <c r="L162" s="35" t="n">
        <v>23.2804232804233</v>
      </c>
      <c r="M162" s="35" t="n">
        <v>16.7785234899329</v>
      </c>
      <c r="N162" s="35" t="n">
        <v>10.3117505995204</v>
      </c>
      <c r="O162" s="35" t="n">
        <v>8.3494395052184</v>
      </c>
      <c r="P162" s="35" t="n">
        <v>5.51989730423621</v>
      </c>
      <c r="Q162" s="35" t="n">
        <v>10.9302325581395</v>
      </c>
      <c r="R162" s="35" t="n">
        <v>4.76911430734293</v>
      </c>
      <c r="S162" s="35" t="n">
        <v>7.92602377807134</v>
      </c>
      <c r="T162" s="35" t="n">
        <v>31.5691158156912</v>
      </c>
      <c r="U162" s="35" t="n">
        <v>7.93889845094664</v>
      </c>
      <c r="V162" s="35" t="n">
        <v>6.64893617021276</v>
      </c>
      <c r="W162" s="35" t="n">
        <v>16.972972972973</v>
      </c>
      <c r="X162" s="35" t="n">
        <v>27.9199110122358</v>
      </c>
      <c r="Y162" s="35" t="n">
        <v>6.72985781990521</v>
      </c>
      <c r="Z162" s="35" t="n">
        <v>7.31070496083549</v>
      </c>
      <c r="AA162" s="35" t="n">
        <v>0.975609756097555</v>
      </c>
      <c r="AB162" s="35" t="n">
        <v>9.28104575163398</v>
      </c>
      <c r="AC162" s="35" t="n">
        <v>24.9683143219265</v>
      </c>
      <c r="AD162" s="35" t="n">
        <v>10.5800333159996</v>
      </c>
      <c r="AE162" s="35" t="n">
        <v>11.0148661152847</v>
      </c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0.390129718131277</v>
      </c>
      <c r="E163" s="30" t="n">
        <v>1.71673819742489</v>
      </c>
      <c r="F163" s="30" t="n">
        <v>4.83870967741935</v>
      </c>
      <c r="G163" s="30" t="n">
        <v>1.05263157894737</v>
      </c>
      <c r="H163" s="30" t="n">
        <v>2.99003322259136</v>
      </c>
      <c r="I163" s="30" t="n">
        <v>12.7906976744186</v>
      </c>
      <c r="J163" s="30" t="n">
        <v>-1.93548387096774</v>
      </c>
      <c r="K163" s="30" t="n">
        <v>-5.67484662576688</v>
      </c>
      <c r="L163" s="30" t="n">
        <v>1.5625</v>
      </c>
      <c r="M163" s="30" t="n">
        <v>5.65217391304347</v>
      </c>
      <c r="N163" s="30" t="n">
        <v>4.13223140495869</v>
      </c>
      <c r="O163" s="30" t="n">
        <v>6.57342657342656</v>
      </c>
      <c r="P163" s="30" t="n">
        <v>10.3448275862069</v>
      </c>
      <c r="Q163" s="30" t="n">
        <v>3.87596899224806</v>
      </c>
      <c r="R163" s="30" t="n">
        <v>2.22222222222221</v>
      </c>
      <c r="S163" s="30" t="n">
        <v>2.07852193995382</v>
      </c>
      <c r="T163" s="30" t="n">
        <v>-4.15959252971138</v>
      </c>
      <c r="U163" s="30" t="n">
        <v>6.1611374407583</v>
      </c>
      <c r="V163" s="30" t="n">
        <v>6.13207547169812</v>
      </c>
      <c r="W163" s="30" t="n">
        <v>3.75146541617819</v>
      </c>
      <c r="X163" s="30" t="n">
        <v>-33.9943342776204</v>
      </c>
      <c r="Y163" s="30" t="n">
        <v>8.50340136054422</v>
      </c>
      <c r="Z163" s="30" t="n">
        <v>7.76255707762556</v>
      </c>
      <c r="AA163" s="30" t="n">
        <v>9.52380952380953</v>
      </c>
      <c r="AB163" s="30" t="n">
        <v>7.65765765765767</v>
      </c>
      <c r="AC163" s="30" t="n">
        <v>-3.93700787401575</v>
      </c>
      <c r="AD163" s="30" t="n">
        <v>3.98277055611106</v>
      </c>
      <c r="AE163" s="31" t="n">
        <v>4.17120931088677</v>
      </c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5.37258330904497</v>
      </c>
      <c r="E164" s="30" t="n">
        <v>3.37552742616035</v>
      </c>
      <c r="F164" s="30" t="n">
        <v>-5.96153846153847</v>
      </c>
      <c r="G164" s="30" t="n">
        <v>4.6875</v>
      </c>
      <c r="H164" s="30" t="n">
        <v>9.19354838709678</v>
      </c>
      <c r="I164" s="30" t="n">
        <v>-3.09278350515464</v>
      </c>
      <c r="J164" s="30" t="n">
        <v>2.63157894736843</v>
      </c>
      <c r="K164" s="30" t="n">
        <v>4.8780487804878</v>
      </c>
      <c r="L164" s="30" t="n">
        <v>7.69230769230769</v>
      </c>
      <c r="M164" s="30" t="n">
        <v>-4.52674897119341</v>
      </c>
      <c r="N164" s="30" t="n">
        <v>3.96825396825398</v>
      </c>
      <c r="O164" s="30" t="n">
        <v>4.98687664041995</v>
      </c>
      <c r="P164" s="30" t="n">
        <v>3.57142857142858</v>
      </c>
      <c r="Q164" s="30" t="n">
        <v>-2.98507462686567</v>
      </c>
      <c r="R164" s="30" t="n">
        <v>3.53260869565217</v>
      </c>
      <c r="S164" s="30" t="n">
        <v>-5.20361990950227</v>
      </c>
      <c r="T164" s="30" t="n">
        <v>7.8830823737821</v>
      </c>
      <c r="U164" s="30" t="n">
        <v>2.08333333333333</v>
      </c>
      <c r="V164" s="30" t="n">
        <v>2.8888888888889</v>
      </c>
      <c r="W164" s="30" t="n">
        <v>2.82485875706216</v>
      </c>
      <c r="X164" s="30" t="n">
        <v>56.4377682403433</v>
      </c>
      <c r="Y164" s="30" t="n">
        <v>-2.50783699059561</v>
      </c>
      <c r="Z164" s="30" t="n">
        <v>3.81355932203388</v>
      </c>
      <c r="AA164" s="30" t="n">
        <v>11.4130434782609</v>
      </c>
      <c r="AB164" s="30" t="n">
        <v>-5.85774058577407</v>
      </c>
      <c r="AC164" s="30" t="n">
        <v>9.01639344262296</v>
      </c>
      <c r="AD164" s="30" t="n">
        <v>2.14959907684114</v>
      </c>
      <c r="AE164" s="31" t="n">
        <v>2.19102116265478</v>
      </c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4.34261478886225</v>
      </c>
      <c r="E165" s="30" t="n">
        <v>0.816326530612258</v>
      </c>
      <c r="F165" s="30" t="n">
        <v>1.6359918200409</v>
      </c>
      <c r="G165" s="30" t="n">
        <v>2.98507462686568</v>
      </c>
      <c r="H165" s="30" t="n">
        <v>-1.32939438700149</v>
      </c>
      <c r="I165" s="30" t="n">
        <v>-6.38297872340425</v>
      </c>
      <c r="J165" s="30" t="n">
        <v>1.92307692307692</v>
      </c>
      <c r="K165" s="30" t="n">
        <v>3.87596899224806</v>
      </c>
      <c r="L165" s="30" t="n">
        <v>-10</v>
      </c>
      <c r="M165" s="30" t="n">
        <v>-1.29310344827587</v>
      </c>
      <c r="N165" s="30" t="n">
        <v>7.63358778625954</v>
      </c>
      <c r="O165" s="30" t="n">
        <v>3.49999999999999</v>
      </c>
      <c r="P165" s="30" t="n">
        <v>-8.18965517241379</v>
      </c>
      <c r="Q165" s="30" t="n">
        <v>24.6153846153846</v>
      </c>
      <c r="R165" s="30" t="n">
        <v>3.41207349081365</v>
      </c>
      <c r="S165" s="30" t="n">
        <v>8.35322195704057</v>
      </c>
      <c r="T165" s="30" t="n">
        <v>18.5550082101806</v>
      </c>
      <c r="U165" s="30" t="n">
        <v>2.69679300291546</v>
      </c>
      <c r="V165" s="30" t="n">
        <v>3.02375809935205</v>
      </c>
      <c r="W165" s="30" t="n">
        <v>2.63736263736263</v>
      </c>
      <c r="X165" s="30" t="n">
        <v>6.85871056241427</v>
      </c>
      <c r="Y165" s="30" t="n">
        <v>4.18006430868168</v>
      </c>
      <c r="Z165" s="30" t="n">
        <v>3.67346938775511</v>
      </c>
      <c r="AA165" s="30" t="n">
        <v>4.8780487804878</v>
      </c>
      <c r="AB165" s="30" t="n">
        <v>-2.22222222222223</v>
      </c>
      <c r="AC165" s="30" t="n">
        <v>-9.3984962406015</v>
      </c>
      <c r="AD165" s="30" t="n">
        <v>3.76699929033846</v>
      </c>
      <c r="AE165" s="31" t="n">
        <v>3.73611757664428</v>
      </c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5.17805072015551</v>
      </c>
      <c r="E166" s="30" t="n">
        <v>4.04858299595141</v>
      </c>
      <c r="F166" s="30" t="n">
        <v>1.2072434607646</v>
      </c>
      <c r="G166" s="30" t="n">
        <v>1.44927536231884</v>
      </c>
      <c r="H166" s="30" t="n">
        <v>3.14371257485031</v>
      </c>
      <c r="I166" s="30" t="n">
        <v>31.8181818181818</v>
      </c>
      <c r="J166" s="30" t="n">
        <v>3.77358490566037</v>
      </c>
      <c r="K166" s="30" t="n">
        <v>4.92537313432835</v>
      </c>
      <c r="L166" s="30" t="n">
        <v>-3.17460317460318</v>
      </c>
      <c r="M166" s="30" t="n">
        <v>-1.31004366812228</v>
      </c>
      <c r="N166" s="30" t="n">
        <v>-1.41843971631207</v>
      </c>
      <c r="O166" s="30" t="n">
        <v>3.01932367149757</v>
      </c>
      <c r="P166" s="30" t="n">
        <v>7.98122065727699</v>
      </c>
      <c r="Q166" s="30" t="n">
        <v>4.32098765432099</v>
      </c>
      <c r="R166" s="30" t="n">
        <v>4.82233502538072</v>
      </c>
      <c r="S166" s="30" t="n">
        <v>3.9647577092511</v>
      </c>
      <c r="T166" s="30" t="n">
        <v>15.9279778393352</v>
      </c>
      <c r="U166" s="30" t="n">
        <v>2.27111426543647</v>
      </c>
      <c r="V166" s="30" t="n">
        <v>1.88679245283019</v>
      </c>
      <c r="W166" s="30" t="n">
        <v>-1.92719486081371</v>
      </c>
      <c r="X166" s="30" t="n">
        <v>8.85750962772787</v>
      </c>
      <c r="Y166" s="30" t="n">
        <v>3.08641975308642</v>
      </c>
      <c r="Z166" s="30" t="n">
        <v>0.393700787401571</v>
      </c>
      <c r="AA166" s="30" t="n">
        <v>6.51162790697674</v>
      </c>
      <c r="AB166" s="30" t="n">
        <v>5</v>
      </c>
      <c r="AC166" s="30" t="n">
        <v>17.4273858921162</v>
      </c>
      <c r="AD166" s="30" t="n">
        <v>3.56744082179546</v>
      </c>
      <c r="AE166" s="31" t="n">
        <v>3.86696412544553</v>
      </c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14.401031592521</v>
      </c>
      <c r="E167" s="35" t="n">
        <v>9.43396226415094</v>
      </c>
      <c r="F167" s="35" t="n">
        <v>5.34871525957001</v>
      </c>
      <c r="G167" s="35" t="n">
        <v>13.9240506329114</v>
      </c>
      <c r="H167" s="35" t="n">
        <v>10.3534303534304</v>
      </c>
      <c r="I167" s="35" t="n">
        <v>11.5819209039548</v>
      </c>
      <c r="J167" s="35" t="n">
        <v>-1.25</v>
      </c>
      <c r="K167" s="35" t="n">
        <v>10.1673640167364</v>
      </c>
      <c r="L167" s="35" t="n">
        <v>11.1587982832618</v>
      </c>
      <c r="M167" s="35" t="n">
        <v>6.89655172413792</v>
      </c>
      <c r="N167" s="35" t="n">
        <v>16.7391304347826</v>
      </c>
      <c r="O167" s="35" t="n">
        <v>15.6974669996433</v>
      </c>
      <c r="P167" s="35" t="n">
        <v>9.36739659367396</v>
      </c>
      <c r="Q167" s="35" t="n">
        <v>24.7379454926625</v>
      </c>
      <c r="R167" s="35" t="n">
        <v>12.4277456647399</v>
      </c>
      <c r="S167" s="35" t="n">
        <v>9.36352509179928</v>
      </c>
      <c r="T167" s="35" t="n">
        <v>29.3185044959773</v>
      </c>
      <c r="U167" s="35" t="n">
        <v>10.9427944987044</v>
      </c>
      <c r="V167" s="35" t="n">
        <v>16.9576059850374</v>
      </c>
      <c r="W167" s="35" t="n">
        <v>12.2920517560074</v>
      </c>
      <c r="X167" s="35" t="n">
        <v>22.695652173913</v>
      </c>
      <c r="Y167" s="35" t="n">
        <v>14.3872113676732</v>
      </c>
      <c r="Z167" s="35" t="n">
        <v>20.4379562043796</v>
      </c>
      <c r="AA167" s="35" t="n">
        <v>34.1384863123994</v>
      </c>
      <c r="AB167" s="35" t="n">
        <v>9.44976076555024</v>
      </c>
      <c r="AC167" s="35" t="n">
        <v>4.86815415821502</v>
      </c>
      <c r="AD167" s="35" t="n">
        <v>12.5802029283534</v>
      </c>
      <c r="AE167" s="35" t="n">
        <v>13.0044612531899</v>
      </c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-5.5196169033017</v>
      </c>
      <c r="E168" s="30" t="n">
        <v>-2.72373540856032</v>
      </c>
      <c r="F168" s="30" t="n">
        <v>-2.78330019880715</v>
      </c>
      <c r="G168" s="30" t="n">
        <v>2.38095238095238</v>
      </c>
      <c r="H168" s="30" t="n">
        <v>6.966618287373</v>
      </c>
      <c r="I168" s="30" t="n">
        <v>17.2413793103448</v>
      </c>
      <c r="J168" s="30" t="n">
        <v>-5.45454545454545</v>
      </c>
      <c r="K168" s="30" t="n">
        <v>-0.42674253200569</v>
      </c>
      <c r="L168" s="30" t="n">
        <v>-1.63934426229508</v>
      </c>
      <c r="M168" s="30" t="n">
        <v>-0.442477876106196</v>
      </c>
      <c r="N168" s="30" t="n">
        <v>-7.19424460431655</v>
      </c>
      <c r="O168" s="30" t="n">
        <v>-8.55803048065651</v>
      </c>
      <c r="P168" s="30" t="n">
        <v>1.7391304347826</v>
      </c>
      <c r="Q168" s="30" t="n">
        <v>-13.6094674556213</v>
      </c>
      <c r="R168" s="30" t="n">
        <v>-1.45278450363196</v>
      </c>
      <c r="S168" s="30" t="n">
        <v>-3.8135593220339</v>
      </c>
      <c r="T168" s="30" t="n">
        <v>-14.5758661887694</v>
      </c>
      <c r="U168" s="30" t="n">
        <v>0.971547536433022</v>
      </c>
      <c r="V168" s="30" t="n">
        <v>-3.29218106995884</v>
      </c>
      <c r="W168" s="30" t="n">
        <v>-2.62008733624454</v>
      </c>
      <c r="X168" s="30" t="n">
        <v>-30.7783018867925</v>
      </c>
      <c r="Y168" s="30" t="n">
        <v>-7.78443113772454</v>
      </c>
      <c r="Z168" s="30" t="n">
        <v>5.49019607843138</v>
      </c>
      <c r="AA168" s="30" t="n">
        <v>-4.80349344978166</v>
      </c>
      <c r="AB168" s="30" t="n">
        <v>9.95670995670996</v>
      </c>
      <c r="AC168" s="30" t="n">
        <v>-13.4275618374558</v>
      </c>
      <c r="AD168" s="30" t="n">
        <v>0.443372324942047</v>
      </c>
      <c r="AE168" s="31" t="n">
        <v>0.412294778422421</v>
      </c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6.42895251645031</v>
      </c>
      <c r="E169" s="30" t="n">
        <v>4.40000000000001</v>
      </c>
      <c r="F169" s="30" t="n">
        <v>4.08997955010224</v>
      </c>
      <c r="G169" s="30" t="n">
        <v>1.86046511627906</v>
      </c>
      <c r="H169" s="30" t="n">
        <v>-15.4681139755767</v>
      </c>
      <c r="I169" s="30" t="n">
        <v>8.8235294117647</v>
      </c>
      <c r="J169" s="30" t="n">
        <v>5.12820512820514</v>
      </c>
      <c r="K169" s="30" t="n">
        <v>4.85714285714285</v>
      </c>
      <c r="L169" s="30" t="n">
        <v>-5</v>
      </c>
      <c r="M169" s="30" t="n">
        <v>3.11111111111111</v>
      </c>
      <c r="N169" s="30" t="n">
        <v>1.55038759689923</v>
      </c>
      <c r="O169" s="30" t="n">
        <v>1.41025641025641</v>
      </c>
      <c r="P169" s="30" t="n">
        <v>5.55555555555556</v>
      </c>
      <c r="Q169" s="30" t="n">
        <v>0</v>
      </c>
      <c r="R169" s="30" t="n">
        <v>7.12530712530712</v>
      </c>
      <c r="S169" s="30" t="n">
        <v>8.37004405286344</v>
      </c>
      <c r="T169" s="30" t="n">
        <v>14.3356643356643</v>
      </c>
      <c r="U169" s="30" t="n">
        <v>1.85567010309278</v>
      </c>
      <c r="V169" s="30" t="n">
        <v>10.2127659574468</v>
      </c>
      <c r="W169" s="30" t="n">
        <v>5.04484304932736</v>
      </c>
      <c r="X169" s="30" t="n">
        <v>38.6712095400341</v>
      </c>
      <c r="Y169" s="30" t="n">
        <v>16.2337662337662</v>
      </c>
      <c r="Z169" s="30" t="n">
        <v>6.31970260223049</v>
      </c>
      <c r="AA169" s="30" t="n">
        <v>11.0091743119266</v>
      </c>
      <c r="AB169" s="30" t="n">
        <v>3.14960629921259</v>
      </c>
      <c r="AC169" s="30" t="n">
        <v>0</v>
      </c>
      <c r="AD169" s="30" t="n">
        <v>3.36495243717548</v>
      </c>
      <c r="AE169" s="31" t="n">
        <v>3.53068450039341</v>
      </c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3.36703149803658</v>
      </c>
      <c r="E170" s="30" t="n">
        <v>0.766283524904225</v>
      </c>
      <c r="F170" s="30" t="n">
        <v>0.785854616895861</v>
      </c>
      <c r="G170" s="30" t="n">
        <v>1.82648401826484</v>
      </c>
      <c r="H170" s="30" t="n">
        <v>11.0754414125201</v>
      </c>
      <c r="I170" s="30" t="n">
        <v>-12.8378378378378</v>
      </c>
      <c r="J170" s="30" t="n">
        <v>1.21951219512195</v>
      </c>
      <c r="K170" s="30" t="n">
        <v>1.49863760217983</v>
      </c>
      <c r="L170" s="30" t="n">
        <v>-1.75438596491229</v>
      </c>
      <c r="M170" s="30" t="n">
        <v>1.29310344827587</v>
      </c>
      <c r="N170" s="30" t="n">
        <v>-6.10687022900763</v>
      </c>
      <c r="O170" s="30" t="n">
        <v>6.95322376738305</v>
      </c>
      <c r="P170" s="30" t="n">
        <v>1.21457489878543</v>
      </c>
      <c r="Q170" s="30" t="n">
        <v>20.5479452054795</v>
      </c>
      <c r="R170" s="30" t="n">
        <v>-5.27522935779817</v>
      </c>
      <c r="S170" s="30" t="n">
        <v>-0.8130081300813</v>
      </c>
      <c r="T170" s="30" t="n">
        <v>18.7767584097859</v>
      </c>
      <c r="U170" s="30" t="n">
        <v>-1.82186234817814</v>
      </c>
      <c r="V170" s="30" t="n">
        <v>-3.47490347490349</v>
      </c>
      <c r="W170" s="30" t="n">
        <v>-4.26894343649946</v>
      </c>
      <c r="X170" s="30" t="n">
        <v>6.01965601965601</v>
      </c>
      <c r="Y170" s="30" t="n">
        <v>-3.63128491620111</v>
      </c>
      <c r="Z170" s="30" t="n">
        <v>1.74825174825175</v>
      </c>
      <c r="AA170" s="30" t="n">
        <v>-5.78512396694215</v>
      </c>
      <c r="AB170" s="30" t="n">
        <v>-3.05343511450383</v>
      </c>
      <c r="AC170" s="30" t="n">
        <v>13.8775510204082</v>
      </c>
      <c r="AD170" s="30" t="n">
        <v>3.35405822873535</v>
      </c>
      <c r="AE170" s="31" t="n">
        <v>3.33072100313481</v>
      </c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0.994180407371488</v>
      </c>
      <c r="E171" s="30" t="n">
        <v>0.760456273764262</v>
      </c>
      <c r="F171" s="30" t="n">
        <v>-0.389863547758281</v>
      </c>
      <c r="G171" s="30" t="n">
        <v>-0.896860986547083</v>
      </c>
      <c r="H171" s="30" t="n">
        <v>1.01156069364161</v>
      </c>
      <c r="I171" s="30" t="n">
        <v>-3.87596899224806</v>
      </c>
      <c r="J171" s="30" t="n">
        <v>-0.602409638554207</v>
      </c>
      <c r="K171" s="30" t="n">
        <v>-0.134228187919462</v>
      </c>
      <c r="L171" s="30" t="n">
        <v>-7.14285714285714</v>
      </c>
      <c r="M171" s="30" t="n">
        <v>-2.55319148936171</v>
      </c>
      <c r="N171" s="30" t="n">
        <v>1.62601626016262</v>
      </c>
      <c r="O171" s="30" t="n">
        <v>-0.236406619385349</v>
      </c>
      <c r="P171" s="30" t="n">
        <v>2.8</v>
      </c>
      <c r="Q171" s="30" t="n">
        <v>4.54545454545455</v>
      </c>
      <c r="R171" s="30" t="n">
        <v>2.42130750605327</v>
      </c>
      <c r="S171" s="30" t="n">
        <v>0.204918032786878</v>
      </c>
      <c r="T171" s="30" t="n">
        <v>0</v>
      </c>
      <c r="U171" s="30" t="n">
        <v>1.44329896907216</v>
      </c>
      <c r="V171" s="30" t="n">
        <v>3.60000000000001</v>
      </c>
      <c r="W171" s="30" t="n">
        <v>2.67558528428094</v>
      </c>
      <c r="X171" s="30" t="n">
        <v>5.33024333719582</v>
      </c>
      <c r="Y171" s="30" t="n">
        <v>0.28985507246378</v>
      </c>
      <c r="Z171" s="30" t="n">
        <v>1.71821305841924</v>
      </c>
      <c r="AA171" s="30" t="n">
        <v>-3.07017543859649</v>
      </c>
      <c r="AB171" s="30" t="n">
        <v>-1.96850393700787</v>
      </c>
      <c r="AC171" s="30" t="n">
        <v>2.15053763440861</v>
      </c>
      <c r="AD171" s="30" t="n">
        <v>0.573940345368911</v>
      </c>
      <c r="AE171" s="31" t="n">
        <v>0.636627940382212</v>
      </c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8.39288532203159</v>
      </c>
      <c r="E172" s="35" t="n">
        <v>5.37525354969574</v>
      </c>
      <c r="F172" s="35" t="n">
        <v>0.647088103534088</v>
      </c>
      <c r="G172" s="35" t="n">
        <v>8.39506172839506</v>
      </c>
      <c r="H172" s="35" t="n">
        <v>3.654860587792</v>
      </c>
      <c r="I172" s="35" t="n">
        <v>35.9493670886076</v>
      </c>
      <c r="J172" s="35" t="n">
        <v>3.00632911392404</v>
      </c>
      <c r="K172" s="35" t="n">
        <v>11.0140524116977</v>
      </c>
      <c r="L172" s="35" t="n">
        <v>-13.1274131274131</v>
      </c>
      <c r="M172" s="35" t="n">
        <v>-0.967741935483872</v>
      </c>
      <c r="N172" s="35" t="n">
        <v>-5.40037243947859</v>
      </c>
      <c r="O172" s="35" t="n">
        <v>0.555041628122098</v>
      </c>
      <c r="P172" s="35" t="n">
        <v>9.89988876529478</v>
      </c>
      <c r="Q172" s="35" t="n">
        <v>9.57983193277312</v>
      </c>
      <c r="R172" s="35" t="n">
        <v>7.90488431876607</v>
      </c>
      <c r="S172" s="35" t="n">
        <v>7.6105204252938</v>
      </c>
      <c r="T172" s="35" t="n">
        <v>27.1546203110705</v>
      </c>
      <c r="U172" s="35" t="n">
        <v>5.42579949694574</v>
      </c>
      <c r="V172" s="35" t="n">
        <v>6.92963752665246</v>
      </c>
      <c r="W172" s="35" t="n">
        <v>0.0548696844993088</v>
      </c>
      <c r="X172" s="35" t="n">
        <v>12.43798724309</v>
      </c>
      <c r="Y172" s="35" t="n">
        <v>5.35714285714286</v>
      </c>
      <c r="Z172" s="35" t="n">
        <v>15.3535353535354</v>
      </c>
      <c r="AA172" s="35" t="n">
        <v>9.12364945978392</v>
      </c>
      <c r="AB172" s="35" t="n">
        <v>11.3661202185792</v>
      </c>
      <c r="AC172" s="35" t="n">
        <v>1.93423597678917</v>
      </c>
      <c r="AD172" s="35" t="n">
        <v>10.1906949906723</v>
      </c>
      <c r="AE172" s="35" t="n">
        <v>10.5256659366653</v>
      </c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-1.40856342537015</v>
      </c>
      <c r="E173" s="30" t="n">
        <v>1.13207547169812</v>
      </c>
      <c r="F173" s="30" t="n">
        <v>-3.52250489236791</v>
      </c>
      <c r="G173" s="30" t="n">
        <v>0.904977375565608</v>
      </c>
      <c r="H173" s="30" t="n">
        <v>-2.14592274678111</v>
      </c>
      <c r="I173" s="30" t="n">
        <v>1.61290322580645</v>
      </c>
      <c r="J173" s="30" t="n">
        <v>29.0909090909091</v>
      </c>
      <c r="K173" s="30" t="n">
        <v>2.95698924731182</v>
      </c>
      <c r="L173" s="30" t="n">
        <v>13.4615384615385</v>
      </c>
      <c r="M173" s="30" t="n">
        <v>2.62008733624455</v>
      </c>
      <c r="N173" s="30" t="n">
        <v>8.80000000000001</v>
      </c>
      <c r="O173" s="30" t="n">
        <v>-0.118483412322277</v>
      </c>
      <c r="P173" s="30" t="n">
        <v>-1.55642023346303</v>
      </c>
      <c r="Q173" s="30" t="n">
        <v>-4.34782608695652</v>
      </c>
      <c r="R173" s="30" t="n">
        <v>2.83687943262412</v>
      </c>
      <c r="S173" s="30" t="n">
        <v>3.88548057259715</v>
      </c>
      <c r="T173" s="30" t="n">
        <v>-10.86508753862</v>
      </c>
      <c r="U173" s="30" t="n">
        <v>3.7940379403794</v>
      </c>
      <c r="V173" s="30" t="n">
        <v>-1.73745173745174</v>
      </c>
      <c r="W173" s="30" t="n">
        <v>14.6579804560261</v>
      </c>
      <c r="X173" s="30" t="n">
        <v>-27.6127612761276</v>
      </c>
      <c r="Y173" s="30" t="n">
        <v>-0.578034682080926</v>
      </c>
      <c r="Z173" s="30" t="n">
        <v>2.70270270270269</v>
      </c>
      <c r="AA173" s="30" t="n">
        <v>8.5972850678733</v>
      </c>
      <c r="AB173" s="30" t="n">
        <v>3.6144578313253</v>
      </c>
      <c r="AC173" s="30" t="n">
        <v>-5.61403508771929</v>
      </c>
      <c r="AD173" s="30" t="n">
        <v>2.46996828251042</v>
      </c>
      <c r="AE173" s="31" t="n">
        <v>2.6286040536683</v>
      </c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9.17282246935629</v>
      </c>
      <c r="E174" s="30" t="n">
        <v>0.373134328358219</v>
      </c>
      <c r="F174" s="30" t="n">
        <v>3.24543610547667</v>
      </c>
      <c r="G174" s="30" t="n">
        <v>1.79372197309418</v>
      </c>
      <c r="H174" s="30" t="n">
        <v>6.57894736842107</v>
      </c>
      <c r="I174" s="30" t="n">
        <v>1.58730158730158</v>
      </c>
      <c r="J174" s="30" t="n">
        <v>9.38967136150235</v>
      </c>
      <c r="K174" s="30" t="n">
        <v>4.56919060052219</v>
      </c>
      <c r="L174" s="30" t="n">
        <v>-10.1694915254237</v>
      </c>
      <c r="M174" s="30" t="n">
        <v>4.68085106382978</v>
      </c>
      <c r="N174" s="30" t="n">
        <v>18.3823529411765</v>
      </c>
      <c r="O174" s="30" t="n">
        <v>6.16844602609727</v>
      </c>
      <c r="P174" s="30" t="n">
        <v>4.34782608695652</v>
      </c>
      <c r="Q174" s="30" t="n">
        <v>5.68181818181819</v>
      </c>
      <c r="R174" s="30" t="n">
        <v>3.44827586206897</v>
      </c>
      <c r="S174" s="30" t="n">
        <v>4.13385826771653</v>
      </c>
      <c r="T174" s="30" t="n">
        <v>24.5522819179665</v>
      </c>
      <c r="U174" s="30" t="n">
        <v>3.19843342036555</v>
      </c>
      <c r="V174" s="30" t="n">
        <v>6.09037328094301</v>
      </c>
      <c r="W174" s="30" t="n">
        <v>-0.189393939393938</v>
      </c>
      <c r="X174" s="30" t="n">
        <v>45.8966565349544</v>
      </c>
      <c r="Y174" s="30" t="n">
        <v>4.06976744186048</v>
      </c>
      <c r="Z174" s="30" t="n">
        <v>10.1973684210526</v>
      </c>
      <c r="AA174" s="30" t="n">
        <v>4.58333333333334</v>
      </c>
      <c r="AB174" s="30" t="n">
        <v>4.65116279069768</v>
      </c>
      <c r="AC174" s="30" t="n">
        <v>-1.85873605947955</v>
      </c>
      <c r="AD174" s="30" t="n">
        <v>5.1803558371923</v>
      </c>
      <c r="AE174" s="31" t="n">
        <v>5.45523326323753</v>
      </c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6.7588668302476</v>
      </c>
      <c r="E175" s="30" t="n">
        <v>4.08921933085502</v>
      </c>
      <c r="F175" s="30" t="n">
        <v>10.4125736738703</v>
      </c>
      <c r="G175" s="30" t="n">
        <v>3.08370044052863</v>
      </c>
      <c r="H175" s="30" t="n">
        <v>-0.274348422496573</v>
      </c>
      <c r="I175" s="30" t="n">
        <v>15.625</v>
      </c>
      <c r="J175" s="30" t="n">
        <v>11.587982832618</v>
      </c>
      <c r="K175" s="30" t="n">
        <v>8.23970037453184</v>
      </c>
      <c r="L175" s="30" t="n">
        <v>13.2075471698113</v>
      </c>
      <c r="M175" s="30" t="n">
        <v>1.21951219512195</v>
      </c>
      <c r="N175" s="30" t="n">
        <v>-0.621118012422357</v>
      </c>
      <c r="O175" s="30" t="n">
        <v>5.13966480446928</v>
      </c>
      <c r="P175" s="30" t="n">
        <v>3.03030303030303</v>
      </c>
      <c r="Q175" s="30" t="n">
        <v>6.45161290322579</v>
      </c>
      <c r="R175" s="30" t="n">
        <v>6.44444444444446</v>
      </c>
      <c r="S175" s="30" t="n">
        <v>-0.189035916824196</v>
      </c>
      <c r="T175" s="30" t="n">
        <v>2.3191094619666</v>
      </c>
      <c r="U175" s="30" t="n">
        <v>9.67741935483871</v>
      </c>
      <c r="V175" s="30" t="n">
        <v>6.11111111111111</v>
      </c>
      <c r="W175" s="30" t="n">
        <v>3.88994307400378</v>
      </c>
      <c r="X175" s="30" t="n">
        <v>17.3958333333333</v>
      </c>
      <c r="Y175" s="30" t="n">
        <v>11.1731843575419</v>
      </c>
      <c r="Z175" s="30" t="n">
        <v>4.17910447761194</v>
      </c>
      <c r="AA175" s="30" t="n">
        <v>14.3426294820717</v>
      </c>
      <c r="AB175" s="30" t="n">
        <v>4.81481481481481</v>
      </c>
      <c r="AC175" s="30" t="n">
        <v>29.1666666666667</v>
      </c>
      <c r="AD175" s="30" t="n">
        <v>4.29029903488546</v>
      </c>
      <c r="AE175" s="31" t="n">
        <v>4.34163325596117</v>
      </c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1.54617634768073</v>
      </c>
      <c r="E176" s="30" t="n">
        <v>3.57142857142858</v>
      </c>
      <c r="F176" s="30" t="n">
        <v>-0.177935943060504</v>
      </c>
      <c r="G176" s="30" t="n">
        <v>-1.28205128205127</v>
      </c>
      <c r="H176" s="30" t="n">
        <v>3.30123796423658</v>
      </c>
      <c r="I176" s="30" t="n">
        <v>-10.8108108108108</v>
      </c>
      <c r="J176" s="30" t="n">
        <v>-4.23076923076923</v>
      </c>
      <c r="K176" s="30" t="n">
        <v>4.72895040369087</v>
      </c>
      <c r="L176" s="30" t="n">
        <v>-1.66666666666667</v>
      </c>
      <c r="M176" s="30" t="n">
        <v>2.40963855421687</v>
      </c>
      <c r="N176" s="30" t="n">
        <v>-1.875</v>
      </c>
      <c r="O176" s="30" t="n">
        <v>7.22635494155155</v>
      </c>
      <c r="P176" s="30" t="n">
        <v>0.367647058823522</v>
      </c>
      <c r="Q176" s="30" t="n">
        <v>8.08080808080808</v>
      </c>
      <c r="R176" s="30" t="n">
        <v>0.417536534446754</v>
      </c>
      <c r="S176" s="30" t="n">
        <v>0.568181818181813</v>
      </c>
      <c r="T176" s="30" t="n">
        <v>6.25566636446055</v>
      </c>
      <c r="U176" s="30" t="n">
        <v>-2.71049596309112</v>
      </c>
      <c r="V176" s="30" t="n">
        <v>-0.349040139616051</v>
      </c>
      <c r="W176" s="30" t="n">
        <v>2.73972602739727</v>
      </c>
      <c r="X176" s="30" t="n">
        <v>-5.32386867790594</v>
      </c>
      <c r="Y176" s="30" t="n">
        <v>6.03015075376885</v>
      </c>
      <c r="Z176" s="30" t="n">
        <v>4.87106017191977</v>
      </c>
      <c r="AA176" s="30" t="n">
        <v>1.04529616724737</v>
      </c>
      <c r="AB176" s="30" t="n">
        <v>2.47349823321554</v>
      </c>
      <c r="AC176" s="30" t="n">
        <v>-7.03812316715543</v>
      </c>
      <c r="AD176" s="30" t="n">
        <v>1.34201346457216</v>
      </c>
      <c r="AE176" s="31" t="n">
        <v>1.46721270033873</v>
      </c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13.7764652052743</v>
      </c>
      <c r="E177" s="35" t="n">
        <v>6.54475457170356</v>
      </c>
      <c r="F177" s="35" t="n">
        <v>5.09396636993075</v>
      </c>
      <c r="G177" s="35" t="n">
        <v>4.2141230068337</v>
      </c>
      <c r="H177" s="35" t="n">
        <v>5.08905852417303</v>
      </c>
      <c r="I177" s="35" t="n">
        <v>-0.558659217877107</v>
      </c>
      <c r="J177" s="35" t="n">
        <v>46.6973886328725</v>
      </c>
      <c r="K177" s="35" t="n">
        <v>14.3345877523093</v>
      </c>
      <c r="L177" s="35" t="n">
        <v>2.66666666666666</v>
      </c>
      <c r="M177" s="35" t="n">
        <v>6.94896851248643</v>
      </c>
      <c r="N177" s="35" t="n">
        <v>20.8661417322835</v>
      </c>
      <c r="O177" s="35" t="n">
        <v>13.0941429009506</v>
      </c>
      <c r="P177" s="35" t="n">
        <v>7.48987854251013</v>
      </c>
      <c r="Q177" s="35" t="n">
        <v>18.7116564417178</v>
      </c>
      <c r="R177" s="35" t="n">
        <v>9.88683740321621</v>
      </c>
      <c r="S177" s="35" t="n">
        <v>8.99635985439417</v>
      </c>
      <c r="T177" s="35" t="n">
        <v>21.4131529716506</v>
      </c>
      <c r="U177" s="35" t="n">
        <v>11.3496932515338</v>
      </c>
      <c r="V177" s="35" t="n">
        <v>9.32203389830508</v>
      </c>
      <c r="W177" s="35" t="n">
        <v>18.7277214148615</v>
      </c>
      <c r="X177" s="35" t="n">
        <v>20.1386700283643</v>
      </c>
      <c r="Y177" s="35" t="n">
        <v>12.1591746499631</v>
      </c>
      <c r="Z177" s="35" t="n">
        <v>18.5639229422067</v>
      </c>
      <c r="AA177" s="35" t="n">
        <v>17.4917491749175</v>
      </c>
      <c r="AB177" s="35" t="n">
        <v>8.04710500490677</v>
      </c>
      <c r="AC177" s="35" t="n">
        <v>12.9981024667932</v>
      </c>
      <c r="AD177" s="35" t="n">
        <v>12.3123480071061</v>
      </c>
      <c r="AE177" s="35" t="n">
        <v>12.8593939251402</v>
      </c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1.59807956104252</v>
      </c>
      <c r="E178" s="30" t="n">
        <v>7.58620689655172</v>
      </c>
      <c r="F178" s="30" t="n">
        <v>4.27807486631015</v>
      </c>
      <c r="G178" s="30" t="n">
        <v>4.32900432900433</v>
      </c>
      <c r="H178" s="30" t="n">
        <v>2.92942743009321</v>
      </c>
      <c r="I178" s="30" t="n">
        <v>-11.3636363636364</v>
      </c>
      <c r="J178" s="30" t="n">
        <v>-8.03212851405623</v>
      </c>
      <c r="K178" s="30" t="n">
        <v>13.4361233480176</v>
      </c>
      <c r="L178" s="30" t="n">
        <v>38.9830508474576</v>
      </c>
      <c r="M178" s="30" t="n">
        <v>-0.784313725490193</v>
      </c>
      <c r="N178" s="30" t="n">
        <v>13.3757961783439</v>
      </c>
      <c r="O178" s="30" t="n">
        <v>10.1090188305253</v>
      </c>
      <c r="P178" s="30" t="n">
        <v>20.5128205128205</v>
      </c>
      <c r="Q178" s="30" t="n">
        <v>4.67289719626167</v>
      </c>
      <c r="R178" s="30" t="n">
        <v>4.98960498960498</v>
      </c>
      <c r="S178" s="30" t="n">
        <v>5.83804143126176</v>
      </c>
      <c r="T178" s="30" t="n">
        <v>-9.89761092150171</v>
      </c>
      <c r="U178" s="30" t="n">
        <v>5.6905749851808</v>
      </c>
      <c r="V178" s="30" t="n">
        <v>0.1751313485114</v>
      </c>
      <c r="W178" s="30" t="n">
        <v>6.57777777777777</v>
      </c>
      <c r="X178" s="30" t="n">
        <v>-19.493908153702</v>
      </c>
      <c r="Y178" s="30" t="n">
        <v>7.34597156398105</v>
      </c>
      <c r="Z178" s="30" t="n">
        <v>2.18579234972678</v>
      </c>
      <c r="AA178" s="30" t="n">
        <v>12.7586206896552</v>
      </c>
      <c r="AB178" s="30" t="n">
        <v>1.03448275862068</v>
      </c>
      <c r="AC178" s="30" t="n">
        <v>-2.20820189274448</v>
      </c>
      <c r="AD178" s="30" t="n">
        <v>2.76797263817939</v>
      </c>
      <c r="AE178" s="31" t="n">
        <v>2.94281785023817</v>
      </c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2.23452372915682</v>
      </c>
      <c r="E179" s="30" t="n">
        <v>5.44871794871796</v>
      </c>
      <c r="F179" s="30" t="n">
        <v>0.854700854700852</v>
      </c>
      <c r="G179" s="30" t="n">
        <v>2.90456431535269</v>
      </c>
      <c r="H179" s="30" t="n">
        <v>8.02069857697283</v>
      </c>
      <c r="I179" s="30" t="n">
        <v>-7.69230769230769</v>
      </c>
      <c r="J179" s="30" t="n">
        <v>-3.93013100436681</v>
      </c>
      <c r="K179" s="30" t="n">
        <v>-6.11650485436893</v>
      </c>
      <c r="L179" s="30" t="n">
        <v>-13.4146341463415</v>
      </c>
      <c r="M179" s="30" t="n">
        <v>0</v>
      </c>
      <c r="N179" s="30" t="n">
        <v>-6.74157303370787</v>
      </c>
      <c r="O179" s="30" t="n">
        <v>0.360036003600357</v>
      </c>
      <c r="P179" s="30" t="n">
        <v>0</v>
      </c>
      <c r="Q179" s="30" t="n">
        <v>3.125</v>
      </c>
      <c r="R179" s="30" t="n">
        <v>-2.97029702970298</v>
      </c>
      <c r="S179" s="30" t="n">
        <v>0</v>
      </c>
      <c r="T179" s="30" t="n">
        <v>11.1268939393939</v>
      </c>
      <c r="U179" s="30" t="n">
        <v>-2.80426247896803</v>
      </c>
      <c r="V179" s="30" t="n">
        <v>-0.174825174825173</v>
      </c>
      <c r="W179" s="30" t="n">
        <v>4.00333611342785</v>
      </c>
      <c r="X179" s="30" t="n">
        <v>19.674039580908</v>
      </c>
      <c r="Y179" s="30" t="n">
        <v>-14.1280353200883</v>
      </c>
      <c r="Z179" s="30" t="n">
        <v>0</v>
      </c>
      <c r="AA179" s="30" t="n">
        <v>0.611620795107044</v>
      </c>
      <c r="AB179" s="30" t="n">
        <v>2.3890784982935</v>
      </c>
      <c r="AC179" s="30" t="n">
        <v>0.645161290322577</v>
      </c>
      <c r="AD179" s="30" t="n">
        <v>1.89552732354102</v>
      </c>
      <c r="AE179" s="31" t="n">
        <v>1.77542861015112</v>
      </c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3.80348652931855</v>
      </c>
      <c r="E180" s="30" t="n">
        <v>4.55927051671732</v>
      </c>
      <c r="F180" s="30" t="n">
        <v>5.08474576271188</v>
      </c>
      <c r="G180" s="30" t="n">
        <v>2.41935483870968</v>
      </c>
      <c r="H180" s="30" t="n">
        <v>4.31137724550898</v>
      </c>
      <c r="I180" s="30" t="n">
        <v>18.5185185185185</v>
      </c>
      <c r="J180" s="30" t="n">
        <v>3.18181818181817</v>
      </c>
      <c r="K180" s="30" t="n">
        <v>8.99689762150982</v>
      </c>
      <c r="L180" s="30" t="n">
        <v>-11.2676056338028</v>
      </c>
      <c r="M180" s="30" t="n">
        <v>-3.55731225296442</v>
      </c>
      <c r="N180" s="30" t="n">
        <v>1.80722891566265</v>
      </c>
      <c r="O180" s="30" t="n">
        <v>-2.69058295964125</v>
      </c>
      <c r="P180" s="30" t="n">
        <v>0.303951367781167</v>
      </c>
      <c r="Q180" s="30" t="n">
        <v>11.2554112554112</v>
      </c>
      <c r="R180" s="30" t="n">
        <v>-0.816326530612244</v>
      </c>
      <c r="S180" s="30" t="n">
        <v>3.02491103202847</v>
      </c>
      <c r="T180" s="30" t="n">
        <v>8.73455475074563</v>
      </c>
      <c r="U180" s="30" t="n">
        <v>-0.865551067512982</v>
      </c>
      <c r="V180" s="30" t="n">
        <v>5.07880910683012</v>
      </c>
      <c r="W180" s="30" t="n">
        <v>0.320769847634324</v>
      </c>
      <c r="X180" s="30" t="n">
        <v>7.00389105058366</v>
      </c>
      <c r="Y180" s="30" t="n">
        <v>10.2827763496144</v>
      </c>
      <c r="Z180" s="30" t="n">
        <v>9.09090909090908</v>
      </c>
      <c r="AA180" s="30" t="n">
        <v>1.51975683890578</v>
      </c>
      <c r="AB180" s="30" t="n">
        <v>2.66666666666666</v>
      </c>
      <c r="AC180" s="30" t="n">
        <v>-0.961538461538453</v>
      </c>
      <c r="AD180" s="30" t="n">
        <v>3.69854696202</v>
      </c>
      <c r="AE180" s="31" t="n">
        <v>3.59829929708084</v>
      </c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5.84605597964377</v>
      </c>
      <c r="E181" s="30" t="n">
        <v>0.872093023255815</v>
      </c>
      <c r="F181" s="30" t="n">
        <v>4.83870967741935</v>
      </c>
      <c r="G181" s="30" t="n">
        <v>5.51181102362205</v>
      </c>
      <c r="H181" s="30" t="n">
        <v>9.98851894374282</v>
      </c>
      <c r="I181" s="30" t="n">
        <v>-1.5625</v>
      </c>
      <c r="J181" s="30" t="n">
        <v>0</v>
      </c>
      <c r="K181" s="30" t="n">
        <v>1.32827324478177</v>
      </c>
      <c r="L181" s="30" t="n">
        <v>6.34920634920636</v>
      </c>
      <c r="M181" s="30" t="n">
        <v>4.50819672131149</v>
      </c>
      <c r="N181" s="30" t="n">
        <v>8.87573964497041</v>
      </c>
      <c r="O181" s="30" t="n">
        <v>8.20276497695853</v>
      </c>
      <c r="P181" s="30" t="n">
        <v>1.51515151515152</v>
      </c>
      <c r="Q181" s="30" t="n">
        <v>3.8910505836576</v>
      </c>
      <c r="R181" s="30" t="n">
        <v>1.440329218107</v>
      </c>
      <c r="S181" s="30" t="n">
        <v>2.07253886010363</v>
      </c>
      <c r="T181" s="30" t="n">
        <v>14.6551724137931</v>
      </c>
      <c r="U181" s="30" t="n">
        <v>5.12223515715948</v>
      </c>
      <c r="V181" s="30" t="n">
        <v>4.33333333333333</v>
      </c>
      <c r="W181" s="30" t="n">
        <v>4.47641886490808</v>
      </c>
      <c r="X181" s="30" t="n">
        <v>6.54545454545455</v>
      </c>
      <c r="Y181" s="30" t="n">
        <v>2.56410256410256</v>
      </c>
      <c r="Z181" s="30" t="n">
        <v>-2.94117647058823</v>
      </c>
      <c r="AA181" s="30" t="n">
        <v>-3.59281437125748</v>
      </c>
      <c r="AB181" s="30" t="n">
        <v>3.57142857142858</v>
      </c>
      <c r="AC181" s="30" t="n">
        <v>1.94174757281553</v>
      </c>
      <c r="AD181" s="30" t="n">
        <v>4.56706744601594</v>
      </c>
      <c r="AE181" s="31" t="n">
        <v>4.41441110580631</v>
      </c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13.9107227726392</v>
      </c>
      <c r="E182" s="35" t="n">
        <v>20.3252032520325</v>
      </c>
      <c r="F182" s="35" t="n">
        <v>15.0588235294118</v>
      </c>
      <c r="G182" s="35" t="n">
        <v>10.4918032786885</v>
      </c>
      <c r="H182" s="35" t="n">
        <v>18.8861985472155</v>
      </c>
      <c r="I182" s="35" t="n">
        <v>-10.2996254681648</v>
      </c>
      <c r="J182" s="35" t="n">
        <v>-5.44502617801047</v>
      </c>
      <c r="K182" s="35" t="n">
        <v>23.2495511669659</v>
      </c>
      <c r="L182" s="35" t="n">
        <v>22.5108225108225</v>
      </c>
      <c r="M182" s="35" t="n">
        <v>2.03045685279189</v>
      </c>
      <c r="N182" s="35" t="n">
        <v>13.5179153094463</v>
      </c>
      <c r="O182" s="35" t="n">
        <v>21.6106290672451</v>
      </c>
      <c r="P182" s="35" t="n">
        <v>24.5762711864407</v>
      </c>
      <c r="Q182" s="35" t="n">
        <v>26.4857881136951</v>
      </c>
      <c r="R182" s="35" t="n">
        <v>6.99186991869918</v>
      </c>
      <c r="S182" s="35" t="n">
        <v>9.44656488549617</v>
      </c>
      <c r="T182" s="35" t="n">
        <v>17.7788313381534</v>
      </c>
      <c r="U182" s="35" t="n">
        <v>7.74410774410774</v>
      </c>
      <c r="V182" s="35" t="n">
        <v>8.02553579571364</v>
      </c>
      <c r="W182" s="35" t="n">
        <v>15.5658198614319</v>
      </c>
      <c r="X182" s="35" t="n">
        <v>9.102833158447</v>
      </c>
      <c r="Y182" s="35" t="n">
        <v>12.4178712220762</v>
      </c>
      <c r="Z182" s="35" t="n">
        <v>14.6233382570162</v>
      </c>
      <c r="AA182" s="35" t="n">
        <v>22.8464419475655</v>
      </c>
      <c r="AB182" s="35" t="n">
        <v>10.8083560399637</v>
      </c>
      <c r="AC182" s="35" t="n">
        <v>4.61796809403863</v>
      </c>
      <c r="AD182" s="35" t="n">
        <v>12.0998721421482</v>
      </c>
      <c r="AE182" s="35" t="n">
        <v>12.2881598758003</v>
      </c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-3.44972654606647</v>
      </c>
      <c r="E183" s="30" t="n">
        <v>11.2391930835735</v>
      </c>
      <c r="F183" s="30" t="n">
        <v>6.92307692307692</v>
      </c>
      <c r="G183" s="30" t="n">
        <v>4.4776119402985</v>
      </c>
      <c r="H183" s="30" t="n">
        <v>11.482254697286</v>
      </c>
      <c r="I183" s="30" t="n">
        <v>-3.17460317460318</v>
      </c>
      <c r="J183" s="30" t="n">
        <v>0</v>
      </c>
      <c r="K183" s="30" t="n">
        <v>0.749063670411985</v>
      </c>
      <c r="L183" s="30" t="n">
        <v>10.4477611940299</v>
      </c>
      <c r="M183" s="30" t="n">
        <v>-4.70588235294119</v>
      </c>
      <c r="N183" s="30" t="n">
        <v>-5.43478260869566</v>
      </c>
      <c r="O183" s="30" t="n">
        <v>-2.38500851788757</v>
      </c>
      <c r="P183" s="30" t="n">
        <v>11.9402985074627</v>
      </c>
      <c r="Q183" s="30" t="n">
        <v>-10.4868913857678</v>
      </c>
      <c r="R183" s="30" t="n">
        <v>-1.01419878296146</v>
      </c>
      <c r="S183" s="30" t="n">
        <v>-7.10659898477158</v>
      </c>
      <c r="T183" s="30" t="n">
        <v>-11.244019138756</v>
      </c>
      <c r="U183" s="30" t="n">
        <v>3.59911406423035</v>
      </c>
      <c r="V183" s="30" t="n">
        <v>-3.19488817891373</v>
      </c>
      <c r="W183" s="30" t="n">
        <v>-2.06579954093343</v>
      </c>
      <c r="X183" s="30" t="n">
        <v>-19.4539249146758</v>
      </c>
      <c r="Y183" s="30" t="n">
        <v>-8.40909090909091</v>
      </c>
      <c r="Z183" s="30" t="n">
        <v>-6.56565656565657</v>
      </c>
      <c r="AA183" s="30" t="n">
        <v>-33.5403726708074</v>
      </c>
      <c r="AB183" s="30" t="n">
        <v>-0.940438871473361</v>
      </c>
      <c r="AC183" s="30" t="n">
        <v>2.22222222222221</v>
      </c>
      <c r="AD183" s="30" t="n">
        <v>1.19326903582704</v>
      </c>
      <c r="AE183" s="31" t="n">
        <v>1.23368857936758</v>
      </c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1.92343604108309</v>
      </c>
      <c r="E184" s="30" t="n">
        <v>2.07253886010363</v>
      </c>
      <c r="F184" s="30" t="n">
        <v>1.58273381294964</v>
      </c>
      <c r="G184" s="30" t="n">
        <v>3.57142857142858</v>
      </c>
      <c r="H184" s="30" t="n">
        <v>-11.2359550561798</v>
      </c>
      <c r="I184" s="30" t="n">
        <v>6.55737704918033</v>
      </c>
      <c r="J184" s="30" t="n">
        <v>-1.76211453744493</v>
      </c>
      <c r="K184" s="30" t="n">
        <v>1.39405204460968</v>
      </c>
      <c r="L184" s="30" t="n">
        <v>1.35135135135135</v>
      </c>
      <c r="M184" s="30" t="n">
        <v>-4.11522633744856</v>
      </c>
      <c r="N184" s="30" t="n">
        <v>-10.9195402298851</v>
      </c>
      <c r="O184" s="30" t="n">
        <v>0.261780104712045</v>
      </c>
      <c r="P184" s="30" t="n">
        <v>-2.93333333333334</v>
      </c>
      <c r="Q184" s="30" t="n">
        <v>-3.34728033472803</v>
      </c>
      <c r="R184" s="30" t="n">
        <v>3.07377049180329</v>
      </c>
      <c r="S184" s="30" t="n">
        <v>5.8287795992714</v>
      </c>
      <c r="T184" s="30" t="n">
        <v>2.6184058529072</v>
      </c>
      <c r="U184" s="30" t="n">
        <v>0.0534473543559528</v>
      </c>
      <c r="V184" s="30" t="n">
        <v>-0.330033003300329</v>
      </c>
      <c r="W184" s="30" t="n">
        <v>0.703125</v>
      </c>
      <c r="X184" s="30" t="n">
        <v>20.5508474576271</v>
      </c>
      <c r="Y184" s="30" t="n">
        <v>13.8957816377171</v>
      </c>
      <c r="Z184" s="30" t="n">
        <v>2.43243243243244</v>
      </c>
      <c r="AA184" s="30" t="n">
        <v>6.54205607476635</v>
      </c>
      <c r="AB184" s="30" t="n">
        <v>0.632911392405063</v>
      </c>
      <c r="AC184" s="30" t="n">
        <v>8.38509316770187</v>
      </c>
      <c r="AD184" s="30" t="n">
        <v>4.24931070341643</v>
      </c>
      <c r="AE184" s="31" t="n">
        <v>3.72718823560068</v>
      </c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4.45218028581897</v>
      </c>
      <c r="E185" s="30" t="n">
        <v>1.01522842639594</v>
      </c>
      <c r="F185" s="30" t="n">
        <v>-2.12464589235127</v>
      </c>
      <c r="G185" s="30" t="n">
        <v>-2.06896551724138</v>
      </c>
      <c r="H185" s="30" t="n">
        <v>16.2447257383966</v>
      </c>
      <c r="I185" s="30" t="n">
        <v>-7.69230769230769</v>
      </c>
      <c r="J185" s="30" t="n">
        <v>0.448430493273548</v>
      </c>
      <c r="K185" s="30" t="n">
        <v>2.84142988084326</v>
      </c>
      <c r="L185" s="30" t="n">
        <v>-1.33333333333333</v>
      </c>
      <c r="M185" s="30" t="n">
        <v>-3.86266094420601</v>
      </c>
      <c r="N185" s="30" t="n">
        <v>16.7741935483871</v>
      </c>
      <c r="O185" s="30" t="n">
        <v>-3.30722367275892</v>
      </c>
      <c r="P185" s="30" t="n">
        <v>4.94505494505495</v>
      </c>
      <c r="Q185" s="30" t="n">
        <v>3.89610389610388</v>
      </c>
      <c r="R185" s="30" t="n">
        <v>4.17495029821073</v>
      </c>
      <c r="S185" s="30" t="n">
        <v>5.67986230636832</v>
      </c>
      <c r="T185" s="30" t="n">
        <v>12.8330206378987</v>
      </c>
      <c r="U185" s="30" t="n">
        <v>4.4337606837607</v>
      </c>
      <c r="V185" s="30" t="n">
        <v>3.31125827814569</v>
      </c>
      <c r="W185" s="30" t="n">
        <v>2.71528316524439</v>
      </c>
      <c r="X185" s="30" t="n">
        <v>10.3690685413005</v>
      </c>
      <c r="Y185" s="30" t="n">
        <v>-3.92156862745098</v>
      </c>
      <c r="Z185" s="30" t="n">
        <v>1.84696569920844</v>
      </c>
      <c r="AA185" s="30" t="n">
        <v>-15.3508771929825</v>
      </c>
      <c r="AB185" s="30" t="n">
        <v>-0.314465408805035</v>
      </c>
      <c r="AC185" s="30" t="n">
        <v>-11.4613180515759</v>
      </c>
      <c r="AD185" s="30" t="n">
        <v>3.55538065909529</v>
      </c>
      <c r="AE185" s="31" t="n">
        <v>3.50868378301428</v>
      </c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0.257264807343745</v>
      </c>
      <c r="E186" s="30" t="n">
        <v>4.27135678391959</v>
      </c>
      <c r="F186" s="30" t="n">
        <v>-1.5918958031838</v>
      </c>
      <c r="G186" s="30" t="n">
        <v>1.40845070422535</v>
      </c>
      <c r="H186" s="30" t="n">
        <v>-1.72413793103449</v>
      </c>
      <c r="I186" s="30" t="n">
        <v>2.49999999999999</v>
      </c>
      <c r="J186" s="30" t="n">
        <v>10.2678571428571</v>
      </c>
      <c r="K186" s="30" t="n">
        <v>1.24777183600713</v>
      </c>
      <c r="L186" s="30" t="n">
        <v>0</v>
      </c>
      <c r="M186" s="30" t="n">
        <v>0</v>
      </c>
      <c r="N186" s="30" t="n">
        <v>-7.73480662983425</v>
      </c>
      <c r="O186" s="30" t="n">
        <v>-2.79027902790278</v>
      </c>
      <c r="P186" s="30" t="n">
        <v>2.61780104712042</v>
      </c>
      <c r="Q186" s="30" t="n">
        <v>38.3333333333333</v>
      </c>
      <c r="R186" s="30" t="n">
        <v>4.38931297709924</v>
      </c>
      <c r="S186" s="30" t="n">
        <v>1.62866449511401</v>
      </c>
      <c r="T186" s="30" t="n">
        <v>3.09278350515463</v>
      </c>
      <c r="U186" s="30" t="n">
        <v>-5.57544757033249</v>
      </c>
      <c r="V186" s="30" t="n">
        <v>-0.801282051282044</v>
      </c>
      <c r="W186" s="30" t="n">
        <v>1.51057401812689</v>
      </c>
      <c r="X186" s="30" t="n">
        <v>-7.96178343949045</v>
      </c>
      <c r="Y186" s="30" t="n">
        <v>2.49433106575965</v>
      </c>
      <c r="Z186" s="30" t="n">
        <v>1.81347150259069</v>
      </c>
      <c r="AA186" s="30" t="n">
        <v>0</v>
      </c>
      <c r="AB186" s="30" t="n">
        <v>-0.946372239747646</v>
      </c>
      <c r="AC186" s="30" t="n">
        <v>2.91262135922329</v>
      </c>
      <c r="AD186" s="30" t="n">
        <v>-0.741454275513448</v>
      </c>
      <c r="AE186" s="31" t="n">
        <v>-0.585722606951009</v>
      </c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7.01745940047501</v>
      </c>
      <c r="E187" s="35" t="n">
        <v>19.5945945945946</v>
      </c>
      <c r="F187" s="35" t="n">
        <v>13.3742331288343</v>
      </c>
      <c r="G187" s="35" t="n">
        <v>12.9574678536103</v>
      </c>
      <c r="H187" s="35" t="n">
        <v>22.2286878091359</v>
      </c>
      <c r="I187" s="35" t="n">
        <v>3.34029227557411</v>
      </c>
      <c r="J187" s="35" t="n">
        <v>1.99335548172756</v>
      </c>
      <c r="K187" s="35" t="n">
        <v>7.42898761835397</v>
      </c>
      <c r="L187" s="35" t="n">
        <v>4.94699646643109</v>
      </c>
      <c r="M187" s="35" t="n">
        <v>-8.05970149253731</v>
      </c>
      <c r="N187" s="35" t="n">
        <v>-2.86944045911048</v>
      </c>
      <c r="O187" s="35" t="n">
        <v>0.0222965440356688</v>
      </c>
      <c r="P187" s="35" t="n">
        <v>14.3613000755858</v>
      </c>
      <c r="Q187" s="35" t="n">
        <v>6.43513789581205</v>
      </c>
      <c r="R187" s="35" t="n">
        <v>4.45795339412361</v>
      </c>
      <c r="S187" s="35" t="n">
        <v>3.2258064516129</v>
      </c>
      <c r="T187" s="35" t="n">
        <v>14.4107879641743</v>
      </c>
      <c r="U187" s="35" t="n">
        <v>7.15909090909091</v>
      </c>
      <c r="V187" s="35" t="n">
        <v>3.5457999155762</v>
      </c>
      <c r="W187" s="35" t="n">
        <v>4.65627498001599</v>
      </c>
      <c r="X187" s="35" t="n">
        <v>8.05482087040154</v>
      </c>
      <c r="Y187" s="35" t="n">
        <v>2.57159555815312</v>
      </c>
      <c r="Z187" s="35" t="n">
        <v>-1.54639175257731</v>
      </c>
      <c r="AA187" s="35" t="n">
        <v>-36.890243902439</v>
      </c>
      <c r="AB187" s="35" t="n">
        <v>3.68852459016394</v>
      </c>
      <c r="AC187" s="35" t="n">
        <v>4.17335473515249</v>
      </c>
      <c r="AD187" s="35" t="n">
        <v>12.158945061226</v>
      </c>
      <c r="AE187" s="35" t="n">
        <v>11.5908711305768</v>
      </c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0.186621566454775</v>
      </c>
      <c r="E188" s="30" t="n">
        <v>3.13253012048193</v>
      </c>
      <c r="F188" s="30" t="n">
        <v>3.5294117647059</v>
      </c>
      <c r="G188" s="30" t="n">
        <v>2.43055555555556</v>
      </c>
      <c r="H188" s="30" t="n">
        <v>19.9445983379502</v>
      </c>
      <c r="I188" s="30" t="n">
        <v>1.62601626016262</v>
      </c>
      <c r="J188" s="30" t="n">
        <v>15.7894736842105</v>
      </c>
      <c r="K188" s="30" t="n">
        <v>4.84154929577466</v>
      </c>
      <c r="L188" s="30" t="n">
        <v>-14.8648648648649</v>
      </c>
      <c r="M188" s="30" t="n">
        <v>-2.67857142857143</v>
      </c>
      <c r="N188" s="30" t="n">
        <v>-8.38323353293413</v>
      </c>
      <c r="O188" s="30" t="n">
        <v>0.185185185185176</v>
      </c>
      <c r="P188" s="30" t="n">
        <v>-6.37755102040816</v>
      </c>
      <c r="Q188" s="30" t="n">
        <v>-14.4578313253012</v>
      </c>
      <c r="R188" s="30" t="n">
        <v>-0.18281535648994</v>
      </c>
      <c r="S188" s="30" t="n">
        <v>-2.08333333333334</v>
      </c>
      <c r="T188" s="30" t="n">
        <v>-7.70967741935485</v>
      </c>
      <c r="U188" s="30" t="n">
        <v>2.05850487540629</v>
      </c>
      <c r="V188" s="30" t="n">
        <v>10.6623586429725</v>
      </c>
      <c r="W188" s="30" t="n">
        <v>-1.86011904761905</v>
      </c>
      <c r="X188" s="30" t="n">
        <v>-6.83391003460207</v>
      </c>
      <c r="Y188" s="30" t="n">
        <v>-2.21238938053098</v>
      </c>
      <c r="Z188" s="30" t="n">
        <v>8.9058524173028</v>
      </c>
      <c r="AA188" s="30" t="n">
        <v>0.518134715025909</v>
      </c>
      <c r="AB188" s="30" t="n">
        <v>3.18471337579618</v>
      </c>
      <c r="AC188" s="30" t="n">
        <v>-1.57232704402516</v>
      </c>
      <c r="AD188" s="30" t="n">
        <v>0.984712910779308</v>
      </c>
      <c r="AE188" s="31" t="n">
        <v>0.584290875948042</v>
      </c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1.06525408929508</v>
      </c>
      <c r="E189" s="30" t="n">
        <v>-2.57009345794393</v>
      </c>
      <c r="F189" s="30" t="n">
        <v>1.70454545454545</v>
      </c>
      <c r="G189" s="30" t="n">
        <v>1.01694915254238</v>
      </c>
      <c r="H189" s="30" t="n">
        <v>9.31485758275596</v>
      </c>
      <c r="I189" s="30" t="n">
        <v>-11.2</v>
      </c>
      <c r="J189" s="30" t="n">
        <v>6.64335664335664</v>
      </c>
      <c r="K189" s="30" t="n">
        <v>9.06801007556675</v>
      </c>
      <c r="L189" s="30" t="n">
        <v>3.17460317460319</v>
      </c>
      <c r="M189" s="30" t="n">
        <v>-0.917431192660544</v>
      </c>
      <c r="N189" s="30" t="n">
        <v>0</v>
      </c>
      <c r="O189" s="30" t="n">
        <v>-3.4195933456562</v>
      </c>
      <c r="P189" s="30" t="n">
        <v>-6.53950953678474</v>
      </c>
      <c r="Q189" s="30" t="n">
        <v>-12.6760563380282</v>
      </c>
      <c r="R189" s="30" t="n">
        <v>-4.39560439560439</v>
      </c>
      <c r="S189" s="30" t="n">
        <v>-0.327332242225864</v>
      </c>
      <c r="T189" s="30" t="n">
        <v>10.5207969241524</v>
      </c>
      <c r="U189" s="30" t="n">
        <v>-1.27388535031847</v>
      </c>
      <c r="V189" s="30" t="n">
        <v>-6.86131386861314</v>
      </c>
      <c r="W189" s="30" t="n">
        <v>-4.32145564821835</v>
      </c>
      <c r="X189" s="30" t="n">
        <v>1.39275766016713</v>
      </c>
      <c r="Y189" s="30" t="n">
        <v>-8.5972850678733</v>
      </c>
      <c r="Z189" s="30" t="n">
        <v>-7.2429906542056</v>
      </c>
      <c r="AA189" s="30" t="n">
        <v>-6.18556701030929</v>
      </c>
      <c r="AB189" s="30" t="n">
        <v>-10.8024691358025</v>
      </c>
      <c r="AC189" s="30" t="n">
        <v>-1.2779552715655</v>
      </c>
      <c r="AD189" s="30" t="n">
        <v>3.03906615060437</v>
      </c>
      <c r="AE189" s="31" t="n">
        <v>2.70788498567984</v>
      </c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2.18292823407442</v>
      </c>
      <c r="E190" s="30" t="n">
        <v>-0.479616306954426</v>
      </c>
      <c r="F190" s="30" t="n">
        <v>3.63128491620112</v>
      </c>
      <c r="G190" s="30" t="n">
        <v>4.69798657718121</v>
      </c>
      <c r="H190" s="30" t="n">
        <v>1.05633802816902</v>
      </c>
      <c r="I190" s="30" t="n">
        <v>-2.70270270270269</v>
      </c>
      <c r="J190" s="30" t="n">
        <v>-1.63934426229508</v>
      </c>
      <c r="K190" s="30" t="n">
        <v>7.31331793687451</v>
      </c>
      <c r="L190" s="30" t="n">
        <v>15.3846153846154</v>
      </c>
      <c r="M190" s="30" t="n">
        <v>-0.925925925925924</v>
      </c>
      <c r="N190" s="30" t="n">
        <v>3.26797385620917</v>
      </c>
      <c r="O190" s="30" t="n">
        <v>-2.39234449760765</v>
      </c>
      <c r="P190" s="30" t="n">
        <v>-3.79008746355684</v>
      </c>
      <c r="Q190" s="30" t="n">
        <v>12.5</v>
      </c>
      <c r="R190" s="30" t="n">
        <v>-2.10727969348659</v>
      </c>
      <c r="S190" s="30" t="n">
        <v>-3.61247947454844</v>
      </c>
      <c r="T190" s="30" t="n">
        <v>-0.25300442757748</v>
      </c>
      <c r="U190" s="30" t="n">
        <v>0.107526881720418</v>
      </c>
      <c r="V190" s="30" t="n">
        <v>4.2319749216301</v>
      </c>
      <c r="W190" s="30" t="n">
        <v>1.10935023771791</v>
      </c>
      <c r="X190" s="30" t="n">
        <v>13.5531135531135</v>
      </c>
      <c r="Y190" s="30" t="n">
        <v>5.94059405940595</v>
      </c>
      <c r="Z190" s="30" t="n">
        <v>-3.02267002518892</v>
      </c>
      <c r="AA190" s="30" t="n">
        <v>6.04395604395604</v>
      </c>
      <c r="AB190" s="30" t="n">
        <v>13.4948096885813</v>
      </c>
      <c r="AC190" s="30" t="n">
        <v>6.79611650485437</v>
      </c>
      <c r="AD190" s="30" t="n">
        <v>0.703345597672623</v>
      </c>
      <c r="AE190" s="31" t="n">
        <v>0.797170517294347</v>
      </c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2.36176089284707</v>
      </c>
      <c r="E191" s="30" t="n">
        <v>-3.13253012048193</v>
      </c>
      <c r="F191" s="30" t="n">
        <v>7.14285714285714</v>
      </c>
      <c r="G191" s="30" t="n">
        <v>3.84615384615385</v>
      </c>
      <c r="H191" s="30" t="n">
        <v>-6.62020905923345</v>
      </c>
      <c r="I191" s="30" t="n">
        <v>-8.33333333333334</v>
      </c>
      <c r="J191" s="30" t="n">
        <v>14</v>
      </c>
      <c r="K191" s="30" t="n">
        <v>2.58249641319944</v>
      </c>
      <c r="L191" s="30" t="n">
        <v>-1.33333333333333</v>
      </c>
      <c r="M191" s="30" t="n">
        <v>-2.33644859813083</v>
      </c>
      <c r="N191" s="30" t="n">
        <v>3.16455696202532</v>
      </c>
      <c r="O191" s="30" t="n">
        <v>2.45098039215685</v>
      </c>
      <c r="P191" s="30" t="n">
        <v>-1.81818181818181</v>
      </c>
      <c r="Q191" s="30" t="n">
        <v>10.3942652329749</v>
      </c>
      <c r="R191" s="30" t="n">
        <v>-2.34833659491194</v>
      </c>
      <c r="S191" s="30" t="n">
        <v>-2.89608177172062</v>
      </c>
      <c r="T191" s="30" t="n">
        <v>10.0824350031706</v>
      </c>
      <c r="U191" s="30" t="n">
        <v>-2.04081632653062</v>
      </c>
      <c r="V191" s="30" t="n">
        <v>1.80451127819549</v>
      </c>
      <c r="W191" s="30" t="n">
        <v>-5.09404388714734</v>
      </c>
      <c r="X191" s="30" t="n">
        <v>12.5806451612903</v>
      </c>
      <c r="Y191" s="30" t="n">
        <v>-4.67289719626169</v>
      </c>
      <c r="Z191" s="30" t="n">
        <v>3.63636363636364</v>
      </c>
      <c r="AA191" s="30" t="n">
        <v>1.55440414507773</v>
      </c>
      <c r="AB191" s="30" t="n">
        <v>6.09756097560977</v>
      </c>
      <c r="AC191" s="30" t="n">
        <v>-7.57575757575758</v>
      </c>
      <c r="AD191" s="30" t="n">
        <v>1.74523332087142</v>
      </c>
      <c r="AE191" s="31" t="n">
        <v>1.60908401778667</v>
      </c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5.62761474905906</v>
      </c>
      <c r="E192" s="35" t="n">
        <v>4.33145009416197</v>
      </c>
      <c r="F192" s="35" t="n">
        <v>6.67388167388168</v>
      </c>
      <c r="G192" s="35" t="n">
        <v>7.61821366024518</v>
      </c>
      <c r="H192" s="35" t="n">
        <v>30.778386098548</v>
      </c>
      <c r="I192" s="35" t="n">
        <v>-10.5050505050505</v>
      </c>
      <c r="J192" s="35" t="n">
        <v>33.8762214983713</v>
      </c>
      <c r="K192" s="35" t="n">
        <v>20.090395480226</v>
      </c>
      <c r="L192" s="35" t="n">
        <v>-6.73400673400674</v>
      </c>
      <c r="M192" s="35" t="n">
        <v>-7.25108225108225</v>
      </c>
      <c r="N192" s="35" t="n">
        <v>-7.38552437223042</v>
      </c>
      <c r="O192" s="35" t="n">
        <v>-6.55372269282212</v>
      </c>
      <c r="P192" s="35" t="n">
        <v>-9.84798413747522</v>
      </c>
      <c r="Q192" s="35" t="n">
        <v>7.38963531669864</v>
      </c>
      <c r="R192" s="35" t="n">
        <v>0.775945683802121</v>
      </c>
      <c r="S192" s="35" t="n">
        <v>0.380067567567565</v>
      </c>
      <c r="T192" s="35" t="n">
        <v>11.2586859002551</v>
      </c>
      <c r="U192" s="35" t="n">
        <v>-1.51113467656415</v>
      </c>
      <c r="V192" s="35" t="n">
        <v>8.64247859763555</v>
      </c>
      <c r="W192" s="35" t="n">
        <v>-3.22703838075233</v>
      </c>
      <c r="X192" s="35" t="n">
        <v>6.92033822874944</v>
      </c>
      <c r="Y192" s="35" t="n">
        <v>-4.15954415954415</v>
      </c>
      <c r="Z192" s="35" t="n">
        <v>5.30104712041886</v>
      </c>
      <c r="AA192" s="35" t="n">
        <v>-7.60869565217391</v>
      </c>
      <c r="AB192" s="35" t="n">
        <v>1.89723320158102</v>
      </c>
      <c r="AC192" s="35" t="n">
        <v>-3.15870570107857</v>
      </c>
      <c r="AD192" s="35" t="n">
        <v>6.40866682894978</v>
      </c>
      <c r="AE192" s="35" t="n">
        <v>5.71577654109767</v>
      </c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-0.357929515418505</v>
      </c>
      <c r="E193" s="30" t="n">
        <v>-4.97512437810946</v>
      </c>
      <c r="F193" s="30" t="n">
        <v>-0.125786163522008</v>
      </c>
      <c r="G193" s="30" t="n">
        <v>-3.70370370370371</v>
      </c>
      <c r="H193" s="30" t="n">
        <v>0.597014925373145</v>
      </c>
      <c r="I193" s="30" t="n">
        <v>3.03030303030303</v>
      </c>
      <c r="J193" s="30" t="n">
        <v>-9.64912280701753</v>
      </c>
      <c r="K193" s="30" t="n">
        <v>-0.979020979020987</v>
      </c>
      <c r="L193" s="30" t="n">
        <v>-9.45945945945947</v>
      </c>
      <c r="M193" s="30" t="n">
        <v>0.478468899521516</v>
      </c>
      <c r="N193" s="30" t="n">
        <v>4.29447852760735</v>
      </c>
      <c r="O193" s="30" t="n">
        <v>8.03827751196174</v>
      </c>
      <c r="P193" s="30" t="n">
        <v>11.7283950617284</v>
      </c>
      <c r="Q193" s="30" t="n">
        <v>-3.57142857142857</v>
      </c>
      <c r="R193" s="30" t="n">
        <v>4.00801603206413</v>
      </c>
      <c r="S193" s="30" t="n">
        <v>2.10526315789474</v>
      </c>
      <c r="T193" s="30" t="n">
        <v>-8.89976958525345</v>
      </c>
      <c r="U193" s="30" t="n">
        <v>14.6381578947368</v>
      </c>
      <c r="V193" s="30" t="n">
        <v>0.738552437223049</v>
      </c>
      <c r="W193" s="30" t="n">
        <v>1.98183319570602</v>
      </c>
      <c r="X193" s="30" t="n">
        <v>-15.6160458452722</v>
      </c>
      <c r="Y193" s="30" t="n">
        <v>8.8235294117647</v>
      </c>
      <c r="Z193" s="30" t="n">
        <v>3.50877192982458</v>
      </c>
      <c r="AA193" s="30" t="n">
        <v>3.0612244897959</v>
      </c>
      <c r="AB193" s="30" t="n">
        <v>5.17241379310345</v>
      </c>
      <c r="AC193" s="30" t="n">
        <v>5.57377049180327</v>
      </c>
      <c r="AD193" s="30" t="n">
        <v>2.31322966946703</v>
      </c>
      <c r="AE193" s="31" t="n">
        <v>2.29041685894478</v>
      </c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3.84636639955789</v>
      </c>
      <c r="E194" s="30" t="n">
        <v>5.75916230366491</v>
      </c>
      <c r="F194" s="30" t="n">
        <v>1.63727959697732</v>
      </c>
      <c r="G194" s="30" t="n">
        <v>3.20512820512822</v>
      </c>
      <c r="H194" s="30" t="n">
        <v>-0.741839762611278</v>
      </c>
      <c r="I194" s="30" t="n">
        <v>24.5098039215686</v>
      </c>
      <c r="J194" s="30" t="n">
        <v>1.94174757281553</v>
      </c>
      <c r="K194" s="30" t="n">
        <v>-6.00282485875707</v>
      </c>
      <c r="L194" s="30" t="n">
        <v>1.49253731343283</v>
      </c>
      <c r="M194" s="30" t="n">
        <v>-1.90476190476191</v>
      </c>
      <c r="N194" s="30" t="n">
        <v>5.29411764705883</v>
      </c>
      <c r="O194" s="30" t="n">
        <v>5.31443755535872</v>
      </c>
      <c r="P194" s="30" t="n">
        <v>7.18232044198895</v>
      </c>
      <c r="Q194" s="30" t="n">
        <v>-3.03030303030303</v>
      </c>
      <c r="R194" s="30" t="n">
        <v>3.46820809248555</v>
      </c>
      <c r="S194" s="30" t="n">
        <v>3.09278350515463</v>
      </c>
      <c r="T194" s="30" t="n">
        <v>9.57951312045526</v>
      </c>
      <c r="U194" s="30" t="n">
        <v>-3.10856049736968</v>
      </c>
      <c r="V194" s="30" t="n">
        <v>5.13196480938416</v>
      </c>
      <c r="W194" s="30" t="n">
        <v>3.48178137651823</v>
      </c>
      <c r="X194" s="30" t="n">
        <v>17.402376910017</v>
      </c>
      <c r="Y194" s="30" t="n">
        <v>3.37837837837837</v>
      </c>
      <c r="Z194" s="30" t="n">
        <v>3.14769975786926</v>
      </c>
      <c r="AA194" s="30" t="n">
        <v>14.3564356435644</v>
      </c>
      <c r="AB194" s="30" t="n">
        <v>0.819672131147527</v>
      </c>
      <c r="AC194" s="30" t="n">
        <v>4.6583850931677</v>
      </c>
      <c r="AD194" s="30" t="n">
        <v>3.04531653008586</v>
      </c>
      <c r="AE194" s="31" t="n">
        <v>3.02184995263086</v>
      </c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-0.761002607631312</v>
      </c>
      <c r="E195" s="30" t="n">
        <v>2.97029702970298</v>
      </c>
      <c r="F195" s="30" t="n">
        <v>-2.35439900867411</v>
      </c>
      <c r="G195" s="30" t="n">
        <v>-2.48447204968944</v>
      </c>
      <c r="H195" s="30" t="n">
        <v>6.12855007473843</v>
      </c>
      <c r="I195" s="30" t="n">
        <v>3.93700787401573</v>
      </c>
      <c r="J195" s="30" t="n">
        <v>-0.317460317460316</v>
      </c>
      <c r="K195" s="30" t="n">
        <v>-6.46130728775357</v>
      </c>
      <c r="L195" s="30" t="n">
        <v>-13.2352941176471</v>
      </c>
      <c r="M195" s="30" t="n">
        <v>7.28155339805825</v>
      </c>
      <c r="N195" s="30" t="n">
        <v>-2.23463687150837</v>
      </c>
      <c r="O195" s="30" t="n">
        <v>0.252312867956263</v>
      </c>
      <c r="P195" s="30" t="n">
        <v>2.83505154639174</v>
      </c>
      <c r="Q195" s="30" t="n">
        <v>-1.73611111111111</v>
      </c>
      <c r="R195" s="30" t="n">
        <v>-5.95903165735568</v>
      </c>
      <c r="S195" s="30" t="n">
        <v>-5.16666666666666</v>
      </c>
      <c r="T195" s="30" t="n">
        <v>0.807847663012112</v>
      </c>
      <c r="U195" s="30" t="n">
        <v>-3.55380059230009</v>
      </c>
      <c r="V195" s="30" t="n">
        <v>-0.697350069735009</v>
      </c>
      <c r="W195" s="30" t="n">
        <v>0.547730829420971</v>
      </c>
      <c r="X195" s="30" t="n">
        <v>-1.37382501807664</v>
      </c>
      <c r="Y195" s="30" t="n">
        <v>-5.88235294117648</v>
      </c>
      <c r="Z195" s="30" t="n">
        <v>3.52112676056338</v>
      </c>
      <c r="AA195" s="30" t="n">
        <v>2.16450216450217</v>
      </c>
      <c r="AB195" s="30" t="n">
        <v>-4.8780487804878</v>
      </c>
      <c r="AC195" s="30" t="n">
        <v>2.9673590504451</v>
      </c>
      <c r="AD195" s="30" t="n">
        <v>-1.19923641749902</v>
      </c>
      <c r="AE195" s="31" t="n">
        <v>-0.912295554566228</v>
      </c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4.04332904332905</v>
      </c>
      <c r="E196" s="30" t="n">
        <v>3.125</v>
      </c>
      <c r="F196" s="30" t="n">
        <v>1.3959390862944</v>
      </c>
      <c r="G196" s="30" t="n">
        <v>0.318471337579624</v>
      </c>
      <c r="H196" s="30" t="n">
        <v>2.11267605633803</v>
      </c>
      <c r="I196" s="30" t="n">
        <v>19.6969696969697</v>
      </c>
      <c r="J196" s="30" t="n">
        <v>3.18471337579618</v>
      </c>
      <c r="K196" s="30" t="n">
        <v>8.03212851405624</v>
      </c>
      <c r="L196" s="30" t="n">
        <v>3.38983050847457</v>
      </c>
      <c r="M196" s="30" t="n">
        <v>0.904977375565608</v>
      </c>
      <c r="N196" s="30" t="n">
        <v>3.42857142857143</v>
      </c>
      <c r="O196" s="30" t="n">
        <v>5.03355704697988</v>
      </c>
      <c r="P196" s="30" t="n">
        <v>-8.52130325814537</v>
      </c>
      <c r="Q196" s="30" t="n">
        <v>2.47349823321554</v>
      </c>
      <c r="R196" s="30" t="n">
        <v>2.97029702970298</v>
      </c>
      <c r="S196" s="30" t="n">
        <v>1.58172231985941</v>
      </c>
      <c r="T196" s="30" t="n">
        <v>5.23755008586149</v>
      </c>
      <c r="U196" s="30" t="n">
        <v>3.01944728761514</v>
      </c>
      <c r="V196" s="30" t="n">
        <v>1.96629213483146</v>
      </c>
      <c r="W196" s="30" t="n">
        <v>1.78988326848248</v>
      </c>
      <c r="X196" s="30" t="n">
        <v>15.9090909090909</v>
      </c>
      <c r="Y196" s="30" t="n">
        <v>1.62037037037037</v>
      </c>
      <c r="Z196" s="30" t="n">
        <v>-5.2154195011338</v>
      </c>
      <c r="AA196" s="30" t="n">
        <v>4.23728813559323</v>
      </c>
      <c r="AB196" s="30" t="n">
        <v>1.42450142450143</v>
      </c>
      <c r="AC196" s="30" t="n">
        <v>0.288184438040346</v>
      </c>
      <c r="AD196" s="30" t="n">
        <v>5.05720218386475</v>
      </c>
      <c r="AE196" s="31" t="n">
        <v>4.95260262066628</v>
      </c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6.37971664631895</v>
      </c>
      <c r="E197" s="35" t="n">
        <v>-1.86522262334536</v>
      </c>
      <c r="F197" s="35" t="n">
        <v>7.81197159283057</v>
      </c>
      <c r="G197" s="35" t="n">
        <v>2.76647681041497</v>
      </c>
      <c r="H197" s="35" t="n">
        <v>1.12850382235166</v>
      </c>
      <c r="I197" s="35" t="n">
        <v>17.1557562076749</v>
      </c>
      <c r="J197" s="35" t="n">
        <v>2.35198702351987</v>
      </c>
      <c r="K197" s="35" t="n">
        <v>0.432818968761779</v>
      </c>
      <c r="L197" s="35" t="n">
        <v>-7.94223826714801</v>
      </c>
      <c r="M197" s="35" t="n">
        <v>0.350058343057171</v>
      </c>
      <c r="N197" s="35" t="n">
        <v>12.4401913875598</v>
      </c>
      <c r="O197" s="35" t="n">
        <v>13.5973282442748</v>
      </c>
      <c r="P197" s="35" t="n">
        <v>10.9970674486803</v>
      </c>
      <c r="Q197" s="35" t="n">
        <v>3.48525469168901</v>
      </c>
      <c r="R197" s="35" t="n">
        <v>0.144369586140527</v>
      </c>
      <c r="S197" s="35" t="n">
        <v>-2.01935212452672</v>
      </c>
      <c r="T197" s="35" t="n">
        <v>9.09953355996522</v>
      </c>
      <c r="U197" s="35" t="n">
        <v>8.8021534320323</v>
      </c>
      <c r="V197" s="35" t="n">
        <v>6.45403377110694</v>
      </c>
      <c r="W197" s="35" t="n">
        <v>0.749802683504328</v>
      </c>
      <c r="X197" s="35" t="n">
        <v>14.5889698231009</v>
      </c>
      <c r="Y197" s="35" t="n">
        <v>5.46967895362664</v>
      </c>
      <c r="Z197" s="35" t="n">
        <v>5.5313859540087</v>
      </c>
      <c r="AA197" s="35" t="n">
        <v>19.6078431372549</v>
      </c>
      <c r="AB197" s="35" t="n">
        <v>11.8696664080683</v>
      </c>
      <c r="AC197" s="35" t="n">
        <v>7.71678599840891</v>
      </c>
      <c r="AD197" s="35" t="n">
        <v>7.86905293854801</v>
      </c>
      <c r="AE197" s="35" t="n">
        <v>7.81484744322873</v>
      </c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2.97907432223484</v>
      </c>
      <c r="E198" s="38" t="n">
        <v>0.466200466200476</v>
      </c>
      <c r="F198" s="38" t="n">
        <v>9.88735919899875</v>
      </c>
      <c r="G198" s="38" t="n">
        <v>0.952380952380949</v>
      </c>
      <c r="H198" s="38" t="n">
        <v>-0.827586206896541</v>
      </c>
      <c r="I198" s="38" t="n">
        <v>8.22784810126582</v>
      </c>
      <c r="J198" s="38" t="n">
        <v>10.1851851851852</v>
      </c>
      <c r="K198" s="38" t="n">
        <v>1.63568773234202</v>
      </c>
      <c r="L198" s="38" t="n">
        <v>31.1475409836065</v>
      </c>
      <c r="M198" s="38" t="n">
        <v>13.0044843049327</v>
      </c>
      <c r="N198" s="38" t="n">
        <v>16.0220994475138</v>
      </c>
      <c r="O198" s="38" t="n">
        <v>-1.75718849840256</v>
      </c>
      <c r="P198" s="38" t="n">
        <v>20.8219178082192</v>
      </c>
      <c r="Q198" s="38" t="n">
        <v>-3.44827586206897</v>
      </c>
      <c r="R198" s="38" t="n">
        <v>-3.84615384615384</v>
      </c>
      <c r="S198" s="38" t="n">
        <v>1.55709342560553</v>
      </c>
      <c r="T198" s="38" t="n">
        <v>5.65678542289912</v>
      </c>
      <c r="U198" s="38" t="n">
        <v>11.5747640337804</v>
      </c>
      <c r="V198" s="38" t="n">
        <v>4.95867768595042</v>
      </c>
      <c r="W198" s="38" t="n">
        <v>4.20489296636086</v>
      </c>
      <c r="X198" s="38" t="n">
        <v>-21.1891208096142</v>
      </c>
      <c r="Y198" s="38" t="n">
        <v>2.05011389521641</v>
      </c>
      <c r="Z198" s="38" t="n">
        <v>2.15311004784688</v>
      </c>
      <c r="AA198" s="38" t="n">
        <v>8.9430894308943</v>
      </c>
      <c r="AB198" s="38" t="n">
        <v>1.96629213483146</v>
      </c>
      <c r="AC198" s="38" t="n">
        <v>24.1379310344828</v>
      </c>
      <c r="AD198" s="38" t="n">
        <v>3.15779030990299</v>
      </c>
      <c r="AE198" s="39" t="n">
        <v>3.81427598936072</v>
      </c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2.59759759759758</v>
      </c>
      <c r="E199" s="30" t="n">
        <v>1.39211136890951</v>
      </c>
      <c r="F199" s="30" t="n">
        <v>-4.21412300683372</v>
      </c>
      <c r="G199" s="30" t="n">
        <v>1.25786163522012</v>
      </c>
      <c r="H199" s="30" t="n">
        <v>11.2656467315716</v>
      </c>
      <c r="I199" s="30" t="n">
        <v>-13.4502923976608</v>
      </c>
      <c r="J199" s="30" t="n">
        <v>4.48179271708685</v>
      </c>
      <c r="K199" s="30" t="n">
        <v>4.02340892465251</v>
      </c>
      <c r="L199" s="30" t="n">
        <v>-20</v>
      </c>
      <c r="M199" s="30" t="n">
        <v>-3.96825396825396</v>
      </c>
      <c r="N199" s="30" t="n">
        <v>-9.52380952380952</v>
      </c>
      <c r="O199" s="30" t="n">
        <v>-3.33333333333333</v>
      </c>
      <c r="P199" s="30" t="n">
        <v>2.04081632653062</v>
      </c>
      <c r="Q199" s="30" t="n">
        <v>-0.357142857142861</v>
      </c>
      <c r="R199" s="30" t="n">
        <v>2.40000000000001</v>
      </c>
      <c r="S199" s="30" t="n">
        <v>-0.170357751277678</v>
      </c>
      <c r="T199" s="30" t="n">
        <v>6.33204633204633</v>
      </c>
      <c r="U199" s="30" t="n">
        <v>0.0890471950133502</v>
      </c>
      <c r="V199" s="30" t="n">
        <v>1.96850393700787</v>
      </c>
      <c r="W199" s="30" t="n">
        <v>4.9156272927366</v>
      </c>
      <c r="X199" s="30" t="n">
        <v>9.55056179775281</v>
      </c>
      <c r="Y199" s="30" t="n">
        <v>3.57142857142858</v>
      </c>
      <c r="Z199" s="30" t="n">
        <v>4.44964871194379</v>
      </c>
      <c r="AA199" s="30" t="n">
        <v>-0.373134328358205</v>
      </c>
      <c r="AB199" s="30" t="n">
        <v>-1.37741046831957</v>
      </c>
      <c r="AC199" s="30" t="n">
        <v>-17.1296296296296</v>
      </c>
      <c r="AD199" s="30" t="n">
        <v>4.02799251363008</v>
      </c>
      <c r="AE199" s="31" t="n">
        <v>4.00132498681774</v>
      </c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1.902531830821</v>
      </c>
      <c r="E200" s="42" t="n">
        <v>3.66132723112129</v>
      </c>
      <c r="F200" s="42" t="n">
        <v>8.4423305588585</v>
      </c>
      <c r="G200" s="42" t="n">
        <v>3.41614906832297</v>
      </c>
      <c r="H200" s="42" t="n">
        <v>0.25</v>
      </c>
      <c r="I200" s="42" t="n">
        <v>-2.02702702702703</v>
      </c>
      <c r="J200" s="42" t="n">
        <v>6.97050938337802</v>
      </c>
      <c r="K200" s="42" t="n">
        <v>2.39099859353024</v>
      </c>
      <c r="L200" s="42" t="n">
        <v>9.375</v>
      </c>
      <c r="M200" s="42" t="n">
        <v>-6.19834710743803</v>
      </c>
      <c r="N200" s="42" t="n">
        <v>6.31578947368421</v>
      </c>
      <c r="O200" s="42" t="n">
        <v>16.9890664423886</v>
      </c>
      <c r="P200" s="42" t="n">
        <v>3.77777777777777</v>
      </c>
      <c r="Q200" s="42" t="n">
        <v>3.2258064516129</v>
      </c>
      <c r="R200" s="42" t="n">
        <v>0.78125</v>
      </c>
      <c r="S200" s="42" t="n">
        <v>0.511945392491469</v>
      </c>
      <c r="T200" s="42" t="n">
        <v>-2.75962236746551</v>
      </c>
      <c r="U200" s="42" t="n">
        <v>-6.93950177935943</v>
      </c>
      <c r="V200" s="42" t="n">
        <v>0.257400257400263</v>
      </c>
      <c r="W200" s="42" t="n">
        <v>3.63636363636364</v>
      </c>
      <c r="X200" s="42" t="n">
        <v>12.4542124542125</v>
      </c>
      <c r="Y200" s="42" t="n">
        <v>-0.215517241379317</v>
      </c>
      <c r="Z200" s="42" t="n">
        <v>1.79372197309418</v>
      </c>
      <c r="AA200" s="42" t="n">
        <v>6.36704119850187</v>
      </c>
      <c r="AB200" s="42" t="n">
        <v>8.37988826815644</v>
      </c>
      <c r="AC200" s="42" t="n">
        <v>-4.18994413407822</v>
      </c>
      <c r="AD200" s="42" t="n">
        <v>1.61565593355331</v>
      </c>
      <c r="AE200" s="35" t="n">
        <v>1.54701160258701</v>
      </c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</row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">
        <v>34</v>
      </c>
    </row>
    <row r="206" s="1" customFormat="true" ht="12.75" hidden="false" customHeight="false" outlineLevel="0" collapsed="false"/>
    <row r="207" customFormat="false" ht="15" hidden="false" customHeight="false" outlineLevel="0" collapsed="false">
      <c r="B207" s="4" t="s">
        <v>92</v>
      </c>
    </row>
    <row r="208" customFormat="false" ht="15" hidden="false" customHeight="false" outlineLevel="0" collapsed="false">
      <c r="B208" s="4" t="s">
        <v>93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2" customFormat="false" ht="76.5" hidden="false" customHeight="false" outlineLevel="0" collapsed="false">
      <c r="B212" s="69" t="s">
        <v>4</v>
      </c>
      <c r="C212" s="69"/>
      <c r="D212" s="64" t="s">
        <v>7</v>
      </c>
      <c r="E212" s="64" t="s">
        <v>65</v>
      </c>
      <c r="F212" s="64" t="s">
        <v>66</v>
      </c>
      <c r="G212" s="64" t="s">
        <v>67</v>
      </c>
      <c r="H212" s="64" t="s">
        <v>68</v>
      </c>
      <c r="I212" s="64" t="s">
        <v>69</v>
      </c>
      <c r="J212" s="64" t="s">
        <v>70</v>
      </c>
      <c r="K212" s="64" t="s">
        <v>71</v>
      </c>
      <c r="L212" s="64" t="s">
        <v>72</v>
      </c>
      <c r="M212" s="64" t="s">
        <v>73</v>
      </c>
      <c r="N212" s="64" t="s">
        <v>74</v>
      </c>
      <c r="O212" s="64" t="s">
        <v>75</v>
      </c>
      <c r="P212" s="64" t="s">
        <v>76</v>
      </c>
      <c r="Q212" s="64" t="s">
        <v>77</v>
      </c>
      <c r="R212" s="64" t="s">
        <v>78</v>
      </c>
      <c r="S212" s="64" t="s">
        <v>79</v>
      </c>
      <c r="T212" s="64" t="s">
        <v>80</v>
      </c>
      <c r="U212" s="64" t="s">
        <v>81</v>
      </c>
      <c r="V212" s="64" t="s">
        <v>82</v>
      </c>
      <c r="W212" s="64" t="s">
        <v>83</v>
      </c>
      <c r="X212" s="64" t="s">
        <v>84</v>
      </c>
      <c r="Y212" s="64" t="s">
        <v>85</v>
      </c>
      <c r="Z212" s="64" t="s">
        <v>86</v>
      </c>
      <c r="AA212" s="64" t="s">
        <v>87</v>
      </c>
      <c r="AB212" s="64" t="s">
        <v>88</v>
      </c>
      <c r="AC212" s="64" t="s">
        <v>89</v>
      </c>
      <c r="AD212" s="64" t="s">
        <v>14</v>
      </c>
      <c r="AE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7" t="n">
        <v>11.0866510538642</v>
      </c>
      <c r="E213" s="87" t="n">
        <v>10.8504398826979</v>
      </c>
      <c r="F213" s="87" t="n">
        <v>11.376404494382</v>
      </c>
      <c r="G213" s="87" t="n">
        <v>16.4</v>
      </c>
      <c r="H213" s="87" t="n">
        <v>12.6553672316384</v>
      </c>
      <c r="I213" s="87" t="n">
        <v>-9.71428571428572</v>
      </c>
      <c r="J213" s="87" t="n">
        <v>11.6666666666667</v>
      </c>
      <c r="K213" s="87" t="n">
        <v>13.5538954108858</v>
      </c>
      <c r="L213" s="87" t="n">
        <v>31.6666666666667</v>
      </c>
      <c r="M213" s="87" t="n">
        <v>7.73638968481376</v>
      </c>
      <c r="N213" s="87" t="n">
        <v>31.5068493150685</v>
      </c>
      <c r="O213" s="87" t="n">
        <v>19.2660550458716</v>
      </c>
      <c r="P213" s="87" t="n">
        <v>12.7218934911243</v>
      </c>
      <c r="Q213" s="87" t="n">
        <v>-4.57142857142857</v>
      </c>
      <c r="R213" s="87" t="n">
        <v>6.62983425414365</v>
      </c>
      <c r="S213" s="87" t="n">
        <v>7.33333333333333</v>
      </c>
      <c r="T213" s="88" t="n">
        <v>20.600115406809</v>
      </c>
      <c r="U213" s="88" t="n">
        <v>5.0967741935484</v>
      </c>
      <c r="V213" s="88" t="n">
        <v>12.5274725274725</v>
      </c>
      <c r="W213" s="88" t="n">
        <v>12.3095673369896</v>
      </c>
      <c r="X213" s="88" t="n">
        <v>10.3286384976526</v>
      </c>
      <c r="Y213" s="88" t="n">
        <v>11.4678899082569</v>
      </c>
      <c r="Z213" s="88" t="n">
        <v>16.9230769230769</v>
      </c>
      <c r="AA213" s="88" t="n">
        <v>45.5974842767296</v>
      </c>
      <c r="AB213" s="88" t="n">
        <v>11.6129032258065</v>
      </c>
      <c r="AC213" s="88" t="n">
        <v>1.91204588910135</v>
      </c>
      <c r="AD213" s="88" t="n">
        <v>8.56090718606642</v>
      </c>
      <c r="AE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89" t="n">
        <v>6.88114011046928</v>
      </c>
      <c r="E214" s="89" t="n">
        <v>10.5849582172702</v>
      </c>
      <c r="F214" s="89" t="n">
        <v>4.37086092715231</v>
      </c>
      <c r="G214" s="89" t="n">
        <v>21.0727969348659</v>
      </c>
      <c r="H214" s="89" t="n">
        <v>16.3265306122449</v>
      </c>
      <c r="I214" s="89" t="n">
        <v>-12.6373626373626</v>
      </c>
      <c r="J214" s="89" t="n">
        <v>27.2727272727273</v>
      </c>
      <c r="K214" s="89" t="n">
        <v>4.989816700611</v>
      </c>
      <c r="L214" s="89" t="n">
        <v>3.94736842105263</v>
      </c>
      <c r="M214" s="89" t="n">
        <v>-3.16622691292876</v>
      </c>
      <c r="N214" s="89" t="n">
        <v>6.62983425414365</v>
      </c>
      <c r="O214" s="89" t="n">
        <v>4.38311688311688</v>
      </c>
      <c r="P214" s="89" t="n">
        <v>3.61111111111111</v>
      </c>
      <c r="Q214" s="89" t="n">
        <v>12.6984126984127</v>
      </c>
      <c r="R214" s="89" t="n">
        <v>0.525394045534156</v>
      </c>
      <c r="S214" s="89" t="n">
        <v>5.65149136577708</v>
      </c>
      <c r="T214" s="90" t="n">
        <v>10.2392344497608</v>
      </c>
      <c r="U214" s="90" t="n">
        <v>7.24370779619399</v>
      </c>
      <c r="V214" s="90" t="n">
        <v>8.203125</v>
      </c>
      <c r="W214" s="90" t="n">
        <v>8.41020075963104</v>
      </c>
      <c r="X214" s="90" t="n">
        <v>7.82978723404256</v>
      </c>
      <c r="Y214" s="90" t="n">
        <v>8.91632373113855</v>
      </c>
      <c r="Z214" s="90" t="n">
        <v>5.07518796992481</v>
      </c>
      <c r="AA214" s="90" t="n">
        <v>-1.07991360691145</v>
      </c>
      <c r="AB214" s="90" t="n">
        <v>9.05587668593448</v>
      </c>
      <c r="AC214" s="90" t="n">
        <v>9.56848030018762</v>
      </c>
      <c r="AD214" s="90" t="n">
        <v>7.71716757186552</v>
      </c>
      <c r="AE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7" t="n">
        <v>12.5172590634739</v>
      </c>
      <c r="E215" s="87" t="n">
        <v>10.7142857142857</v>
      </c>
      <c r="F215" s="87" t="n">
        <v>7.77096114519426</v>
      </c>
      <c r="G215" s="87" t="n">
        <v>18.7866927592955</v>
      </c>
      <c r="H215" s="87" t="n">
        <v>14.4878324844369</v>
      </c>
      <c r="I215" s="87" t="n">
        <v>-11.2044817927171</v>
      </c>
      <c r="J215" s="87" t="n">
        <v>19.6754563894523</v>
      </c>
      <c r="K215" s="87" t="n">
        <v>9.17144346013549</v>
      </c>
      <c r="L215" s="87" t="n">
        <v>16.1764705882353</v>
      </c>
      <c r="M215" s="87" t="n">
        <v>2.06043956043955</v>
      </c>
      <c r="N215" s="87" t="n">
        <v>17.737003058104</v>
      </c>
      <c r="O215" s="87" t="n">
        <v>11.3695090439276</v>
      </c>
      <c r="P215" s="87" t="n">
        <v>8.02292263610316</v>
      </c>
      <c r="Q215" s="87" t="n">
        <v>4.39560439560441</v>
      </c>
      <c r="R215" s="87" t="n">
        <v>3.50089766606823</v>
      </c>
      <c r="S215" s="87" t="n">
        <v>6.4672594987874</v>
      </c>
      <c r="T215" s="88" t="n">
        <v>32.2916666666667</v>
      </c>
      <c r="U215" s="88" t="n">
        <v>7.35546651402403</v>
      </c>
      <c r="V215" s="88" t="n">
        <v>6.49819494584838</v>
      </c>
      <c r="W215" s="88" t="n">
        <v>19.7697697697698</v>
      </c>
      <c r="X215" s="88" t="n">
        <v>25.8089976322021</v>
      </c>
      <c r="Y215" s="88" t="n">
        <v>4.78589420654912</v>
      </c>
      <c r="Z215" s="88" t="n">
        <v>7.871198568873</v>
      </c>
      <c r="AA215" s="88" t="n">
        <v>-1.09170305676855</v>
      </c>
      <c r="AB215" s="88" t="n">
        <v>8.48056537102472</v>
      </c>
      <c r="AC215" s="88" t="n">
        <v>25.3424657534246</v>
      </c>
      <c r="AD215" s="88" t="n">
        <v>10.676484945174</v>
      </c>
      <c r="AE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89" t="n">
        <v>13.7928616506556</v>
      </c>
      <c r="E216" s="89" t="n">
        <v>5.82010582010581</v>
      </c>
      <c r="F216" s="89" t="n">
        <v>4.28751576292561</v>
      </c>
      <c r="G216" s="89" t="n">
        <v>7.90378006872852</v>
      </c>
      <c r="H216" s="89" t="n">
        <v>5.01504513540623</v>
      </c>
      <c r="I216" s="89" t="n">
        <v>-1.89873417721519</v>
      </c>
      <c r="J216" s="89" t="n">
        <v>16.044776119403</v>
      </c>
      <c r="K216" s="89" t="n">
        <v>0.563909774436098</v>
      </c>
      <c r="L216" s="89" t="n">
        <v>12.6582278481013</v>
      </c>
      <c r="M216" s="89" t="n">
        <v>-2.92553191489363</v>
      </c>
      <c r="N216" s="89" t="n">
        <v>1.04166666666667</v>
      </c>
      <c r="O216" s="89" t="n">
        <v>0.92307692307692</v>
      </c>
      <c r="P216" s="89" t="n">
        <v>-4.1994750656168</v>
      </c>
      <c r="Q216" s="89" t="n">
        <v>16.7664670658683</v>
      </c>
      <c r="R216" s="89" t="n">
        <v>10.1899827288428</v>
      </c>
      <c r="S216" s="89" t="n">
        <v>17.5465838509317</v>
      </c>
      <c r="T216" s="90" t="n">
        <v>24.3766404199475</v>
      </c>
      <c r="U216" s="90" t="n">
        <v>9.97067448680352</v>
      </c>
      <c r="V216" s="90" t="n">
        <v>17.7966101694915</v>
      </c>
      <c r="W216" s="90" t="n">
        <v>14.0409527789386</v>
      </c>
      <c r="X216" s="90" t="n">
        <v>23.8393977415307</v>
      </c>
      <c r="Y216" s="90" t="n">
        <v>14.6634615384615</v>
      </c>
      <c r="Z216" s="90" t="n">
        <v>21.8905472636816</v>
      </c>
      <c r="AA216" s="90" t="n">
        <v>33.3333333333333</v>
      </c>
      <c r="AB216" s="90" t="n">
        <v>11.400651465798</v>
      </c>
      <c r="AC216" s="90" t="n">
        <v>2.59562841530054</v>
      </c>
      <c r="AD216" s="90" t="n">
        <v>12.0309163569473</v>
      </c>
      <c r="AE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7" t="n">
        <v>9.64690658121765</v>
      </c>
      <c r="E217" s="87" t="n">
        <v>3.27455919395464</v>
      </c>
      <c r="F217" s="87" t="n">
        <v>13.3248730964467</v>
      </c>
      <c r="G217" s="87" t="n">
        <v>-1.26582278481013</v>
      </c>
      <c r="H217" s="87" t="n">
        <v>12.8654970760234</v>
      </c>
      <c r="I217" s="87" t="n">
        <v>11.3207547169811</v>
      </c>
      <c r="J217" s="87" t="n">
        <v>0.310559006211179</v>
      </c>
      <c r="K217" s="87" t="n">
        <v>8.63239573229875</v>
      </c>
      <c r="L217" s="87" t="n">
        <v>26.5822784810127</v>
      </c>
      <c r="M217" s="87" t="n">
        <v>3.54223433242507</v>
      </c>
      <c r="N217" s="87" t="n">
        <v>15.5440414507772</v>
      </c>
      <c r="O217" s="87" t="n">
        <v>-0.855365474339038</v>
      </c>
      <c r="P217" s="87" t="n">
        <v>10.9919571045576</v>
      </c>
      <c r="Q217" s="87" t="n">
        <v>10.3286384976526</v>
      </c>
      <c r="R217" s="87" t="n">
        <v>18.9895470383275</v>
      </c>
      <c r="S217" s="87" t="n">
        <v>12.481426448737</v>
      </c>
      <c r="T217" s="88" t="n">
        <v>32.0759694012134</v>
      </c>
      <c r="U217" s="88" t="n">
        <v>6.47272727272727</v>
      </c>
      <c r="V217" s="88" t="n">
        <v>7.05035971223023</v>
      </c>
      <c r="W217" s="88" t="n">
        <v>-0.109930377427631</v>
      </c>
      <c r="X217" s="88" t="n">
        <v>14.6909827760892</v>
      </c>
      <c r="Y217" s="88" t="n">
        <v>5.97484276729561</v>
      </c>
      <c r="Z217" s="88" t="n">
        <v>15.1020408163265</v>
      </c>
      <c r="AA217" s="88" t="n">
        <v>13.9072847682119</v>
      </c>
      <c r="AB217" s="88" t="n">
        <v>12.5730994152047</v>
      </c>
      <c r="AC217" s="88" t="n">
        <v>2.39680426098536</v>
      </c>
      <c r="AD217" s="88" t="n">
        <v>10.9991406171233</v>
      </c>
      <c r="AE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89" t="n">
        <v>12.7546575996853</v>
      </c>
      <c r="E218" s="89" t="n">
        <v>4.51612903225806</v>
      </c>
      <c r="F218" s="89" t="n">
        <v>8.79190385831751</v>
      </c>
      <c r="G218" s="89" t="n">
        <v>3.13014827018121</v>
      </c>
      <c r="H218" s="89" t="n">
        <v>8.99653979238755</v>
      </c>
      <c r="I218" s="89" t="n">
        <v>4.73186119873816</v>
      </c>
      <c r="J218" s="89" t="n">
        <v>7.45762711864406</v>
      </c>
      <c r="K218" s="89" t="n">
        <v>4.5346062052506</v>
      </c>
      <c r="L218" s="89" t="n">
        <v>19.620253164557</v>
      </c>
      <c r="M218" s="89" t="n">
        <v>0.269179004037696</v>
      </c>
      <c r="N218" s="89" t="n">
        <v>8.31168831168831</v>
      </c>
      <c r="O218" s="89" t="n">
        <v>0.0386697602474868</v>
      </c>
      <c r="P218" s="89" t="n">
        <v>3.31564986737401</v>
      </c>
      <c r="Q218" s="89" t="n">
        <v>13.1578947368421</v>
      </c>
      <c r="R218" s="89" t="n">
        <v>14.570685169124</v>
      </c>
      <c r="S218" s="89" t="n">
        <v>14.958238420653</v>
      </c>
      <c r="T218" s="90" t="n">
        <v>21.6896345116836</v>
      </c>
      <c r="U218" s="90" t="n">
        <v>10.3597449908925</v>
      </c>
      <c r="V218" s="90" t="n">
        <v>9.00537634408603</v>
      </c>
      <c r="W218" s="90" t="n">
        <v>17.571533382245</v>
      </c>
      <c r="X218" s="90" t="n">
        <v>21.2455830388693</v>
      </c>
      <c r="Y218" s="90" t="n">
        <v>8.80316518298714</v>
      </c>
      <c r="Z218" s="90" t="n">
        <v>16.7848699763593</v>
      </c>
      <c r="AA218" s="90" t="n">
        <v>13.0813953488372</v>
      </c>
      <c r="AB218" s="90" t="n">
        <v>5.32467532467533</v>
      </c>
      <c r="AC218" s="90" t="n">
        <v>13.6540962288687</v>
      </c>
      <c r="AD218" s="90" t="n">
        <v>11.7587013784662</v>
      </c>
      <c r="AE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7" t="n">
        <v>13.8339231421024</v>
      </c>
      <c r="E219" s="87" t="n">
        <v>9.5</v>
      </c>
      <c r="F219" s="87" t="n">
        <v>12.9383313180169</v>
      </c>
      <c r="G219" s="87" t="n">
        <v>8.28025477707006</v>
      </c>
      <c r="H219" s="87" t="n">
        <v>12.225405921681</v>
      </c>
      <c r="I219" s="87" t="n">
        <v>12.258064516129</v>
      </c>
      <c r="J219" s="87" t="n">
        <v>6.10932475884245</v>
      </c>
      <c r="K219" s="87" t="n">
        <v>6.63551401869158</v>
      </c>
      <c r="L219" s="87" t="n">
        <v>19.1011235955056</v>
      </c>
      <c r="M219" s="87" t="n">
        <v>15.3424657534247</v>
      </c>
      <c r="N219" s="87" t="n">
        <v>15.4639175257732</v>
      </c>
      <c r="O219" s="87" t="n">
        <v>6.32621951219512</v>
      </c>
      <c r="P219" s="87" t="n">
        <v>12.6027397260274</v>
      </c>
      <c r="Q219" s="87" t="n">
        <v>11.7948717948718</v>
      </c>
      <c r="R219" s="87" t="n">
        <v>4.70219435736676</v>
      </c>
      <c r="S219" s="87" t="n">
        <v>4.49141347424043</v>
      </c>
      <c r="T219" s="88" t="n">
        <v>15.0664697193501</v>
      </c>
      <c r="U219" s="88" t="n">
        <v>7.98432019806066</v>
      </c>
      <c r="V219" s="88" t="n">
        <v>7.45992601726265</v>
      </c>
      <c r="W219" s="88" t="n">
        <v>15.3510140405616</v>
      </c>
      <c r="X219" s="88" t="n">
        <v>8.81602914389799</v>
      </c>
      <c r="Y219" s="88" t="n">
        <v>15.5454545454545</v>
      </c>
      <c r="Z219" s="88" t="n">
        <v>17.004048582996</v>
      </c>
      <c r="AA219" s="88" t="n">
        <v>27.2493573264781</v>
      </c>
      <c r="AB219" s="88" t="n">
        <v>11.0974106041924</v>
      </c>
      <c r="AC219" s="88" t="n">
        <v>6.5217391304348</v>
      </c>
      <c r="AD219" s="88" t="n">
        <v>11.5885210054763</v>
      </c>
      <c r="AE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89" t="n">
        <v>8.46158898351467</v>
      </c>
      <c r="E220" s="89" t="n">
        <v>12.9268292682927</v>
      </c>
      <c r="F220" s="89" t="n">
        <v>8.95856662933932</v>
      </c>
      <c r="G220" s="89" t="n">
        <v>18.9102564102564</v>
      </c>
      <c r="H220" s="89" t="n">
        <v>6.21761658031087</v>
      </c>
      <c r="I220" s="89" t="n">
        <v>1.69491525423729</v>
      </c>
      <c r="J220" s="89" t="n">
        <v>-4.02476780185759</v>
      </c>
      <c r="K220" s="89" t="n">
        <v>11.5178571428571</v>
      </c>
      <c r="L220" s="89" t="n">
        <v>27</v>
      </c>
      <c r="M220" s="89" t="n">
        <v>18.1578947368421</v>
      </c>
      <c r="N220" s="89" t="n">
        <v>5.82959641255604</v>
      </c>
      <c r="O220" s="89" t="n">
        <v>10.4313725490196</v>
      </c>
      <c r="P220" s="89" t="n">
        <v>-0.724637681159422</v>
      </c>
      <c r="Q220" s="89" t="n">
        <v>10.2127659574468</v>
      </c>
      <c r="R220" s="89" t="n">
        <v>4.8316251830161</v>
      </c>
      <c r="S220" s="89" t="n">
        <v>11.3606340819022</v>
      </c>
      <c r="T220" s="90" t="n">
        <v>17.9432320638996</v>
      </c>
      <c r="U220" s="90" t="n">
        <v>8.86511272449368</v>
      </c>
      <c r="V220" s="90" t="n">
        <v>5.22088353413655</v>
      </c>
      <c r="W220" s="90" t="n">
        <v>5.3015958885583</v>
      </c>
      <c r="X220" s="90" t="n">
        <v>11.7509206561768</v>
      </c>
      <c r="Y220" s="90" t="n">
        <v>2.5177025963808</v>
      </c>
      <c r="Z220" s="90" t="n">
        <v>-1.8166089965398</v>
      </c>
      <c r="AA220" s="90" t="n">
        <v>-35.8585858585859</v>
      </c>
      <c r="AB220" s="90" t="n">
        <v>5.54938956714761</v>
      </c>
      <c r="AC220" s="90" t="n">
        <v>5.26315789473684</v>
      </c>
      <c r="AD220" s="90" t="n">
        <v>13.4971282705807</v>
      </c>
      <c r="AE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7" t="n">
        <v>5.53066085341732</v>
      </c>
      <c r="E221" s="87" t="n">
        <v>11.2345679012346</v>
      </c>
      <c r="F221" s="87" t="n">
        <v>10.8720930232558</v>
      </c>
      <c r="G221" s="87" t="n">
        <v>13.5782747603834</v>
      </c>
      <c r="H221" s="87" t="n">
        <v>9.0702947845805</v>
      </c>
      <c r="I221" s="87" t="n">
        <v>6.62650602409639</v>
      </c>
      <c r="J221" s="87" t="n">
        <v>0.946372239747632</v>
      </c>
      <c r="K221" s="87" t="n">
        <v>9.13242009132421</v>
      </c>
      <c r="L221" s="87" t="n">
        <v>23.2804232804233</v>
      </c>
      <c r="M221" s="87" t="n">
        <v>16.7785234899329</v>
      </c>
      <c r="N221" s="87" t="n">
        <v>10.3117505995204</v>
      </c>
      <c r="O221" s="87" t="n">
        <v>8.3494395052184</v>
      </c>
      <c r="P221" s="87" t="n">
        <v>5.51989730423621</v>
      </c>
      <c r="Q221" s="87" t="n">
        <v>10.9302325581395</v>
      </c>
      <c r="R221" s="87" t="n">
        <v>4.76911430734293</v>
      </c>
      <c r="S221" s="87" t="n">
        <v>7.92602377807134</v>
      </c>
      <c r="T221" s="88" t="n">
        <v>10.9807715564155</v>
      </c>
      <c r="U221" s="88" t="n">
        <v>-1.61460161460163</v>
      </c>
      <c r="V221" s="88" t="n">
        <v>8.3969465648855</v>
      </c>
      <c r="W221" s="88" t="n">
        <v>-0.92473670690984</v>
      </c>
      <c r="X221" s="88" t="n">
        <v>2.12702216896345</v>
      </c>
      <c r="Y221" s="88" t="n">
        <v>-2.2256331542594</v>
      </c>
      <c r="Z221" s="88" t="n">
        <v>6.60792951541851</v>
      </c>
      <c r="AA221" s="88" t="n">
        <v>-10.3937007874016</v>
      </c>
      <c r="AB221" s="88" t="n">
        <v>-1.05152471083071</v>
      </c>
      <c r="AC221" s="88" t="n">
        <v>-2.85714285714286</v>
      </c>
      <c r="AD221" s="88" t="n">
        <v>6.33808412071726</v>
      </c>
      <c r="AE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89" t="n">
        <v>6.22011399716919</v>
      </c>
      <c r="E222" s="89" t="n">
        <v>10.0456621004566</v>
      </c>
      <c r="F222" s="89" t="n">
        <v>8.02997858672376</v>
      </c>
      <c r="G222" s="89" t="n">
        <v>15.5882352941176</v>
      </c>
      <c r="H222" s="89" t="n">
        <v>10.3829787234043</v>
      </c>
      <c r="I222" s="89" t="n">
        <v>9.77011494252874</v>
      </c>
      <c r="J222" s="89" t="n">
        <v>-6.66666666666667</v>
      </c>
      <c r="K222" s="89" t="n">
        <v>10.4294478527607</v>
      </c>
      <c r="L222" s="89" t="n">
        <v>27.3584905660377</v>
      </c>
      <c r="M222" s="89" t="n">
        <v>12.8266033254157</v>
      </c>
      <c r="N222" s="89" t="n">
        <v>14.7321428571429</v>
      </c>
      <c r="O222" s="89" t="n">
        <v>11.9713261648746</v>
      </c>
      <c r="P222" s="89" t="n">
        <v>10.948905109489</v>
      </c>
      <c r="Q222" s="89" t="n">
        <v>21.1009174311927</v>
      </c>
      <c r="R222" s="89" t="n">
        <v>12.125748502994</v>
      </c>
      <c r="S222" s="89" t="n">
        <v>8.84955752212389</v>
      </c>
      <c r="T222" s="90" t="n">
        <v>10.3083796447641</v>
      </c>
      <c r="U222" s="90" t="n">
        <v>8.29468426685693</v>
      </c>
      <c r="V222" s="90" t="n">
        <v>6.1871227364185</v>
      </c>
      <c r="W222" s="90" t="n">
        <v>-1.52968628467721</v>
      </c>
      <c r="X222" s="90" t="n">
        <v>15.1364036374303</v>
      </c>
      <c r="Y222" s="90" t="n">
        <v>4.78806907378335</v>
      </c>
      <c r="Z222" s="90" t="n">
        <v>5.78512396694215</v>
      </c>
      <c r="AA222" s="90" t="n">
        <v>17.5746924428823</v>
      </c>
      <c r="AB222" s="90" t="n">
        <v>15.4091392136025</v>
      </c>
      <c r="AC222" s="90" t="n">
        <v>5.67226890756302</v>
      </c>
      <c r="AD222" s="90" t="n">
        <v>7.3310631205368</v>
      </c>
      <c r="AE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7" t="n">
        <v>10.5052760471063</v>
      </c>
      <c r="E223" s="87" t="n">
        <v>8.85529157667386</v>
      </c>
      <c r="F223" s="87" t="n">
        <v>2.7749229188078</v>
      </c>
      <c r="G223" s="87" t="n">
        <v>12.3989218328841</v>
      </c>
      <c r="H223" s="87" t="n">
        <v>10.3252032520325</v>
      </c>
      <c r="I223" s="87" t="n">
        <v>13.3333333333333</v>
      </c>
      <c r="J223" s="87" t="n">
        <v>4.51612903225806</v>
      </c>
      <c r="K223" s="87" t="n">
        <v>9.9279423538831</v>
      </c>
      <c r="L223" s="87" t="n">
        <v>-2.36220472440945</v>
      </c>
      <c r="M223" s="87" t="n">
        <v>1.33630289532294</v>
      </c>
      <c r="N223" s="87" t="n">
        <v>18.6440677966102</v>
      </c>
      <c r="O223" s="87" t="n">
        <v>19.3892045454545</v>
      </c>
      <c r="P223" s="87" t="n">
        <v>7.78588807785887</v>
      </c>
      <c r="Q223" s="87" t="n">
        <v>27.7992277992278</v>
      </c>
      <c r="R223" s="87" t="n">
        <v>12.7094972067039</v>
      </c>
      <c r="S223" s="87" t="n">
        <v>9.84578884934757</v>
      </c>
      <c r="T223" s="88" t="n">
        <v>18.8679245283019</v>
      </c>
      <c r="U223" s="88" t="n">
        <v>8.48295173776972</v>
      </c>
      <c r="V223" s="88" t="n">
        <v>9.80577925153956</v>
      </c>
      <c r="W223" s="88" t="n">
        <v>12.5592417061611</v>
      </c>
      <c r="X223" s="88" t="n">
        <v>5.63057324840763</v>
      </c>
      <c r="Y223" s="88" t="n">
        <v>2.99625468164794</v>
      </c>
      <c r="Z223" s="88" t="n">
        <v>3.67187499999999</v>
      </c>
      <c r="AA223" s="88" t="n">
        <v>22.4215246636771</v>
      </c>
      <c r="AB223" s="88" t="n">
        <v>2.11786372007366</v>
      </c>
      <c r="AC223" s="88" t="n">
        <v>12.624254473161</v>
      </c>
      <c r="AD223" s="88" t="n">
        <v>12.1026731209973</v>
      </c>
      <c r="AE223" s="88" t="n">
        <v>12.8675002834034</v>
      </c>
    </row>
    <row r="225" customFormat="false" ht="12.75" hidden="false" customHeight="false" outlineLevel="0" collapsed="false">
      <c r="B225" s="25" t="s">
        <v>29</v>
      </c>
      <c r="C225" s="1"/>
    </row>
    <row r="226" customFormat="false" ht="14.25" hidden="false" customHeight="false" outlineLevel="0" collapsed="false">
      <c r="B226" s="28" t="s">
        <v>32</v>
      </c>
      <c r="C226" s="1"/>
    </row>
    <row r="227" customFormat="false" ht="14.25" hidden="false" customHeight="false" outlineLevel="0" collapsed="false">
      <c r="B227" s="28" t="s">
        <v>33</v>
      </c>
      <c r="C227" s="1"/>
    </row>
    <row r="228" customFormat="false" ht="12.75" hidden="false" customHeight="false" outlineLevel="0" collapsed="false">
      <c r="B228" s="27" t="s">
        <v>34</v>
      </c>
      <c r="C228" s="1"/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2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9.41"/>
    <col collapsed="false" customWidth="true" hidden="false" outlineLevel="0" max="6" min="4" style="0" width="14.7"/>
    <col collapsed="false" customWidth="true" hidden="false" outlineLevel="0" max="7" min="7" style="0" width="24.13"/>
    <col collapsed="false" customWidth="true" hidden="false" outlineLevel="0" max="8" min="8" style="0" width="18.41"/>
    <col collapsed="false" customWidth="true" hidden="false" outlineLevel="0" max="9" min="9" style="0" width="15.13"/>
  </cols>
  <sheetData>
    <row r="5" customFormat="false" ht="15" hidden="false" customHeight="false" outlineLevel="0" collapsed="false">
      <c r="B5" s="4" t="s">
        <v>94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4" t="s">
        <v>95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</row>
    <row r="10" s="3" customFormat="true" ht="79.5" hidden="false" customHeight="true" outlineLevel="0" collapsed="false">
      <c r="B10" s="10" t="s">
        <v>4</v>
      </c>
      <c r="C10" s="10"/>
      <c r="D10" s="64" t="s">
        <v>8</v>
      </c>
      <c r="E10" s="64" t="s">
        <v>96</v>
      </c>
      <c r="F10" s="64" t="s">
        <v>97</v>
      </c>
      <c r="G10" s="64" t="s">
        <v>98</v>
      </c>
      <c r="H10" s="64" t="s">
        <v>14</v>
      </c>
      <c r="I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1558</v>
      </c>
      <c r="E11" s="14" t="n">
        <v>987</v>
      </c>
      <c r="F11" s="14" t="n">
        <v>151</v>
      </c>
      <c r="G11" s="14" t="n">
        <v>420</v>
      </c>
      <c r="H11" s="14" t="n">
        <v>46211</v>
      </c>
      <c r="I11" s="65" t="n">
        <v>49774</v>
      </c>
      <c r="M11" s="16"/>
      <c r="N11" s="16"/>
      <c r="O11" s="16"/>
    </row>
    <row r="12" s="3" customFormat="true" ht="12.75" hidden="false" customHeight="false" outlineLevel="0" collapsed="false">
      <c r="B12" s="12"/>
      <c r="C12" s="17" t="s">
        <v>22</v>
      </c>
      <c r="D12" s="14" t="n">
        <v>1664</v>
      </c>
      <c r="E12" s="14" t="n">
        <v>1048</v>
      </c>
      <c r="F12" s="14" t="n">
        <v>165</v>
      </c>
      <c r="G12" s="14" t="n">
        <v>451</v>
      </c>
      <c r="H12" s="14" t="n">
        <v>47609</v>
      </c>
      <c r="I12" s="65" t="n">
        <v>51332</v>
      </c>
      <c r="M12" s="16"/>
      <c r="N12" s="16"/>
      <c r="O12" s="16"/>
    </row>
    <row r="13" s="3" customFormat="true" ht="12.75" hidden="false" customHeight="false" outlineLevel="0" collapsed="false">
      <c r="B13" s="12"/>
      <c r="C13" s="17" t="s">
        <v>23</v>
      </c>
      <c r="D13" s="14" t="n">
        <v>1745</v>
      </c>
      <c r="E13" s="14" t="n">
        <v>1112</v>
      </c>
      <c r="F13" s="14" t="n">
        <v>157</v>
      </c>
      <c r="G13" s="14" t="n">
        <v>476</v>
      </c>
      <c r="H13" s="14" t="n">
        <v>49833</v>
      </c>
      <c r="I13" s="65" t="n">
        <v>53666</v>
      </c>
      <c r="M13" s="16"/>
      <c r="N13" s="16"/>
      <c r="O13" s="16"/>
    </row>
    <row r="14" s="3" customFormat="true" ht="12.75" hidden="false" customHeight="false" outlineLevel="0" collapsed="false">
      <c r="B14" s="12"/>
      <c r="C14" s="18" t="s">
        <v>24</v>
      </c>
      <c r="D14" s="14" t="n">
        <v>1849</v>
      </c>
      <c r="E14" s="14" t="n">
        <v>1166</v>
      </c>
      <c r="F14" s="14" t="n">
        <v>155</v>
      </c>
      <c r="G14" s="14" t="n">
        <v>528</v>
      </c>
      <c r="H14" s="14" t="n">
        <v>49876</v>
      </c>
      <c r="I14" s="65" t="n">
        <v>53759</v>
      </c>
      <c r="M14" s="16"/>
      <c r="N14" s="16"/>
      <c r="O14" s="16"/>
    </row>
    <row r="15" s="5" customFormat="true" ht="12.75" hidden="false" customHeight="false" outlineLevel="0" collapsed="false">
      <c r="B15" s="12"/>
      <c r="C15" s="19" t="s">
        <v>25</v>
      </c>
      <c r="D15" s="20" t="n">
        <v>6816</v>
      </c>
      <c r="E15" s="20" t="n">
        <v>4313</v>
      </c>
      <c r="F15" s="20" t="n">
        <v>628</v>
      </c>
      <c r="G15" s="20" t="n">
        <v>1875</v>
      </c>
      <c r="H15" s="20" t="n">
        <v>193529</v>
      </c>
      <c r="I15" s="65" t="n">
        <v>208531</v>
      </c>
      <c r="M15" s="16"/>
      <c r="N15" s="16"/>
      <c r="O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1991</v>
      </c>
      <c r="E16" s="14" t="n">
        <v>1231</v>
      </c>
      <c r="F16" s="14" t="n">
        <v>170</v>
      </c>
      <c r="G16" s="14" t="n">
        <v>590</v>
      </c>
      <c r="H16" s="14" t="n">
        <v>50602</v>
      </c>
      <c r="I16" s="65" t="n">
        <v>54650</v>
      </c>
      <c r="M16" s="16"/>
      <c r="N16" s="16"/>
      <c r="O16" s="16"/>
    </row>
    <row r="17" s="3" customFormat="true" ht="12.75" hidden="false" customHeight="false" outlineLevel="0" collapsed="false">
      <c r="B17" s="12"/>
      <c r="C17" s="17" t="s">
        <v>22</v>
      </c>
      <c r="D17" s="14" t="n">
        <v>2102</v>
      </c>
      <c r="E17" s="14" t="n">
        <v>1289</v>
      </c>
      <c r="F17" s="14" t="n">
        <v>200</v>
      </c>
      <c r="G17" s="14" t="n">
        <v>613</v>
      </c>
      <c r="H17" s="14" t="n">
        <v>51983</v>
      </c>
      <c r="I17" s="65" t="n">
        <v>56097</v>
      </c>
      <c r="M17" s="16"/>
      <c r="N17" s="16"/>
      <c r="O17" s="16"/>
    </row>
    <row r="18" s="3" customFormat="true" ht="12.75" hidden="false" customHeight="false" outlineLevel="0" collapsed="false">
      <c r="B18" s="12"/>
      <c r="C18" s="17" t="s">
        <v>23</v>
      </c>
      <c r="D18" s="14" t="n">
        <v>2150</v>
      </c>
      <c r="E18" s="14" t="n">
        <v>1315</v>
      </c>
      <c r="F18" s="14" t="n">
        <v>190</v>
      </c>
      <c r="G18" s="14" t="n">
        <v>645</v>
      </c>
      <c r="H18" s="14" t="n">
        <v>53366</v>
      </c>
      <c r="I18" s="65" t="n">
        <v>57469</v>
      </c>
      <c r="M18" s="16"/>
      <c r="N18" s="16"/>
      <c r="O18" s="16"/>
    </row>
    <row r="19" s="3" customFormat="true" ht="12.75" hidden="false" customHeight="false" outlineLevel="0" collapsed="false">
      <c r="B19" s="12"/>
      <c r="C19" s="18" t="s">
        <v>24</v>
      </c>
      <c r="D19" s="14" t="n">
        <v>2216</v>
      </c>
      <c r="E19" s="14" t="n">
        <v>1362</v>
      </c>
      <c r="F19" s="14" t="n">
        <v>183</v>
      </c>
      <c r="G19" s="14" t="n">
        <v>671</v>
      </c>
      <c r="H19" s="14" t="n">
        <v>53432</v>
      </c>
      <c r="I19" s="65" t="n">
        <v>57635</v>
      </c>
      <c r="M19" s="16"/>
      <c r="N19" s="16"/>
      <c r="O19" s="16"/>
    </row>
    <row r="20" s="5" customFormat="true" ht="12.75" hidden="false" customHeight="false" outlineLevel="0" collapsed="false">
      <c r="B20" s="12"/>
      <c r="C20" s="19" t="s">
        <v>25</v>
      </c>
      <c r="D20" s="20" t="n">
        <v>8459</v>
      </c>
      <c r="E20" s="20" t="n">
        <v>5197</v>
      </c>
      <c r="F20" s="20" t="n">
        <v>743</v>
      </c>
      <c r="G20" s="20" t="n">
        <v>2519</v>
      </c>
      <c r="H20" s="20" t="n">
        <v>209383</v>
      </c>
      <c r="I20" s="65" t="n">
        <v>225851</v>
      </c>
      <c r="M20" s="16"/>
      <c r="N20" s="16"/>
      <c r="O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2159</v>
      </c>
      <c r="E21" s="14" t="n">
        <v>1279</v>
      </c>
      <c r="F21" s="14" t="n">
        <v>190</v>
      </c>
      <c r="G21" s="14" t="n">
        <v>690</v>
      </c>
      <c r="H21" s="14" t="n">
        <v>53443</v>
      </c>
      <c r="I21" s="65" t="n">
        <v>57660</v>
      </c>
      <c r="M21" s="16"/>
      <c r="N21" s="16"/>
      <c r="O21" s="16"/>
    </row>
    <row r="22" s="3" customFormat="true" ht="12.75" hidden="false" customHeight="false" outlineLevel="0" collapsed="false">
      <c r="B22" s="12"/>
      <c r="C22" s="17" t="s">
        <v>22</v>
      </c>
      <c r="D22" s="14" t="n">
        <v>2264</v>
      </c>
      <c r="E22" s="14" t="n">
        <v>1347</v>
      </c>
      <c r="F22" s="14" t="n">
        <v>209</v>
      </c>
      <c r="G22" s="14" t="n">
        <v>708</v>
      </c>
      <c r="H22" s="14" t="n">
        <v>56192</v>
      </c>
      <c r="I22" s="65" t="n">
        <v>60722</v>
      </c>
      <c r="M22" s="16"/>
      <c r="N22" s="16"/>
      <c r="O22" s="16"/>
    </row>
    <row r="23" s="3" customFormat="true" ht="12.75" hidden="false" customHeight="false" outlineLevel="0" collapsed="false">
      <c r="B23" s="12"/>
      <c r="C23" s="17" t="s">
        <v>23</v>
      </c>
      <c r="D23" s="14" t="n">
        <v>2322</v>
      </c>
      <c r="E23" s="14" t="n">
        <v>1391</v>
      </c>
      <c r="F23" s="14" t="n">
        <v>205</v>
      </c>
      <c r="G23" s="14" t="n">
        <v>726</v>
      </c>
      <c r="H23" s="14" t="n">
        <v>58351</v>
      </c>
      <c r="I23" s="65" t="n">
        <v>63109</v>
      </c>
      <c r="M23" s="16"/>
      <c r="N23" s="16"/>
      <c r="O23" s="16"/>
    </row>
    <row r="24" s="3" customFormat="true" ht="12.75" hidden="false" customHeight="false" outlineLevel="0" collapsed="false">
      <c r="B24" s="12"/>
      <c r="C24" s="18" t="s">
        <v>24</v>
      </c>
      <c r="D24" s="14" t="n">
        <v>2412</v>
      </c>
      <c r="E24" s="14" t="n">
        <v>1472</v>
      </c>
      <c r="F24" s="14" t="n">
        <v>202</v>
      </c>
      <c r="G24" s="14" t="n">
        <v>738</v>
      </c>
      <c r="H24" s="14" t="n">
        <v>58932</v>
      </c>
      <c r="I24" s="65" t="n">
        <v>63832</v>
      </c>
      <c r="M24" s="16"/>
      <c r="N24" s="16"/>
      <c r="O24" s="16"/>
    </row>
    <row r="25" s="5" customFormat="true" ht="12.75" hidden="false" customHeight="false" outlineLevel="0" collapsed="false">
      <c r="B25" s="12"/>
      <c r="C25" s="19" t="s">
        <v>25</v>
      </c>
      <c r="D25" s="20" t="n">
        <v>9157</v>
      </c>
      <c r="E25" s="20" t="n">
        <v>5489</v>
      </c>
      <c r="F25" s="20" t="n">
        <v>806</v>
      </c>
      <c r="G25" s="20" t="n">
        <v>2862</v>
      </c>
      <c r="H25" s="20" t="n">
        <v>226918</v>
      </c>
      <c r="I25" s="65" t="n">
        <v>245323</v>
      </c>
      <c r="M25" s="16"/>
      <c r="N25" s="16"/>
      <c r="O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2596</v>
      </c>
      <c r="E26" s="14" t="n">
        <v>1599</v>
      </c>
      <c r="F26" s="14" t="n">
        <v>219</v>
      </c>
      <c r="G26" s="14" t="n">
        <v>778</v>
      </c>
      <c r="H26" s="14" t="n">
        <v>60404</v>
      </c>
      <c r="I26" s="65" t="n">
        <v>65575</v>
      </c>
      <c r="M26" s="16"/>
      <c r="N26" s="16"/>
      <c r="O26" s="16"/>
    </row>
    <row r="27" s="3" customFormat="true" ht="12.75" hidden="false" customHeight="false" outlineLevel="0" collapsed="false">
      <c r="B27" s="12"/>
      <c r="C27" s="17" t="s">
        <v>22</v>
      </c>
      <c r="D27" s="14" t="n">
        <v>2747</v>
      </c>
      <c r="E27" s="14" t="n">
        <v>1682</v>
      </c>
      <c r="F27" s="14" t="n">
        <v>251</v>
      </c>
      <c r="G27" s="14" t="n">
        <v>814</v>
      </c>
      <c r="H27" s="14" t="n">
        <v>61731</v>
      </c>
      <c r="I27" s="65" t="n">
        <v>66941</v>
      </c>
      <c r="M27" s="16"/>
      <c r="N27" s="16"/>
      <c r="O27" s="16"/>
    </row>
    <row r="28" s="3" customFormat="true" ht="12.75" hidden="false" customHeight="false" outlineLevel="0" collapsed="false">
      <c r="B28" s="12"/>
      <c r="C28" s="17" t="s">
        <v>23</v>
      </c>
      <c r="D28" s="14" t="n">
        <v>2842</v>
      </c>
      <c r="E28" s="14" t="n">
        <v>1742</v>
      </c>
      <c r="F28" s="14" t="n">
        <v>261</v>
      </c>
      <c r="G28" s="14" t="n">
        <v>839</v>
      </c>
      <c r="H28" s="14" t="n">
        <v>63786</v>
      </c>
      <c r="I28" s="65" t="n">
        <v>69202</v>
      </c>
      <c r="M28" s="16"/>
      <c r="N28" s="16"/>
      <c r="O28" s="16"/>
    </row>
    <row r="29" s="3" customFormat="true" ht="12.75" hidden="false" customHeight="false" outlineLevel="0" collapsed="false">
      <c r="B29" s="12"/>
      <c r="C29" s="18" t="s">
        <v>24</v>
      </c>
      <c r="D29" s="14" t="n">
        <v>2927</v>
      </c>
      <c r="E29" s="14" t="n">
        <v>1808</v>
      </c>
      <c r="F29" s="14" t="n">
        <v>264</v>
      </c>
      <c r="G29" s="14" t="n">
        <v>855</v>
      </c>
      <c r="H29" s="14" t="n">
        <v>65005</v>
      </c>
      <c r="I29" s="65" t="n">
        <v>70627</v>
      </c>
      <c r="M29" s="16"/>
      <c r="N29" s="16"/>
      <c r="O29" s="16"/>
    </row>
    <row r="30" s="5" customFormat="true" ht="12.75" hidden="false" customHeight="false" outlineLevel="0" collapsed="false">
      <c r="B30" s="12"/>
      <c r="C30" s="19" t="s">
        <v>25</v>
      </c>
      <c r="D30" s="20" t="n">
        <v>11112</v>
      </c>
      <c r="E30" s="20" t="n">
        <v>6831</v>
      </c>
      <c r="F30" s="20" t="n">
        <v>995</v>
      </c>
      <c r="G30" s="20" t="n">
        <v>3286</v>
      </c>
      <c r="H30" s="20" t="n">
        <v>250926</v>
      </c>
      <c r="I30" s="65" t="n">
        <v>272345</v>
      </c>
      <c r="M30" s="16"/>
      <c r="N30" s="16"/>
      <c r="O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3007</v>
      </c>
      <c r="E31" s="14" t="n">
        <v>1871</v>
      </c>
      <c r="F31" s="14" t="n">
        <v>243</v>
      </c>
      <c r="G31" s="14" t="n">
        <v>893</v>
      </c>
      <c r="H31" s="14" t="n">
        <v>67594</v>
      </c>
      <c r="I31" s="65" t="n">
        <v>73573</v>
      </c>
      <c r="M31" s="16"/>
      <c r="N31" s="16"/>
      <c r="O31" s="16"/>
    </row>
    <row r="32" s="3" customFormat="true" ht="12.75" hidden="false" customHeight="false" outlineLevel="0" collapsed="false">
      <c r="B32" s="12"/>
      <c r="C32" s="17" t="s">
        <v>22</v>
      </c>
      <c r="D32" s="14" t="n">
        <v>3100</v>
      </c>
      <c r="E32" s="14" t="n">
        <v>1911</v>
      </c>
      <c r="F32" s="14" t="n">
        <v>257</v>
      </c>
      <c r="G32" s="14" t="n">
        <v>932</v>
      </c>
      <c r="H32" s="14" t="n">
        <v>69047</v>
      </c>
      <c r="I32" s="65" t="n">
        <v>75185</v>
      </c>
      <c r="M32" s="16"/>
      <c r="N32" s="16"/>
      <c r="O32" s="16"/>
    </row>
    <row r="33" s="3" customFormat="true" ht="12.75" hidden="false" customHeight="false" outlineLevel="0" collapsed="false">
      <c r="B33" s="12"/>
      <c r="C33" s="17" t="s">
        <v>23</v>
      </c>
      <c r="D33" s="14" t="n">
        <v>3205</v>
      </c>
      <c r="E33" s="14" t="n">
        <v>1987</v>
      </c>
      <c r="F33" s="14" t="n">
        <v>285</v>
      </c>
      <c r="G33" s="14" t="n">
        <v>933</v>
      </c>
      <c r="H33" s="14" t="n">
        <v>71648</v>
      </c>
      <c r="I33" s="65" t="n">
        <v>77994</v>
      </c>
      <c r="M33" s="16"/>
      <c r="N33" s="16"/>
      <c r="O33" s="16"/>
    </row>
    <row r="34" s="3" customFormat="true" ht="12.75" hidden="false" customHeight="false" outlineLevel="0" collapsed="false">
      <c r="B34" s="12"/>
      <c r="C34" s="18" t="s">
        <v>24</v>
      </c>
      <c r="D34" s="14" t="n">
        <v>3249</v>
      </c>
      <c r="E34" s="14" t="n">
        <v>2045</v>
      </c>
      <c r="F34" s="14" t="n">
        <v>270</v>
      </c>
      <c r="G34" s="14" t="n">
        <v>934</v>
      </c>
      <c r="H34" s="14" t="n">
        <v>74204</v>
      </c>
      <c r="I34" s="65" t="n">
        <v>81010</v>
      </c>
      <c r="M34" s="16"/>
      <c r="N34" s="16"/>
      <c r="O34" s="16"/>
    </row>
    <row r="35" s="5" customFormat="true" ht="12.75" hidden="false" customHeight="false" outlineLevel="0" collapsed="false">
      <c r="B35" s="12"/>
      <c r="C35" s="19" t="s">
        <v>25</v>
      </c>
      <c r="D35" s="20" t="n">
        <v>12561</v>
      </c>
      <c r="E35" s="20" t="n">
        <v>7814</v>
      </c>
      <c r="F35" s="20" t="n">
        <v>1055</v>
      </c>
      <c r="G35" s="20" t="n">
        <v>3692</v>
      </c>
      <c r="H35" s="20" t="n">
        <v>282493</v>
      </c>
      <c r="I35" s="65" t="n">
        <v>307762</v>
      </c>
      <c r="M35" s="16"/>
      <c r="N35" s="16"/>
      <c r="O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3266</v>
      </c>
      <c r="E36" s="14" t="n">
        <v>2036</v>
      </c>
      <c r="F36" s="14" t="n">
        <v>286</v>
      </c>
      <c r="G36" s="14" t="n">
        <v>944</v>
      </c>
      <c r="H36" s="14" t="n">
        <v>74533</v>
      </c>
      <c r="I36" s="65" t="n">
        <v>81344</v>
      </c>
      <c r="M36" s="16"/>
      <c r="N36" s="16"/>
      <c r="O36" s="16"/>
    </row>
    <row r="37" s="3" customFormat="true" ht="12.75" hidden="false" customHeight="false" outlineLevel="0" collapsed="false">
      <c r="B37" s="12"/>
      <c r="C37" s="17" t="s">
        <v>22</v>
      </c>
      <c r="D37" s="14" t="n">
        <v>3402</v>
      </c>
      <c r="E37" s="14" t="n">
        <v>2120</v>
      </c>
      <c r="F37" s="14" t="n">
        <v>311</v>
      </c>
      <c r="G37" s="14" t="n">
        <v>971</v>
      </c>
      <c r="H37" s="14" t="n">
        <v>77041</v>
      </c>
      <c r="I37" s="65" t="n">
        <v>84216</v>
      </c>
      <c r="M37" s="16"/>
      <c r="N37" s="16"/>
      <c r="O37" s="16"/>
    </row>
    <row r="38" s="3" customFormat="true" ht="12.75" hidden="false" customHeight="false" outlineLevel="0" collapsed="false">
      <c r="B38" s="12"/>
      <c r="C38" s="17" t="s">
        <v>23</v>
      </c>
      <c r="D38" s="14" t="n">
        <v>3501</v>
      </c>
      <c r="E38" s="14" t="n">
        <v>2161</v>
      </c>
      <c r="F38" s="14" t="n">
        <v>326</v>
      </c>
      <c r="G38" s="14" t="n">
        <v>1014</v>
      </c>
      <c r="H38" s="14" t="n">
        <v>79625</v>
      </c>
      <c r="I38" s="65" t="n">
        <v>87021</v>
      </c>
      <c r="M38" s="16"/>
      <c r="N38" s="16"/>
      <c r="O38" s="16"/>
    </row>
    <row r="39" s="3" customFormat="true" ht="12.75" hidden="false" customHeight="false" outlineLevel="0" collapsed="false">
      <c r="B39" s="12"/>
      <c r="C39" s="18" t="s">
        <v>24</v>
      </c>
      <c r="D39" s="14" t="n">
        <v>3539</v>
      </c>
      <c r="E39" s="14" t="n">
        <v>2171</v>
      </c>
      <c r="F39" s="14" t="n">
        <v>311</v>
      </c>
      <c r="G39" s="14" t="n">
        <v>1057</v>
      </c>
      <c r="H39" s="14" t="n">
        <v>80082</v>
      </c>
      <c r="I39" s="65" t="n">
        <v>87575</v>
      </c>
      <c r="M39" s="16"/>
      <c r="N39" s="16"/>
      <c r="O39" s="16"/>
    </row>
    <row r="40" s="5" customFormat="true" ht="12.75" hidden="false" customHeight="false" outlineLevel="0" collapsed="false">
      <c r="B40" s="12"/>
      <c r="C40" s="19" t="s">
        <v>25</v>
      </c>
      <c r="D40" s="20" t="n">
        <v>13708</v>
      </c>
      <c r="E40" s="20" t="n">
        <v>8488</v>
      </c>
      <c r="F40" s="20" t="n">
        <v>1234</v>
      </c>
      <c r="G40" s="20" t="n">
        <v>3986</v>
      </c>
      <c r="H40" s="20" t="n">
        <v>311281</v>
      </c>
      <c r="I40" s="65" t="n">
        <v>340156</v>
      </c>
      <c r="M40" s="16"/>
      <c r="N40" s="16"/>
      <c r="O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3545</v>
      </c>
      <c r="E41" s="14" t="n">
        <v>2157</v>
      </c>
      <c r="F41" s="14" t="n">
        <v>336</v>
      </c>
      <c r="G41" s="14" t="n">
        <v>1052</v>
      </c>
      <c r="H41" s="14" t="n">
        <v>82060</v>
      </c>
      <c r="I41" s="65" t="n">
        <v>89877</v>
      </c>
      <c r="M41" s="16"/>
      <c r="N41" s="16"/>
      <c r="O41" s="16"/>
    </row>
    <row r="42" s="3" customFormat="true" ht="12.75" hidden="false" customHeight="false" outlineLevel="0" collapsed="false">
      <c r="B42" s="12"/>
      <c r="C42" s="17" t="s">
        <v>22</v>
      </c>
      <c r="D42" s="14" t="n">
        <v>3639</v>
      </c>
      <c r="E42" s="14" t="n">
        <v>2217</v>
      </c>
      <c r="F42" s="14" t="n">
        <v>365</v>
      </c>
      <c r="G42" s="14" t="n">
        <v>1057</v>
      </c>
      <c r="H42" s="14" t="n">
        <v>86311</v>
      </c>
      <c r="I42" s="65" t="n">
        <v>94780</v>
      </c>
      <c r="M42" s="16"/>
      <c r="N42" s="16"/>
      <c r="O42" s="16"/>
    </row>
    <row r="43" s="3" customFormat="true" ht="12.75" hidden="false" customHeight="false" outlineLevel="0" collapsed="false">
      <c r="B43" s="12"/>
      <c r="C43" s="17" t="s">
        <v>23</v>
      </c>
      <c r="D43" s="14" t="n">
        <v>3810</v>
      </c>
      <c r="E43" s="14" t="n">
        <v>2343</v>
      </c>
      <c r="F43" s="14" t="n">
        <v>389</v>
      </c>
      <c r="G43" s="14" t="n">
        <v>1078</v>
      </c>
      <c r="H43" s="14" t="n">
        <v>90014</v>
      </c>
      <c r="I43" s="65" t="n">
        <v>98895</v>
      </c>
      <c r="M43" s="16"/>
      <c r="N43" s="16"/>
      <c r="O43" s="16"/>
    </row>
    <row r="44" s="3" customFormat="true" ht="12.75" hidden="false" customHeight="false" outlineLevel="0" collapsed="false">
      <c r="B44" s="12"/>
      <c r="C44" s="18" t="s">
        <v>24</v>
      </c>
      <c r="D44" s="14" t="n">
        <v>3883</v>
      </c>
      <c r="E44" s="14" t="n">
        <v>2377</v>
      </c>
      <c r="F44" s="14" t="n">
        <v>426</v>
      </c>
      <c r="G44" s="14" t="n">
        <v>1080</v>
      </c>
      <c r="H44" s="14" t="n">
        <v>91222</v>
      </c>
      <c r="I44" s="65" t="n">
        <v>100346</v>
      </c>
      <c r="M44" s="16"/>
      <c r="N44" s="16"/>
      <c r="O44" s="16"/>
    </row>
    <row r="45" s="5" customFormat="true" ht="12.75" hidden="false" customHeight="false" outlineLevel="0" collapsed="false">
      <c r="B45" s="12"/>
      <c r="C45" s="19" t="s">
        <v>25</v>
      </c>
      <c r="D45" s="20" t="n">
        <v>14877</v>
      </c>
      <c r="E45" s="20" t="n">
        <v>9094</v>
      </c>
      <c r="F45" s="20" t="n">
        <v>1516</v>
      </c>
      <c r="G45" s="20" t="n">
        <v>4267</v>
      </c>
      <c r="H45" s="20" t="n">
        <v>349607</v>
      </c>
      <c r="I45" s="65" t="n">
        <v>383898</v>
      </c>
      <c r="M45" s="16"/>
      <c r="N45" s="16"/>
      <c r="O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4065</v>
      </c>
      <c r="E46" s="14" t="n">
        <v>2472</v>
      </c>
      <c r="F46" s="14" t="n">
        <v>449</v>
      </c>
      <c r="G46" s="14" t="n">
        <v>1144</v>
      </c>
      <c r="H46" s="14" t="n">
        <v>93747</v>
      </c>
      <c r="I46" s="65" t="n">
        <v>103299</v>
      </c>
      <c r="M46" s="16"/>
      <c r="N46" s="16"/>
      <c r="O46" s="16"/>
    </row>
    <row r="47" s="3" customFormat="true" ht="12.75" hidden="false" customHeight="false" outlineLevel="0" collapsed="false">
      <c r="B47" s="12"/>
      <c r="C47" s="17" t="s">
        <v>22</v>
      </c>
      <c r="D47" s="14" t="n">
        <v>4073</v>
      </c>
      <c r="E47" s="14" t="n">
        <v>2476</v>
      </c>
      <c r="F47" s="14" t="n">
        <v>442</v>
      </c>
      <c r="G47" s="14" t="n">
        <v>1155</v>
      </c>
      <c r="H47" s="14" t="n">
        <v>95524</v>
      </c>
      <c r="I47" s="65" t="n">
        <v>105133</v>
      </c>
      <c r="M47" s="16"/>
      <c r="N47" s="16"/>
      <c r="O47" s="16"/>
    </row>
    <row r="48" s="3" customFormat="true" ht="12.75" hidden="false" customHeight="false" outlineLevel="0" collapsed="false">
      <c r="B48" s="12"/>
      <c r="C48" s="17" t="s">
        <v>23</v>
      </c>
      <c r="D48" s="14" t="n">
        <v>4065</v>
      </c>
      <c r="E48" s="14" t="n">
        <v>2471</v>
      </c>
      <c r="F48" s="14" t="n">
        <v>454</v>
      </c>
      <c r="G48" s="14" t="n">
        <v>1140</v>
      </c>
      <c r="H48" s="14" t="n">
        <v>99057</v>
      </c>
      <c r="I48" s="65" t="n">
        <v>108916</v>
      </c>
      <c r="M48" s="16"/>
      <c r="N48" s="16"/>
      <c r="O48" s="16"/>
    </row>
    <row r="49" s="3" customFormat="true" ht="12.75" hidden="false" customHeight="false" outlineLevel="0" collapsed="false">
      <c r="B49" s="12"/>
      <c r="C49" s="18" t="s">
        <v>24</v>
      </c>
      <c r="D49" s="14" t="n">
        <v>4138</v>
      </c>
      <c r="E49" s="14" t="n">
        <v>2509</v>
      </c>
      <c r="F49" s="14" t="n">
        <v>473</v>
      </c>
      <c r="G49" s="14" t="n">
        <v>1156</v>
      </c>
      <c r="H49" s="14" t="n">
        <v>103581</v>
      </c>
      <c r="I49" s="65" t="n">
        <v>113724</v>
      </c>
      <c r="M49" s="16"/>
      <c r="N49" s="16"/>
      <c r="O49" s="16"/>
    </row>
    <row r="50" s="5" customFormat="true" ht="12.75" hidden="false" customHeight="false" outlineLevel="0" collapsed="false">
      <c r="B50" s="12"/>
      <c r="C50" s="19" t="s">
        <v>25</v>
      </c>
      <c r="D50" s="20" t="n">
        <v>16341</v>
      </c>
      <c r="E50" s="20" t="n">
        <v>9928</v>
      </c>
      <c r="F50" s="20" t="n">
        <v>1818</v>
      </c>
      <c r="G50" s="20" t="n">
        <v>4595</v>
      </c>
      <c r="H50" s="20" t="n">
        <v>391909</v>
      </c>
      <c r="I50" s="65" t="n">
        <v>431072</v>
      </c>
      <c r="M50" s="16"/>
      <c r="N50" s="16"/>
      <c r="O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4129</v>
      </c>
      <c r="E51" s="14" t="n">
        <v>2493</v>
      </c>
      <c r="F51" s="14" t="n">
        <v>486</v>
      </c>
      <c r="G51" s="14" t="n">
        <v>1150</v>
      </c>
      <c r="H51" s="14" t="n">
        <v>104817</v>
      </c>
      <c r="I51" s="65" t="n">
        <v>115127</v>
      </c>
      <c r="M51" s="16"/>
      <c r="N51" s="16"/>
      <c r="O51" s="16"/>
    </row>
    <row r="52" s="3" customFormat="true" ht="12.75" hidden="false" customHeight="false" outlineLevel="0" collapsed="false">
      <c r="B52" s="12"/>
      <c r="C52" s="17" t="s">
        <v>22</v>
      </c>
      <c r="D52" s="14" t="n">
        <v>4375</v>
      </c>
      <c r="E52" s="14" t="n">
        <v>2632</v>
      </c>
      <c r="F52" s="14" t="n">
        <v>526</v>
      </c>
      <c r="G52" s="14" t="n">
        <v>1217</v>
      </c>
      <c r="H52" s="14" t="n">
        <v>109271</v>
      </c>
      <c r="I52" s="65" t="n">
        <v>119418</v>
      </c>
      <c r="M52" s="16"/>
      <c r="N52" s="16"/>
      <c r="O52" s="16"/>
    </row>
    <row r="53" s="3" customFormat="true" ht="12.75" hidden="false" customHeight="false" outlineLevel="0" collapsed="false">
      <c r="B53" s="12"/>
      <c r="C53" s="17" t="s">
        <v>23</v>
      </c>
      <c r="D53" s="14" t="n">
        <v>4505</v>
      </c>
      <c r="E53" s="14" t="n">
        <v>2719</v>
      </c>
      <c r="F53" s="14" t="n">
        <v>525</v>
      </c>
      <c r="G53" s="14" t="n">
        <v>1261</v>
      </c>
      <c r="H53" s="14" t="n">
        <v>113156</v>
      </c>
      <c r="I53" s="65" t="n">
        <v>123608</v>
      </c>
      <c r="M53" s="16"/>
      <c r="N53" s="16"/>
      <c r="O53" s="16"/>
    </row>
    <row r="54" s="3" customFormat="true" ht="12.75" hidden="false" customHeight="false" outlineLevel="0" collapsed="false">
      <c r="B54" s="12"/>
      <c r="C54" s="18" t="s">
        <v>24</v>
      </c>
      <c r="D54" s="14" t="n">
        <v>4705</v>
      </c>
      <c r="E54" s="14" t="n">
        <v>2839</v>
      </c>
      <c r="F54" s="14" t="n">
        <v>563</v>
      </c>
      <c r="G54" s="14" t="n">
        <v>1303</v>
      </c>
      <c r="H54" s="14" t="n">
        <v>112317</v>
      </c>
      <c r="I54" s="65" t="n">
        <v>122884</v>
      </c>
      <c r="M54" s="16"/>
      <c r="N54" s="16"/>
      <c r="O54" s="16"/>
    </row>
    <row r="55" s="5" customFormat="true" ht="12.75" hidden="false" customHeight="false" outlineLevel="0" collapsed="false">
      <c r="B55" s="12"/>
      <c r="C55" s="19" t="s">
        <v>25</v>
      </c>
      <c r="D55" s="20" t="n">
        <v>17714</v>
      </c>
      <c r="E55" s="20" t="n">
        <v>10683</v>
      </c>
      <c r="F55" s="20" t="n">
        <v>2100</v>
      </c>
      <c r="G55" s="20" t="n">
        <v>4931</v>
      </c>
      <c r="H55" s="20" t="n">
        <v>439561</v>
      </c>
      <c r="I55" s="65" t="n">
        <v>481037</v>
      </c>
      <c r="M55" s="16"/>
      <c r="N55" s="16"/>
      <c r="O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4847</v>
      </c>
      <c r="E56" s="14" t="n">
        <v>3034</v>
      </c>
      <c r="F56" s="14" t="n">
        <v>559</v>
      </c>
      <c r="G56" s="14" t="n">
        <v>1254</v>
      </c>
      <c r="H56" s="14" t="n">
        <v>113423</v>
      </c>
      <c r="I56" s="65" t="n">
        <v>123602</v>
      </c>
      <c r="M56" s="16"/>
      <c r="N56" s="16"/>
      <c r="O56" s="16"/>
    </row>
    <row r="57" s="3" customFormat="true" ht="12.75" hidden="false" customHeight="false" outlineLevel="0" collapsed="false">
      <c r="B57" s="21"/>
      <c r="C57" s="17" t="s">
        <v>22</v>
      </c>
      <c r="D57" s="14" t="n">
        <v>5063</v>
      </c>
      <c r="E57" s="14" t="n">
        <v>3143</v>
      </c>
      <c r="F57" s="14" t="n">
        <v>610</v>
      </c>
      <c r="G57" s="14" t="n">
        <v>1310</v>
      </c>
      <c r="H57" s="14" t="n">
        <v>116870</v>
      </c>
      <c r="I57" s="65" t="n">
        <v>126949</v>
      </c>
      <c r="M57" s="16"/>
      <c r="N57" s="16"/>
      <c r="O57" s="16"/>
    </row>
    <row r="58" s="3" customFormat="true" ht="12.75" hidden="false" customHeight="false" outlineLevel="0" collapsed="false">
      <c r="B58" s="21"/>
      <c r="C58" s="17" t="s">
        <v>23</v>
      </c>
      <c r="D58" s="14" t="n">
        <v>5213</v>
      </c>
      <c r="E58" s="14" t="n">
        <v>3240</v>
      </c>
      <c r="F58" s="14" t="n">
        <v>630</v>
      </c>
      <c r="G58" s="14" t="n">
        <v>1343</v>
      </c>
      <c r="H58" s="14" t="n">
        <v>117692</v>
      </c>
      <c r="I58" s="65" t="n">
        <v>127961</v>
      </c>
      <c r="M58" s="16"/>
      <c r="N58" s="16"/>
      <c r="O58" s="16"/>
    </row>
    <row r="59" s="3" customFormat="true" ht="12.75" hidden="false" customHeight="false" outlineLevel="0" collapsed="false">
      <c r="B59" s="21"/>
      <c r="C59" s="18" t="s">
        <v>24</v>
      </c>
      <c r="D59" s="14" t="n">
        <v>5362</v>
      </c>
      <c r="E59" s="14" t="n">
        <v>3285</v>
      </c>
      <c r="F59" s="14" t="n">
        <v>716</v>
      </c>
      <c r="G59" s="14" t="n">
        <v>1361</v>
      </c>
      <c r="H59" s="14" t="n">
        <v>119746</v>
      </c>
      <c r="I59" s="65" t="n">
        <v>130020</v>
      </c>
      <c r="M59" s="16"/>
      <c r="N59" s="16"/>
      <c r="O59" s="16"/>
    </row>
    <row r="60" s="5" customFormat="true" ht="12.75" hidden="false" customHeight="false" outlineLevel="0" collapsed="false">
      <c r="B60" s="21"/>
      <c r="C60" s="19" t="s">
        <v>25</v>
      </c>
      <c r="D60" s="20" t="n">
        <v>20485</v>
      </c>
      <c r="E60" s="20" t="n">
        <v>12702</v>
      </c>
      <c r="F60" s="20" t="n">
        <v>2515</v>
      </c>
      <c r="G60" s="20" t="n">
        <v>5268</v>
      </c>
      <c r="H60" s="20" t="n">
        <v>467731</v>
      </c>
      <c r="I60" s="65" t="n">
        <v>508532</v>
      </c>
      <c r="M60" s="16"/>
      <c r="N60" s="16"/>
      <c r="O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5492</v>
      </c>
      <c r="E61" s="14" t="n">
        <v>3370</v>
      </c>
      <c r="F61" s="14" t="n">
        <v>748</v>
      </c>
      <c r="G61" s="14" t="n">
        <v>1374</v>
      </c>
      <c r="H61" s="14" t="n">
        <v>122516</v>
      </c>
      <c r="I61" s="65" t="n">
        <v>132998</v>
      </c>
      <c r="M61" s="16"/>
      <c r="N61" s="16"/>
      <c r="O61" s="16"/>
    </row>
    <row r="62" s="3" customFormat="true" ht="12.75" hidden="false" customHeight="false" outlineLevel="0" collapsed="false">
      <c r="B62" s="21"/>
      <c r="C62" s="17" t="s">
        <v>22</v>
      </c>
      <c r="D62" s="14" t="n">
        <v>5473</v>
      </c>
      <c r="E62" s="14" t="n">
        <v>3450</v>
      </c>
      <c r="F62" s="14" t="n">
        <v>680</v>
      </c>
      <c r="G62" s="14" t="n">
        <v>1343</v>
      </c>
      <c r="H62" s="14" t="n">
        <v>126247</v>
      </c>
      <c r="I62" s="65" t="n">
        <v>137017</v>
      </c>
      <c r="M62" s="16"/>
      <c r="N62" s="16"/>
      <c r="O62" s="16"/>
    </row>
    <row r="63" s="3" customFormat="true" ht="12.75" hidden="false" customHeight="false" outlineLevel="0" collapsed="false">
      <c r="B63" s="21"/>
      <c r="C63" s="17" t="s">
        <v>23</v>
      </c>
      <c r="D63" s="14" t="n">
        <v>5413</v>
      </c>
      <c r="E63" s="14" t="n">
        <v>3428</v>
      </c>
      <c r="F63" s="14" t="n">
        <v>625</v>
      </c>
      <c r="G63" s="14" t="n">
        <v>1360</v>
      </c>
      <c r="H63" s="14" t="n">
        <v>124733</v>
      </c>
      <c r="I63" s="65" t="n">
        <v>135767</v>
      </c>
      <c r="M63" s="16"/>
      <c r="N63" s="16"/>
      <c r="O63" s="16"/>
    </row>
    <row r="64" s="3" customFormat="true" ht="12.75" hidden="false" customHeight="false" outlineLevel="0" collapsed="false">
      <c r="B64" s="21"/>
      <c r="C64" s="18" t="s">
        <v>24</v>
      </c>
      <c r="D64" s="14" t="n">
        <v>5578</v>
      </c>
      <c r="E64" s="14" t="n">
        <v>3489</v>
      </c>
      <c r="F64" s="14" t="n">
        <v>703</v>
      </c>
      <c r="G64" s="14" t="n">
        <v>1386</v>
      </c>
      <c r="H64" s="14" t="n">
        <v>131041</v>
      </c>
      <c r="I64" s="65" t="n">
        <v>142491</v>
      </c>
      <c r="M64" s="16"/>
      <c r="N64" s="16"/>
      <c r="O64" s="16"/>
    </row>
    <row r="65" s="5" customFormat="true" ht="12.75" hidden="false" customHeight="false" outlineLevel="0" collapsed="false">
      <c r="B65" s="21"/>
      <c r="C65" s="19" t="s">
        <v>25</v>
      </c>
      <c r="D65" s="20" t="n">
        <v>21956</v>
      </c>
      <c r="E65" s="20" t="n">
        <v>13737</v>
      </c>
      <c r="F65" s="20" t="n">
        <v>2756</v>
      </c>
      <c r="G65" s="20" t="n">
        <v>5463</v>
      </c>
      <c r="H65" s="20" t="n">
        <v>504537</v>
      </c>
      <c r="I65" s="65" t="n">
        <v>548273</v>
      </c>
      <c r="M65" s="16"/>
      <c r="N65" s="16"/>
      <c r="O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5713</v>
      </c>
      <c r="E66" s="14" t="n">
        <v>3535</v>
      </c>
      <c r="F66" s="14" t="n">
        <v>750</v>
      </c>
      <c r="G66" s="14" t="n">
        <v>1428</v>
      </c>
      <c r="H66" s="14" t="n">
        <v>135179</v>
      </c>
      <c r="I66" s="65" t="n">
        <v>147926</v>
      </c>
      <c r="M66" s="16"/>
      <c r="N66" s="16"/>
      <c r="O66" s="16"/>
    </row>
    <row r="67" s="3" customFormat="true" ht="12.75" hidden="false" customHeight="false" outlineLevel="0" collapsed="false">
      <c r="B67" s="21"/>
      <c r="C67" s="17" t="s">
        <v>22</v>
      </c>
      <c r="D67" s="14" t="n">
        <v>5827</v>
      </c>
      <c r="E67" s="14" t="n">
        <v>3629</v>
      </c>
      <c r="F67" s="14" t="n">
        <v>757</v>
      </c>
      <c r="G67" s="14" t="n">
        <v>1441</v>
      </c>
      <c r="H67" s="14" t="n">
        <v>140624</v>
      </c>
      <c r="I67" s="65" t="n">
        <v>153845</v>
      </c>
      <c r="M67" s="16"/>
      <c r="N67" s="16"/>
      <c r="O67" s="16"/>
    </row>
    <row r="68" s="3" customFormat="true" ht="12.75" hidden="false" customHeight="false" outlineLevel="0" collapsed="false">
      <c r="B68" s="21"/>
      <c r="C68" s="23" t="s">
        <v>23</v>
      </c>
      <c r="D68" s="24" t="n">
        <v>5938</v>
      </c>
      <c r="E68" s="24" t="n">
        <v>3781</v>
      </c>
      <c r="F68" s="24" t="n">
        <v>707</v>
      </c>
      <c r="G68" s="24" t="n">
        <v>1450</v>
      </c>
      <c r="H68" s="24" t="n">
        <v>142896</v>
      </c>
      <c r="I68" s="20" t="n">
        <v>156225</v>
      </c>
      <c r="M68" s="16"/>
      <c r="N68" s="16"/>
      <c r="O68" s="16"/>
    </row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99</v>
      </c>
      <c r="C77" s="6"/>
    </row>
    <row r="78" customFormat="false" ht="15" hidden="false" customHeight="false" outlineLevel="0" collapsed="false">
      <c r="B78" s="4" t="s">
        <v>95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63.75" hidden="false" customHeight="true" outlineLevel="0" collapsed="false">
      <c r="B82" s="10" t="s">
        <v>4</v>
      </c>
      <c r="C82" s="10"/>
      <c r="D82" s="64" t="s">
        <v>8</v>
      </c>
      <c r="E82" s="64" t="s">
        <v>96</v>
      </c>
      <c r="F82" s="64" t="s">
        <v>97</v>
      </c>
      <c r="G82" s="64" t="s">
        <v>98</v>
      </c>
      <c r="H82" s="64" t="s">
        <v>14</v>
      </c>
      <c r="I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27.7920410783055</v>
      </c>
      <c r="E83" s="30" t="n">
        <v>24.7213779128673</v>
      </c>
      <c r="F83" s="30" t="n">
        <v>12.5827814569536</v>
      </c>
      <c r="G83" s="30" t="n">
        <v>40.4761904761905</v>
      </c>
      <c r="H83" s="30" t="n">
        <v>9.50206660751769</v>
      </c>
      <c r="I83" s="31" t="n">
        <v>9.79627918190221</v>
      </c>
      <c r="J83" s="32"/>
      <c r="K83" s="32"/>
      <c r="L83" s="32"/>
      <c r="M83" s="32"/>
      <c r="N83" s="32"/>
      <c r="O83" s="32"/>
    </row>
    <row r="84" s="29" customFormat="true" ht="12.75" hidden="false" customHeight="false" outlineLevel="0" collapsed="false">
      <c r="B84" s="12"/>
      <c r="C84" s="17" t="s">
        <v>22</v>
      </c>
      <c r="D84" s="30" t="n">
        <v>26.3221153846154</v>
      </c>
      <c r="E84" s="30" t="n">
        <v>22.9961832061069</v>
      </c>
      <c r="F84" s="30" t="n">
        <v>21.2121212121212</v>
      </c>
      <c r="G84" s="30" t="n">
        <v>35.920177383592</v>
      </c>
      <c r="H84" s="30" t="n">
        <v>9.18733852842951</v>
      </c>
      <c r="I84" s="31" t="n">
        <v>9.2827086417829</v>
      </c>
      <c r="J84" s="32"/>
      <c r="K84" s="32"/>
      <c r="L84" s="32"/>
      <c r="M84" s="32"/>
      <c r="N84" s="32"/>
      <c r="O84" s="32"/>
    </row>
    <row r="85" s="29" customFormat="true" ht="12.75" hidden="false" customHeight="false" outlineLevel="0" collapsed="false">
      <c r="B85" s="12"/>
      <c r="C85" s="17" t="s">
        <v>23</v>
      </c>
      <c r="D85" s="30" t="n">
        <v>23.2091690544413</v>
      </c>
      <c r="E85" s="30" t="n">
        <v>18.2553956834532</v>
      </c>
      <c r="F85" s="30" t="n">
        <v>21.0191082802548</v>
      </c>
      <c r="G85" s="30" t="n">
        <v>35.5042016806723</v>
      </c>
      <c r="H85" s="30" t="n">
        <v>7.08967952962895</v>
      </c>
      <c r="I85" s="31" t="n">
        <v>7.08642343383148</v>
      </c>
      <c r="J85" s="32"/>
      <c r="K85" s="32"/>
      <c r="L85" s="32"/>
      <c r="M85" s="32"/>
      <c r="N85" s="32"/>
      <c r="O85" s="32"/>
    </row>
    <row r="86" s="29" customFormat="true" ht="12.75" hidden="false" customHeight="false" outlineLevel="0" collapsed="false">
      <c r="B86" s="12"/>
      <c r="C86" s="17" t="s">
        <v>24</v>
      </c>
      <c r="D86" s="30" t="n">
        <v>19.848566792861</v>
      </c>
      <c r="E86" s="30" t="n">
        <v>16.8096054888508</v>
      </c>
      <c r="F86" s="30" t="n">
        <v>18.0645161290323</v>
      </c>
      <c r="G86" s="30" t="n">
        <v>27.0833333333333</v>
      </c>
      <c r="H86" s="30" t="n">
        <v>7.12968161039377</v>
      </c>
      <c r="I86" s="31" t="n">
        <v>7.20995554232779</v>
      </c>
      <c r="J86" s="32"/>
      <c r="K86" s="32"/>
      <c r="L86" s="32"/>
      <c r="M86" s="32"/>
      <c r="N86" s="32"/>
      <c r="O86" s="32"/>
    </row>
    <row r="87" s="34" customFormat="true" ht="12.75" hidden="false" customHeight="false" outlineLevel="0" collapsed="false">
      <c r="B87" s="12"/>
      <c r="C87" s="19" t="s">
        <v>25</v>
      </c>
      <c r="D87" s="35" t="n">
        <v>24.1050469483568</v>
      </c>
      <c r="E87" s="35" t="n">
        <v>20.4961743565963</v>
      </c>
      <c r="F87" s="35" t="n">
        <v>18.312101910828</v>
      </c>
      <c r="G87" s="35" t="n">
        <v>34.3466666666667</v>
      </c>
      <c r="H87" s="35" t="n">
        <v>8.19205390406606</v>
      </c>
      <c r="I87" s="35" t="n">
        <v>8.30571953330679</v>
      </c>
      <c r="J87" s="36"/>
      <c r="K87" s="36"/>
      <c r="L87" s="36"/>
      <c r="M87" s="32"/>
      <c r="N87" s="32"/>
      <c r="O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8.4379708689101</v>
      </c>
      <c r="E88" s="30" t="n">
        <v>3.89926888708368</v>
      </c>
      <c r="F88" s="30" t="n">
        <v>11.7647058823529</v>
      </c>
      <c r="G88" s="30" t="n">
        <v>16.9491525423729</v>
      </c>
      <c r="H88" s="30" t="n">
        <v>5.6144025927829</v>
      </c>
      <c r="I88" s="31" t="n">
        <v>5.50777676120768</v>
      </c>
      <c r="J88" s="32"/>
      <c r="K88" s="32"/>
      <c r="L88" s="32"/>
      <c r="M88" s="32"/>
      <c r="N88" s="32"/>
      <c r="O88" s="32"/>
    </row>
    <row r="89" s="29" customFormat="true" ht="12.75" hidden="false" customHeight="false" outlineLevel="0" collapsed="false">
      <c r="B89" s="12"/>
      <c r="C89" s="17" t="s">
        <v>22</v>
      </c>
      <c r="D89" s="30" t="n">
        <v>7.70694576593721</v>
      </c>
      <c r="E89" s="30" t="n">
        <v>4.49961210240497</v>
      </c>
      <c r="F89" s="30" t="n">
        <v>4.5</v>
      </c>
      <c r="G89" s="30" t="n">
        <v>15.4975530179445</v>
      </c>
      <c r="H89" s="30" t="n">
        <v>8.09687782544293</v>
      </c>
      <c r="I89" s="31" t="n">
        <v>8.24464766386794</v>
      </c>
      <c r="J89" s="32"/>
      <c r="K89" s="32"/>
      <c r="L89" s="32"/>
      <c r="M89" s="32"/>
      <c r="N89" s="32"/>
      <c r="O89" s="32"/>
    </row>
    <row r="90" s="29" customFormat="true" ht="12.75" hidden="false" customHeight="false" outlineLevel="0" collapsed="false">
      <c r="B90" s="12"/>
      <c r="C90" s="17" t="s">
        <v>23</v>
      </c>
      <c r="D90" s="30" t="n">
        <v>8</v>
      </c>
      <c r="E90" s="30" t="n">
        <v>5.77946768060838</v>
      </c>
      <c r="F90" s="30" t="n">
        <v>7.89473684210526</v>
      </c>
      <c r="G90" s="30" t="n">
        <v>12.5581395348837</v>
      </c>
      <c r="H90" s="30" t="n">
        <v>9.34115354345464</v>
      </c>
      <c r="I90" s="31" t="n">
        <v>9.81398667107484</v>
      </c>
      <c r="J90" s="32"/>
      <c r="K90" s="32"/>
      <c r="L90" s="32"/>
      <c r="M90" s="32"/>
      <c r="N90" s="32"/>
      <c r="O90" s="32"/>
    </row>
    <row r="91" s="29" customFormat="true" ht="12.75" hidden="false" customHeight="false" outlineLevel="0" collapsed="false">
      <c r="B91" s="12"/>
      <c r="C91" s="17" t="s">
        <v>24</v>
      </c>
      <c r="D91" s="30" t="n">
        <v>8.84476534296029</v>
      </c>
      <c r="E91" s="30" t="n">
        <v>8.07635829662262</v>
      </c>
      <c r="F91" s="30" t="n">
        <v>10.3825136612022</v>
      </c>
      <c r="G91" s="30" t="n">
        <v>9.98509687034277</v>
      </c>
      <c r="H91" s="30" t="n">
        <v>10.2934571043569</v>
      </c>
      <c r="I91" s="31" t="n">
        <v>10.7521471328186</v>
      </c>
      <c r="J91" s="32"/>
      <c r="K91" s="32"/>
      <c r="L91" s="32"/>
      <c r="M91" s="32"/>
      <c r="N91" s="32"/>
      <c r="O91" s="32"/>
    </row>
    <row r="92" s="34" customFormat="true" ht="12.75" hidden="false" customHeight="false" outlineLevel="0" collapsed="false">
      <c r="B92" s="12"/>
      <c r="C92" s="19" t="s">
        <v>25</v>
      </c>
      <c r="D92" s="35" t="n">
        <v>8.25156637900462</v>
      </c>
      <c r="E92" s="35" t="n">
        <v>5.61862613045989</v>
      </c>
      <c r="F92" s="35" t="n">
        <v>8.47913862718708</v>
      </c>
      <c r="G92" s="35" t="n">
        <v>13.6165144898769</v>
      </c>
      <c r="H92" s="35" t="n">
        <v>8.37460538821205</v>
      </c>
      <c r="I92" s="35" t="n">
        <v>8.62161336456336</v>
      </c>
      <c r="J92" s="36"/>
      <c r="K92" s="36"/>
      <c r="L92" s="36"/>
      <c r="M92" s="32"/>
      <c r="N92" s="32"/>
      <c r="O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20.2408522464104</v>
      </c>
      <c r="E93" s="30" t="n">
        <v>25.0195465207193</v>
      </c>
      <c r="F93" s="30" t="n">
        <v>15.2631578947369</v>
      </c>
      <c r="G93" s="30" t="n">
        <v>12.7536231884058</v>
      </c>
      <c r="H93" s="30" t="n">
        <v>13.0250921542578</v>
      </c>
      <c r="I93" s="31" t="n">
        <v>13.7270204647936</v>
      </c>
      <c r="J93" s="32"/>
      <c r="K93" s="32"/>
      <c r="L93" s="32"/>
      <c r="M93" s="32"/>
      <c r="N93" s="32"/>
      <c r="O93" s="32"/>
    </row>
    <row r="94" s="29" customFormat="true" ht="12.75" hidden="false" customHeight="false" outlineLevel="0" collapsed="false">
      <c r="B94" s="12"/>
      <c r="C94" s="17" t="s">
        <v>22</v>
      </c>
      <c r="D94" s="30" t="n">
        <v>21.3339222614841</v>
      </c>
      <c r="E94" s="30" t="n">
        <v>24.8700816629547</v>
      </c>
      <c r="F94" s="30" t="n">
        <v>20.0956937799043</v>
      </c>
      <c r="G94" s="30" t="n">
        <v>14.9717514124294</v>
      </c>
      <c r="H94" s="30" t="n">
        <v>9.8572750569476</v>
      </c>
      <c r="I94" s="31" t="n">
        <v>10.2417575178683</v>
      </c>
      <c r="J94" s="32"/>
      <c r="K94" s="32"/>
      <c r="L94" s="32"/>
      <c r="M94" s="32"/>
      <c r="N94" s="32"/>
      <c r="O94" s="32"/>
    </row>
    <row r="95" s="29" customFormat="true" ht="12.75" hidden="false" customHeight="false" outlineLevel="0" collapsed="false">
      <c r="B95" s="12"/>
      <c r="C95" s="17" t="s">
        <v>23</v>
      </c>
      <c r="D95" s="30" t="n">
        <v>22.3944875107666</v>
      </c>
      <c r="E95" s="30" t="n">
        <v>25.2336448598131</v>
      </c>
      <c r="F95" s="30" t="n">
        <v>27.3170731707317</v>
      </c>
      <c r="G95" s="30" t="n">
        <v>15.564738292011</v>
      </c>
      <c r="H95" s="30" t="n">
        <v>9.31432194820998</v>
      </c>
      <c r="I95" s="31" t="n">
        <v>9.65472436577983</v>
      </c>
      <c r="J95" s="32"/>
      <c r="K95" s="32"/>
      <c r="L95" s="32"/>
      <c r="M95" s="32"/>
      <c r="N95" s="32"/>
      <c r="O95" s="32"/>
    </row>
    <row r="96" s="29" customFormat="true" ht="12.75" hidden="false" customHeight="false" outlineLevel="0" collapsed="false">
      <c r="B96" s="12"/>
      <c r="C96" s="17" t="s">
        <v>24</v>
      </c>
      <c r="D96" s="30" t="n">
        <v>21.3515754560531</v>
      </c>
      <c r="E96" s="30" t="n">
        <v>22.8260869565217</v>
      </c>
      <c r="F96" s="30" t="n">
        <v>30.6930693069307</v>
      </c>
      <c r="G96" s="30" t="n">
        <v>15.8536585365854</v>
      </c>
      <c r="H96" s="30" t="n">
        <v>10.3050974003937</v>
      </c>
      <c r="I96" s="31" t="n">
        <v>10.6451309687931</v>
      </c>
      <c r="J96" s="32"/>
      <c r="K96" s="32"/>
      <c r="L96" s="32"/>
      <c r="M96" s="32"/>
      <c r="N96" s="32"/>
      <c r="O96" s="32"/>
    </row>
    <row r="97" s="34" customFormat="true" ht="12.75" hidden="false" customHeight="false" outlineLevel="0" collapsed="false">
      <c r="B97" s="12"/>
      <c r="C97" s="19" t="s">
        <v>25</v>
      </c>
      <c r="D97" s="35" t="n">
        <v>21.3497870481599</v>
      </c>
      <c r="E97" s="35" t="n">
        <v>24.4488977955912</v>
      </c>
      <c r="F97" s="35" t="n">
        <v>23.4491315136476</v>
      </c>
      <c r="G97" s="35" t="n">
        <v>14.8148148148148</v>
      </c>
      <c r="H97" s="35" t="n">
        <v>10.5800333159996</v>
      </c>
      <c r="I97" s="35" t="n">
        <v>11.0148661152847</v>
      </c>
      <c r="J97" s="36"/>
      <c r="K97" s="36"/>
      <c r="L97" s="36"/>
      <c r="M97" s="32"/>
      <c r="N97" s="32"/>
      <c r="O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15.8320493066256</v>
      </c>
      <c r="E98" s="30" t="n">
        <v>17.010631644778</v>
      </c>
      <c r="F98" s="30" t="n">
        <v>10.958904109589</v>
      </c>
      <c r="G98" s="30" t="n">
        <v>14.7814910025707</v>
      </c>
      <c r="H98" s="30" t="n">
        <v>11.9031852195219</v>
      </c>
      <c r="I98" s="31" t="n">
        <v>12.1967213114754</v>
      </c>
      <c r="J98" s="32"/>
      <c r="K98" s="32"/>
      <c r="L98" s="32"/>
      <c r="M98" s="32"/>
      <c r="N98" s="32"/>
      <c r="O98" s="32"/>
    </row>
    <row r="99" s="29" customFormat="true" ht="12.75" hidden="false" customHeight="false" outlineLevel="0" collapsed="false">
      <c r="B99" s="12"/>
      <c r="C99" s="17" t="s">
        <v>22</v>
      </c>
      <c r="D99" s="30" t="n">
        <v>12.8503822351656</v>
      </c>
      <c r="E99" s="30" t="n">
        <v>13.6147443519619</v>
      </c>
      <c r="F99" s="30" t="n">
        <v>2.39043824701196</v>
      </c>
      <c r="G99" s="30" t="n">
        <v>14.4963144963145</v>
      </c>
      <c r="H99" s="30" t="n">
        <v>11.8514198700815</v>
      </c>
      <c r="I99" s="31" t="n">
        <v>12.315322448126</v>
      </c>
      <c r="J99" s="32"/>
      <c r="K99" s="32"/>
      <c r="L99" s="32"/>
      <c r="M99" s="32"/>
      <c r="N99" s="32"/>
      <c r="O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12.7726952850105</v>
      </c>
      <c r="E100" s="30" t="n">
        <v>14.0642939150402</v>
      </c>
      <c r="F100" s="30" t="n">
        <v>9.19540229885058</v>
      </c>
      <c r="G100" s="30" t="n">
        <v>11.2038140643623</v>
      </c>
      <c r="H100" s="30" t="n">
        <v>12.3255886871727</v>
      </c>
      <c r="I100" s="31" t="n">
        <v>12.7048351203722</v>
      </c>
      <c r="J100" s="32"/>
      <c r="K100" s="32"/>
      <c r="L100" s="32"/>
      <c r="M100" s="32"/>
      <c r="N100" s="32"/>
      <c r="O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11.0010249402118</v>
      </c>
      <c r="E101" s="30" t="n">
        <v>13.108407079646</v>
      </c>
      <c r="F101" s="30" t="n">
        <v>2.27272727272727</v>
      </c>
      <c r="G101" s="30" t="n">
        <v>9.23976608187134</v>
      </c>
      <c r="H101" s="30" t="n">
        <v>14.1512191369895</v>
      </c>
      <c r="I101" s="31" t="n">
        <v>14.7011766038484</v>
      </c>
      <c r="J101" s="32"/>
      <c r="K101" s="32"/>
      <c r="L101" s="32"/>
      <c r="M101" s="32"/>
      <c r="N101" s="32"/>
      <c r="O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13.0399568034557</v>
      </c>
      <c r="E102" s="35" t="n">
        <v>14.3902796076709</v>
      </c>
      <c r="F102" s="35" t="n">
        <v>6.03015075376885</v>
      </c>
      <c r="G102" s="35" t="n">
        <v>12.3554473524041</v>
      </c>
      <c r="H102" s="35" t="n">
        <v>12.5802029283534</v>
      </c>
      <c r="I102" s="35" t="n">
        <v>13.0044612531899</v>
      </c>
      <c r="J102" s="36"/>
      <c r="K102" s="36"/>
      <c r="L102" s="36"/>
      <c r="M102" s="32"/>
      <c r="N102" s="32"/>
      <c r="O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8.61323578317258</v>
      </c>
      <c r="E103" s="30" t="n">
        <v>8.8188134687333</v>
      </c>
      <c r="F103" s="30" t="n">
        <v>17.6954732510288</v>
      </c>
      <c r="G103" s="30" t="n">
        <v>5.7110862262038</v>
      </c>
      <c r="H103" s="30" t="n">
        <v>10.2657040565731</v>
      </c>
      <c r="I103" s="31" t="n">
        <v>10.5622986693488</v>
      </c>
      <c r="J103" s="32"/>
      <c r="K103" s="32"/>
      <c r="L103" s="32"/>
      <c r="M103" s="32"/>
      <c r="N103" s="32"/>
      <c r="O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9.74193548387096</v>
      </c>
      <c r="E104" s="30" t="n">
        <v>10.9366823652538</v>
      </c>
      <c r="F104" s="30" t="n">
        <v>21.011673151751</v>
      </c>
      <c r="G104" s="30" t="n">
        <v>4.18454935622317</v>
      </c>
      <c r="H104" s="30" t="n">
        <v>11.5776210407404</v>
      </c>
      <c r="I104" s="31" t="n">
        <v>12.0117044623263</v>
      </c>
      <c r="J104" s="32"/>
      <c r="K104" s="32"/>
      <c r="L104" s="32"/>
      <c r="M104" s="32"/>
      <c r="N104" s="32"/>
      <c r="O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9.23556942277691</v>
      </c>
      <c r="E105" s="30" t="n">
        <v>8.75691997986917</v>
      </c>
      <c r="F105" s="30" t="n">
        <v>14.3859649122807</v>
      </c>
      <c r="G105" s="30" t="n">
        <v>8.68167202572347</v>
      </c>
      <c r="H105" s="30" t="n">
        <v>11.133597588209</v>
      </c>
      <c r="I105" s="31" t="n">
        <v>11.5739672282483</v>
      </c>
      <c r="J105" s="32"/>
      <c r="K105" s="32"/>
      <c r="L105" s="32"/>
      <c r="M105" s="32"/>
      <c r="N105" s="32"/>
      <c r="O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8.92582333025547</v>
      </c>
      <c r="E106" s="30" t="n">
        <v>6.16136919315404</v>
      </c>
      <c r="F106" s="30" t="n">
        <v>15.1851851851852</v>
      </c>
      <c r="G106" s="30" t="n">
        <v>13.169164882227</v>
      </c>
      <c r="H106" s="30" t="n">
        <v>7.92140585413186</v>
      </c>
      <c r="I106" s="31" t="n">
        <v>8.1039377854586</v>
      </c>
      <c r="J106" s="32"/>
      <c r="K106" s="32"/>
      <c r="L106" s="32"/>
      <c r="M106" s="32"/>
      <c r="N106" s="32"/>
      <c r="O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9.13143857973091</v>
      </c>
      <c r="E107" s="35" t="n">
        <v>8.62554389557204</v>
      </c>
      <c r="F107" s="35" t="n">
        <v>16.9668246445498</v>
      </c>
      <c r="G107" s="35" t="n">
        <v>7.96316359696641</v>
      </c>
      <c r="H107" s="35" t="n">
        <v>10.1906949906723</v>
      </c>
      <c r="I107" s="35" t="n">
        <v>10.5256659366653</v>
      </c>
      <c r="J107" s="36"/>
      <c r="K107" s="36"/>
      <c r="L107" s="36"/>
      <c r="M107" s="32"/>
      <c r="N107" s="32"/>
      <c r="O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8.54255970606246</v>
      </c>
      <c r="E108" s="30" t="n">
        <v>5.94302554027506</v>
      </c>
      <c r="F108" s="30" t="n">
        <v>17.4825174825175</v>
      </c>
      <c r="G108" s="30" t="n">
        <v>11.4406779661017</v>
      </c>
      <c r="H108" s="30" t="n">
        <v>10.0988823742503</v>
      </c>
      <c r="I108" s="31" t="n">
        <v>10.4900177025964</v>
      </c>
      <c r="J108" s="32"/>
      <c r="K108" s="32"/>
      <c r="L108" s="32"/>
      <c r="M108" s="32"/>
      <c r="N108" s="32"/>
      <c r="O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6.96649029982363</v>
      </c>
      <c r="E109" s="30" t="n">
        <v>4.57547169811321</v>
      </c>
      <c r="F109" s="30" t="n">
        <v>17.3633440514469</v>
      </c>
      <c r="G109" s="30" t="n">
        <v>8.85684860968074</v>
      </c>
      <c r="H109" s="30" t="n">
        <v>12.032554094573</v>
      </c>
      <c r="I109" s="31" t="n">
        <v>12.5439346442481</v>
      </c>
      <c r="J109" s="32"/>
      <c r="K109" s="32"/>
      <c r="L109" s="32"/>
      <c r="M109" s="32"/>
      <c r="N109" s="32"/>
      <c r="O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8.82604970008569</v>
      </c>
      <c r="E110" s="30" t="n">
        <v>8.4220268394262</v>
      </c>
      <c r="F110" s="30" t="n">
        <v>19.3251533742331</v>
      </c>
      <c r="G110" s="30" t="n">
        <v>6.31163708086785</v>
      </c>
      <c r="H110" s="30" t="n">
        <v>13.047409733124</v>
      </c>
      <c r="I110" s="31" t="n">
        <v>13.6449822456648</v>
      </c>
      <c r="J110" s="32"/>
      <c r="K110" s="32"/>
      <c r="L110" s="32"/>
      <c r="M110" s="32"/>
      <c r="N110" s="32"/>
      <c r="O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9.72025996044081</v>
      </c>
      <c r="E111" s="30" t="n">
        <v>9.48871487793643</v>
      </c>
      <c r="F111" s="30" t="n">
        <v>36.9774919614148</v>
      </c>
      <c r="G111" s="30" t="n">
        <v>2.17596972563861</v>
      </c>
      <c r="H111" s="30" t="n">
        <v>13.9107414899728</v>
      </c>
      <c r="I111" s="31" t="n">
        <v>14.5829289180702</v>
      </c>
      <c r="J111" s="32"/>
      <c r="K111" s="32"/>
      <c r="L111" s="32"/>
      <c r="M111" s="32"/>
      <c r="N111" s="32"/>
      <c r="O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8.52786693901371</v>
      </c>
      <c r="E112" s="35" t="n">
        <v>7.13949104618285</v>
      </c>
      <c r="F112" s="35" t="n">
        <v>22.8525121555916</v>
      </c>
      <c r="G112" s="35" t="n">
        <v>7.04967385850478</v>
      </c>
      <c r="H112" s="35" t="n">
        <v>12.3123480071061</v>
      </c>
      <c r="I112" s="35" t="n">
        <v>12.8593939251402</v>
      </c>
      <c r="J112" s="36"/>
      <c r="K112" s="36"/>
      <c r="L112" s="36"/>
      <c r="M112" s="32"/>
      <c r="N112" s="32"/>
      <c r="O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14.6685472496474</v>
      </c>
      <c r="E113" s="30" t="n">
        <v>14.6036161335188</v>
      </c>
      <c r="F113" s="30" t="n">
        <v>33.6309523809524</v>
      </c>
      <c r="G113" s="30" t="n">
        <v>8.74524714828897</v>
      </c>
      <c r="H113" s="30" t="n">
        <v>14.2420180355837</v>
      </c>
      <c r="I113" s="31" t="n">
        <v>14.9337427818018</v>
      </c>
      <c r="J113" s="32"/>
      <c r="K113" s="32"/>
      <c r="L113" s="32"/>
      <c r="M113" s="32"/>
      <c r="N113" s="32"/>
      <c r="O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11.9263533937895</v>
      </c>
      <c r="E114" s="30" t="n">
        <v>11.6824537663509</v>
      </c>
      <c r="F114" s="30" t="n">
        <v>21.0958904109589</v>
      </c>
      <c r="G114" s="30" t="n">
        <v>9.27152317880795</v>
      </c>
      <c r="H114" s="30" t="n">
        <v>10.6741898483391</v>
      </c>
      <c r="I114" s="31" t="n">
        <v>10.9231905465288</v>
      </c>
      <c r="J114" s="32"/>
      <c r="K114" s="32"/>
      <c r="L114" s="32"/>
      <c r="M114" s="32"/>
      <c r="N114" s="32"/>
      <c r="O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6.69291338582679</v>
      </c>
      <c r="E115" s="30" t="n">
        <v>5.46308151941955</v>
      </c>
      <c r="F115" s="30" t="n">
        <v>16.7095115681234</v>
      </c>
      <c r="G115" s="30" t="n">
        <v>5.75139146567719</v>
      </c>
      <c r="H115" s="30" t="n">
        <v>10.0462150332171</v>
      </c>
      <c r="I115" s="31" t="n">
        <v>10.1329693108853</v>
      </c>
      <c r="J115" s="32"/>
      <c r="K115" s="32"/>
      <c r="L115" s="32"/>
      <c r="M115" s="32"/>
      <c r="N115" s="32"/>
      <c r="O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6.5670873036312</v>
      </c>
      <c r="E116" s="30" t="n">
        <v>5.55321834244846</v>
      </c>
      <c r="F116" s="30" t="n">
        <v>11.0328638497653</v>
      </c>
      <c r="G116" s="30" t="n">
        <v>7.03703703703704</v>
      </c>
      <c r="H116" s="30" t="n">
        <v>13.5482668654491</v>
      </c>
      <c r="I116" s="31" t="n">
        <v>13.3318717238355</v>
      </c>
      <c r="J116" s="32"/>
      <c r="K116" s="32"/>
      <c r="L116" s="32"/>
      <c r="M116" s="32"/>
      <c r="N116" s="32"/>
      <c r="O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9.8406936882436</v>
      </c>
      <c r="E117" s="35" t="n">
        <v>9.17088190015394</v>
      </c>
      <c r="F117" s="35" t="n">
        <v>19.9208443271768</v>
      </c>
      <c r="G117" s="35" t="n">
        <v>7.6868994609796</v>
      </c>
      <c r="H117" s="35" t="n">
        <v>12.0998721421482</v>
      </c>
      <c r="I117" s="35" t="n">
        <v>12.2881598758003</v>
      </c>
      <c r="J117" s="36"/>
      <c r="K117" s="36"/>
      <c r="L117" s="36"/>
      <c r="M117" s="32"/>
      <c r="N117" s="32"/>
      <c r="O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1.57441574415745</v>
      </c>
      <c r="E118" s="30" t="n">
        <v>0.849514563106794</v>
      </c>
      <c r="F118" s="30" t="n">
        <v>8.24053452115814</v>
      </c>
      <c r="G118" s="30" t="n">
        <v>0.52447552447552</v>
      </c>
      <c r="H118" s="30" t="n">
        <v>11.8083778680918</v>
      </c>
      <c r="I118" s="31" t="n">
        <v>11.4502560528176</v>
      </c>
      <c r="J118" s="32"/>
      <c r="K118" s="32"/>
      <c r="L118" s="32"/>
      <c r="M118" s="32"/>
      <c r="N118" s="32"/>
      <c r="O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7.41468205254112</v>
      </c>
      <c r="E119" s="30" t="n">
        <v>6.30048465266559</v>
      </c>
      <c r="F119" s="30" t="n">
        <v>19.0045248868778</v>
      </c>
      <c r="G119" s="30" t="n">
        <v>5.36796536796538</v>
      </c>
      <c r="H119" s="30" t="n">
        <v>14.3911477743813</v>
      </c>
      <c r="I119" s="31" t="n">
        <v>13.5875510068199</v>
      </c>
      <c r="J119" s="32"/>
      <c r="K119" s="32"/>
      <c r="L119" s="32"/>
      <c r="M119" s="32"/>
      <c r="N119" s="32"/>
      <c r="O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10.8241082410824</v>
      </c>
      <c r="E120" s="30" t="n">
        <v>10.0364225010117</v>
      </c>
      <c r="F120" s="30" t="n">
        <v>15.6387665198238</v>
      </c>
      <c r="G120" s="30" t="n">
        <v>10.6140350877193</v>
      </c>
      <c r="H120" s="30" t="n">
        <v>14.2332192575991</v>
      </c>
      <c r="I120" s="31" t="n">
        <v>13.4892945021852</v>
      </c>
      <c r="J120" s="32"/>
      <c r="K120" s="32"/>
      <c r="L120" s="32"/>
      <c r="M120" s="32"/>
      <c r="N120" s="32"/>
      <c r="O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13.7022716288062</v>
      </c>
      <c r="E121" s="30" t="n">
        <v>13.1526504583499</v>
      </c>
      <c r="F121" s="30" t="n">
        <v>19.0274841437632</v>
      </c>
      <c r="G121" s="30" t="n">
        <v>12.7162629757785</v>
      </c>
      <c r="H121" s="30" t="n">
        <v>8.43397920468038</v>
      </c>
      <c r="I121" s="31" t="n">
        <v>8.05458830150188</v>
      </c>
      <c r="J121" s="32"/>
      <c r="K121" s="32"/>
      <c r="L121" s="32"/>
      <c r="M121" s="32"/>
      <c r="N121" s="32"/>
      <c r="O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8.40217856924301</v>
      </c>
      <c r="E122" s="35" t="n">
        <v>7.60475423045929</v>
      </c>
      <c r="F122" s="35" t="n">
        <v>15.5115511551155</v>
      </c>
      <c r="G122" s="35" t="n">
        <v>7.31229597388466</v>
      </c>
      <c r="H122" s="35" t="n">
        <v>12.158945061226</v>
      </c>
      <c r="I122" s="35" t="n">
        <v>11.5908711305768</v>
      </c>
      <c r="J122" s="36"/>
      <c r="K122" s="36"/>
      <c r="L122" s="36"/>
      <c r="M122" s="32"/>
      <c r="N122" s="32"/>
      <c r="O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17.3891983531121</v>
      </c>
      <c r="E123" s="30" t="n">
        <v>21.7007621339751</v>
      </c>
      <c r="F123" s="30" t="n">
        <v>15.0205761316872</v>
      </c>
      <c r="G123" s="30" t="n">
        <v>9.04347826086958</v>
      </c>
      <c r="H123" s="30" t="n">
        <v>8.2105002051194</v>
      </c>
      <c r="I123" s="31" t="n">
        <v>7.36143563195428</v>
      </c>
      <c r="J123" s="32"/>
      <c r="K123" s="32"/>
      <c r="L123" s="32"/>
      <c r="M123" s="32"/>
      <c r="N123" s="32"/>
      <c r="O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15.7257142857143</v>
      </c>
      <c r="E124" s="30" t="n">
        <v>19.4148936170213</v>
      </c>
      <c r="F124" s="30" t="n">
        <v>15.9695817490494</v>
      </c>
      <c r="G124" s="30" t="n">
        <v>7.64174198849629</v>
      </c>
      <c r="H124" s="30" t="n">
        <v>6.95426965983654</v>
      </c>
      <c r="I124" s="31" t="n">
        <v>6.30641946775192</v>
      </c>
      <c r="J124" s="32"/>
      <c r="K124" s="32"/>
      <c r="L124" s="32"/>
      <c r="M124" s="32"/>
      <c r="N124" s="32"/>
      <c r="O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15.7158712541621</v>
      </c>
      <c r="E125" s="30" t="n">
        <v>19.1614564178007</v>
      </c>
      <c r="F125" s="30" t="n">
        <v>20</v>
      </c>
      <c r="G125" s="30" t="n">
        <v>6.50277557494053</v>
      </c>
      <c r="H125" s="30" t="n">
        <v>4.00862526070205</v>
      </c>
      <c r="I125" s="31" t="n">
        <v>3.52161672383664</v>
      </c>
      <c r="J125" s="32"/>
      <c r="K125" s="32"/>
      <c r="L125" s="32"/>
      <c r="M125" s="32"/>
      <c r="N125" s="32"/>
      <c r="O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13.9638682252923</v>
      </c>
      <c r="E126" s="30" t="n">
        <v>15.7097569566749</v>
      </c>
      <c r="F126" s="30" t="n">
        <v>27.1758436944938</v>
      </c>
      <c r="G126" s="30" t="n">
        <v>4.4512663085188</v>
      </c>
      <c r="H126" s="30" t="n">
        <v>6.61431484103031</v>
      </c>
      <c r="I126" s="31" t="n">
        <v>5.80710263337782</v>
      </c>
      <c r="J126" s="32"/>
      <c r="K126" s="32"/>
      <c r="L126" s="32"/>
      <c r="M126" s="32"/>
      <c r="N126" s="32"/>
      <c r="O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15.6429942418426</v>
      </c>
      <c r="E127" s="35" t="n">
        <v>18.8991856220163</v>
      </c>
      <c r="F127" s="35" t="n">
        <v>19.7619047619048</v>
      </c>
      <c r="G127" s="35" t="n">
        <v>6.83431352666801</v>
      </c>
      <c r="H127" s="35" t="n">
        <v>6.40866682894978</v>
      </c>
      <c r="I127" s="35" t="n">
        <v>5.71577654109767</v>
      </c>
      <c r="J127" s="36"/>
      <c r="K127" s="36"/>
      <c r="L127" s="36"/>
      <c r="M127" s="32"/>
      <c r="N127" s="32"/>
      <c r="O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13.3072003301011</v>
      </c>
      <c r="E128" s="30" t="n">
        <v>11.0744891232696</v>
      </c>
      <c r="F128" s="30" t="n">
        <v>33.8103756708408</v>
      </c>
      <c r="G128" s="30" t="n">
        <v>9.56937799043062</v>
      </c>
      <c r="H128" s="30" t="n">
        <v>8.01689251739066</v>
      </c>
      <c r="I128" s="31" t="n">
        <v>7.60181874079709</v>
      </c>
      <c r="J128" s="32"/>
      <c r="K128" s="32"/>
      <c r="L128" s="32"/>
      <c r="M128" s="32"/>
      <c r="N128" s="32"/>
      <c r="O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8.09796563302389</v>
      </c>
      <c r="E129" s="30" t="n">
        <v>9.76773783009864</v>
      </c>
      <c r="F129" s="30" t="n">
        <v>11.4754098360656</v>
      </c>
      <c r="G129" s="30" t="n">
        <v>2.51908396946565</v>
      </c>
      <c r="H129" s="30" t="n">
        <v>8.02344485325574</v>
      </c>
      <c r="I129" s="31" t="n">
        <v>7.93074384201529</v>
      </c>
      <c r="J129" s="32"/>
      <c r="K129" s="32"/>
      <c r="L129" s="32"/>
      <c r="M129" s="32"/>
      <c r="N129" s="32"/>
      <c r="O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3.8365624400537</v>
      </c>
      <c r="E130" s="30" t="n">
        <v>5.80246913580247</v>
      </c>
      <c r="F130" s="30" t="n">
        <v>-0.793650793650784</v>
      </c>
      <c r="G130" s="30" t="n">
        <v>1.26582278481013</v>
      </c>
      <c r="H130" s="30" t="n">
        <v>5.98256466029976</v>
      </c>
      <c r="I130" s="31" t="n">
        <v>6.10029618399356</v>
      </c>
      <c r="J130" s="32"/>
      <c r="K130" s="32"/>
      <c r="L130" s="32"/>
      <c r="M130" s="32"/>
      <c r="N130" s="32"/>
      <c r="O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4.02834763148078</v>
      </c>
      <c r="E131" s="30" t="n">
        <v>6.21004566210046</v>
      </c>
      <c r="F131" s="30" t="n">
        <v>-1.81564245810057</v>
      </c>
      <c r="G131" s="30" t="n">
        <v>1.83688464364438</v>
      </c>
      <c r="H131" s="30" t="n">
        <v>9.43246538506506</v>
      </c>
      <c r="I131" s="31" t="n">
        <v>9.59160129210889</v>
      </c>
      <c r="J131" s="32"/>
      <c r="K131" s="32"/>
      <c r="L131" s="32"/>
      <c r="M131" s="32"/>
      <c r="N131" s="32"/>
      <c r="O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7.18086404686356</v>
      </c>
      <c r="E132" s="35" t="n">
        <v>8.14832309872462</v>
      </c>
      <c r="F132" s="35" t="n">
        <v>9.58250497017892</v>
      </c>
      <c r="G132" s="35" t="n">
        <v>3.70159453302961</v>
      </c>
      <c r="H132" s="35" t="n">
        <v>7.86905293854801</v>
      </c>
      <c r="I132" s="35" t="n">
        <v>7.81484744322873</v>
      </c>
      <c r="J132" s="36"/>
      <c r="K132" s="36"/>
      <c r="L132" s="36"/>
      <c r="M132" s="32"/>
      <c r="N132" s="32"/>
      <c r="O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4.02403495994173</v>
      </c>
      <c r="E133" s="38" t="n">
        <v>4.89614243323442</v>
      </c>
      <c r="F133" s="38" t="n">
        <v>0.267379679144383</v>
      </c>
      <c r="G133" s="38" t="n">
        <v>3.93013100436681</v>
      </c>
      <c r="H133" s="38" t="n">
        <v>10.3357928760325</v>
      </c>
      <c r="I133" s="39" t="n">
        <v>11.2242289357735</v>
      </c>
      <c r="J133" s="32"/>
      <c r="K133" s="32"/>
      <c r="L133" s="32"/>
      <c r="M133" s="32"/>
      <c r="N133" s="32"/>
      <c r="O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6.46811620683354</v>
      </c>
      <c r="E134" s="30" t="n">
        <v>5.18840579710145</v>
      </c>
      <c r="F134" s="30" t="n">
        <v>11.3235294117647</v>
      </c>
      <c r="G134" s="30" t="n">
        <v>7.29709605361131</v>
      </c>
      <c r="H134" s="30" t="n">
        <v>11.3879933780605</v>
      </c>
      <c r="I134" s="31" t="n">
        <v>12.2816876737923</v>
      </c>
      <c r="J134" s="32"/>
      <c r="K134" s="32"/>
      <c r="L134" s="32"/>
      <c r="M134" s="32"/>
      <c r="N134" s="32"/>
      <c r="O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9.69887308331794</v>
      </c>
      <c r="E135" s="42" t="n">
        <v>10.2975495915986</v>
      </c>
      <c r="F135" s="42" t="n">
        <v>13.12</v>
      </c>
      <c r="G135" s="42" t="n">
        <v>6.61764705882352</v>
      </c>
      <c r="H135" s="42" t="n">
        <v>14.5615033712009</v>
      </c>
      <c r="I135" s="35" t="n">
        <v>15.0684628812598</v>
      </c>
      <c r="J135" s="32"/>
      <c r="K135" s="32"/>
      <c r="L135" s="32"/>
      <c r="M135" s="32"/>
      <c r="N135" s="32"/>
      <c r="O135" s="32"/>
    </row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">
        <v>34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100</v>
      </c>
    </row>
    <row r="143" customFormat="false" ht="15" hidden="false" customHeight="false" outlineLevel="0" collapsed="false">
      <c r="B143" s="4" t="s">
        <v>95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63.75" hidden="false" customHeight="true" outlineLevel="0" collapsed="false">
      <c r="B147" s="10" t="s">
        <v>4</v>
      </c>
      <c r="C147" s="10"/>
      <c r="D147" s="64" t="s">
        <v>8</v>
      </c>
      <c r="E147" s="64" t="s">
        <v>96</v>
      </c>
      <c r="F147" s="64" t="s">
        <v>97</v>
      </c>
      <c r="G147" s="64" t="s">
        <v>98</v>
      </c>
      <c r="H147" s="64" t="s">
        <v>14</v>
      </c>
      <c r="I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7.67982693347756</v>
      </c>
      <c r="E148" s="30" t="n">
        <v>5.5746140651801</v>
      </c>
      <c r="F148" s="30" t="n">
        <v>9.67741935483871</v>
      </c>
      <c r="G148" s="30" t="n">
        <v>11.7424242424243</v>
      </c>
      <c r="H148" s="30" t="n">
        <v>1.4556099125832</v>
      </c>
      <c r="I148" s="31" t="n">
        <v>1.65739690098403</v>
      </c>
      <c r="J148" s="32"/>
      <c r="K148" s="32"/>
      <c r="L148" s="32"/>
      <c r="M148" s="32"/>
      <c r="N148" s="32"/>
      <c r="O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5.57508789552989</v>
      </c>
      <c r="E149" s="30" t="n">
        <v>4.71161657189276</v>
      </c>
      <c r="F149" s="30" t="n">
        <v>17.6470588235294</v>
      </c>
      <c r="G149" s="30" t="n">
        <v>3.89830508474576</v>
      </c>
      <c r="H149" s="30" t="n">
        <v>2.72914114066639</v>
      </c>
      <c r="I149" s="31" t="n">
        <v>2.64775846294603</v>
      </c>
      <c r="J149" s="32"/>
      <c r="K149" s="32"/>
      <c r="L149" s="32"/>
      <c r="M149" s="32"/>
      <c r="N149" s="32"/>
      <c r="O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2.28353948620361</v>
      </c>
      <c r="E150" s="30" t="n">
        <v>2.01706749418153</v>
      </c>
      <c r="F150" s="30" t="n">
        <v>-5</v>
      </c>
      <c r="G150" s="30" t="n">
        <v>5.22022838499186</v>
      </c>
      <c r="H150" s="30" t="n">
        <v>2.66048515860955</v>
      </c>
      <c r="I150" s="31" t="n">
        <v>2.44576358807068</v>
      </c>
      <c r="J150" s="32"/>
      <c r="K150" s="32"/>
      <c r="L150" s="32"/>
      <c r="M150" s="32"/>
      <c r="N150" s="32"/>
      <c r="O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3.06976744186048</v>
      </c>
      <c r="E151" s="30" t="n">
        <v>3.57414448669202</v>
      </c>
      <c r="F151" s="30" t="n">
        <v>-3.68421052631579</v>
      </c>
      <c r="G151" s="30" t="n">
        <v>4.03100775193799</v>
      </c>
      <c r="H151" s="30" t="n">
        <v>0.123674249522182</v>
      </c>
      <c r="I151" s="31" t="n">
        <v>0.28885138074439</v>
      </c>
      <c r="J151" s="32"/>
      <c r="K151" s="32"/>
      <c r="L151" s="32"/>
      <c r="M151" s="32"/>
      <c r="N151" s="32"/>
      <c r="O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24.1050469483568</v>
      </c>
      <c r="E152" s="35" t="n">
        <v>20.4961743565963</v>
      </c>
      <c r="F152" s="35" t="n">
        <v>18.312101910828</v>
      </c>
      <c r="G152" s="35" t="n">
        <v>34.3466666666667</v>
      </c>
      <c r="H152" s="35" t="n">
        <v>8.19205390406606</v>
      </c>
      <c r="I152" s="35" t="n">
        <v>8.30571953330679</v>
      </c>
      <c r="J152" s="36"/>
      <c r="K152" s="36"/>
      <c r="L152" s="36"/>
      <c r="M152" s="32"/>
      <c r="N152" s="32"/>
      <c r="O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-2.57220216606498</v>
      </c>
      <c r="E153" s="30" t="n">
        <v>-6.09397944199706</v>
      </c>
      <c r="F153" s="30" t="n">
        <v>3.82513661202187</v>
      </c>
      <c r="G153" s="30" t="n">
        <v>2.83159463487333</v>
      </c>
      <c r="H153" s="30" t="n">
        <v>0.0205869142087209</v>
      </c>
      <c r="I153" s="31" t="n">
        <v>0.043376420577772</v>
      </c>
      <c r="J153" s="32"/>
      <c r="K153" s="32"/>
      <c r="L153" s="32"/>
      <c r="M153" s="32"/>
      <c r="N153" s="32"/>
      <c r="O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4.86336266790181</v>
      </c>
      <c r="E154" s="30" t="n">
        <v>5.31665363565286</v>
      </c>
      <c r="F154" s="30" t="n">
        <v>10</v>
      </c>
      <c r="G154" s="30" t="n">
        <v>2.60869565217392</v>
      </c>
      <c r="H154" s="30" t="n">
        <v>5.14379806522838</v>
      </c>
      <c r="I154" s="31" t="n">
        <v>5.31044051335414</v>
      </c>
      <c r="J154" s="32"/>
      <c r="K154" s="32"/>
      <c r="L154" s="32"/>
      <c r="M154" s="32"/>
      <c r="N154" s="32"/>
      <c r="O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2.56183745583039</v>
      </c>
      <c r="E155" s="30" t="n">
        <v>3.26651818856718</v>
      </c>
      <c r="F155" s="30" t="n">
        <v>-1.91387559808612</v>
      </c>
      <c r="G155" s="30" t="n">
        <v>2.54237288135593</v>
      </c>
      <c r="H155" s="30" t="n">
        <v>3.84218394077449</v>
      </c>
      <c r="I155" s="31" t="n">
        <v>3.93102993972529</v>
      </c>
      <c r="J155" s="32"/>
      <c r="K155" s="32"/>
      <c r="L155" s="32"/>
      <c r="M155" s="32"/>
      <c r="N155" s="32"/>
      <c r="O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3.87596899224806</v>
      </c>
      <c r="E156" s="30" t="n">
        <v>5.82314881380302</v>
      </c>
      <c r="F156" s="30" t="n">
        <v>-1.46341463414635</v>
      </c>
      <c r="G156" s="30" t="n">
        <v>1.65289256198346</v>
      </c>
      <c r="H156" s="30" t="n">
        <v>0.995698445613627</v>
      </c>
      <c r="I156" s="31" t="n">
        <v>1.14563691391085</v>
      </c>
      <c r="J156" s="32"/>
      <c r="K156" s="32"/>
      <c r="L156" s="32"/>
      <c r="M156" s="32"/>
      <c r="N156" s="32"/>
      <c r="O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8.25156637900462</v>
      </c>
      <c r="E157" s="35" t="n">
        <v>5.61862613045989</v>
      </c>
      <c r="F157" s="35" t="n">
        <v>8.47913862718708</v>
      </c>
      <c r="G157" s="35" t="n">
        <v>13.6165144898769</v>
      </c>
      <c r="H157" s="35" t="n">
        <v>8.37460538821205</v>
      </c>
      <c r="I157" s="35" t="n">
        <v>8.62161336456336</v>
      </c>
      <c r="J157" s="36"/>
      <c r="K157" s="36"/>
      <c r="L157" s="36"/>
      <c r="M157" s="32"/>
      <c r="N157" s="32"/>
      <c r="O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7.62852404643451</v>
      </c>
      <c r="E158" s="30" t="n">
        <v>8.62771739130434</v>
      </c>
      <c r="F158" s="30" t="n">
        <v>8.41584158415843</v>
      </c>
      <c r="G158" s="30" t="n">
        <v>5.42005420054201</v>
      </c>
      <c r="H158" s="30" t="n">
        <v>2.49779406773909</v>
      </c>
      <c r="I158" s="31" t="n">
        <v>2.73060533901493</v>
      </c>
      <c r="J158" s="32"/>
      <c r="K158" s="32"/>
      <c r="L158" s="32"/>
      <c r="M158" s="32"/>
      <c r="N158" s="32"/>
      <c r="O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5.8166409861325</v>
      </c>
      <c r="E159" s="30" t="n">
        <v>5.19074421513446</v>
      </c>
      <c r="F159" s="30" t="n">
        <v>14.6118721461187</v>
      </c>
      <c r="G159" s="30" t="n">
        <v>4.62724935732648</v>
      </c>
      <c r="H159" s="30" t="n">
        <v>2.19687437918019</v>
      </c>
      <c r="I159" s="31" t="n">
        <v>2.08311094166984</v>
      </c>
      <c r="J159" s="32"/>
      <c r="K159" s="32"/>
      <c r="L159" s="32"/>
      <c r="M159" s="32"/>
      <c r="N159" s="32"/>
      <c r="O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3.45831816527121</v>
      </c>
      <c r="E160" s="30" t="n">
        <v>3.56718192627825</v>
      </c>
      <c r="F160" s="30" t="n">
        <v>3.98406374501991</v>
      </c>
      <c r="G160" s="30" t="n">
        <v>3.07125307125307</v>
      </c>
      <c r="H160" s="30" t="n">
        <v>3.32895951790835</v>
      </c>
      <c r="I160" s="31" t="n">
        <v>3.3776011711806</v>
      </c>
      <c r="J160" s="32"/>
      <c r="K160" s="32"/>
      <c r="L160" s="32"/>
      <c r="M160" s="32"/>
      <c r="N160" s="32"/>
      <c r="O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2.99085151301901</v>
      </c>
      <c r="E161" s="30" t="n">
        <v>3.78874856486797</v>
      </c>
      <c r="F161" s="30" t="n">
        <v>1.14942528735634</v>
      </c>
      <c r="G161" s="30" t="n">
        <v>1.90703218116806</v>
      </c>
      <c r="H161" s="30" t="n">
        <v>1.91107766594551</v>
      </c>
      <c r="I161" s="31" t="n">
        <v>2.05918904077917</v>
      </c>
      <c r="J161" s="32"/>
      <c r="K161" s="32"/>
      <c r="L161" s="32"/>
      <c r="M161" s="32"/>
      <c r="N161" s="32"/>
      <c r="O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21.3497870481599</v>
      </c>
      <c r="E162" s="35" t="n">
        <v>24.4488977955912</v>
      </c>
      <c r="F162" s="35" t="n">
        <v>23.4491315136476</v>
      </c>
      <c r="G162" s="35" t="n">
        <v>14.8148148148148</v>
      </c>
      <c r="H162" s="35" t="n">
        <v>10.5800333159996</v>
      </c>
      <c r="I162" s="35" t="n">
        <v>11.0148661152847</v>
      </c>
      <c r="J162" s="36"/>
      <c r="K162" s="36"/>
      <c r="L162" s="36"/>
      <c r="M162" s="32"/>
      <c r="N162" s="32"/>
      <c r="O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2.73317389818928</v>
      </c>
      <c r="E163" s="30" t="n">
        <v>3.48451327433628</v>
      </c>
      <c r="F163" s="30" t="n">
        <v>-7.95454545454545</v>
      </c>
      <c r="G163" s="30" t="n">
        <v>4.44444444444446</v>
      </c>
      <c r="H163" s="30" t="n">
        <v>3.98277055611106</v>
      </c>
      <c r="I163" s="31" t="n">
        <v>4.17120931088677</v>
      </c>
      <c r="J163" s="32"/>
      <c r="K163" s="32"/>
      <c r="L163" s="32"/>
      <c r="M163" s="32"/>
      <c r="N163" s="32"/>
      <c r="O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3.09278350515463</v>
      </c>
      <c r="E164" s="30" t="n">
        <v>2.13789417423837</v>
      </c>
      <c r="F164" s="30" t="n">
        <v>5.76131687242798</v>
      </c>
      <c r="G164" s="30" t="n">
        <v>4.36730123180291</v>
      </c>
      <c r="H164" s="30" t="n">
        <v>2.14959907684114</v>
      </c>
      <c r="I164" s="31" t="n">
        <v>2.19102116265478</v>
      </c>
      <c r="J164" s="32"/>
      <c r="K164" s="32"/>
      <c r="L164" s="32"/>
      <c r="M164" s="32"/>
      <c r="N164" s="32"/>
      <c r="O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3.38709677419355</v>
      </c>
      <c r="E165" s="30" t="n">
        <v>3.97697540554682</v>
      </c>
      <c r="F165" s="30" t="n">
        <v>10.8949416342412</v>
      </c>
      <c r="G165" s="30" t="n">
        <v>0.107296137339063</v>
      </c>
      <c r="H165" s="30" t="n">
        <v>3.76699929033846</v>
      </c>
      <c r="I165" s="31" t="n">
        <v>3.73611757664428</v>
      </c>
      <c r="J165" s="32"/>
      <c r="K165" s="32"/>
      <c r="L165" s="32"/>
      <c r="M165" s="32"/>
      <c r="N165" s="32"/>
      <c r="O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1.37285491419657</v>
      </c>
      <c r="E166" s="30" t="n">
        <v>2.91897332662305</v>
      </c>
      <c r="F166" s="30" t="n">
        <v>-5.26315789473685</v>
      </c>
      <c r="G166" s="30" t="n">
        <v>0.107181136120047</v>
      </c>
      <c r="H166" s="30" t="n">
        <v>3.56744082179546</v>
      </c>
      <c r="I166" s="31" t="n">
        <v>3.86696412544553</v>
      </c>
      <c r="J166" s="32"/>
      <c r="K166" s="32"/>
      <c r="L166" s="32"/>
      <c r="M166" s="32"/>
      <c r="N166" s="32"/>
      <c r="O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13.0399568034557</v>
      </c>
      <c r="E167" s="35" t="n">
        <v>14.3902796076709</v>
      </c>
      <c r="F167" s="35" t="n">
        <v>6.03015075376885</v>
      </c>
      <c r="G167" s="35" t="n">
        <v>12.3554473524041</v>
      </c>
      <c r="H167" s="35" t="n">
        <v>12.5802029283534</v>
      </c>
      <c r="I167" s="35" t="n">
        <v>13.0044612531899</v>
      </c>
      <c r="J167" s="36"/>
      <c r="K167" s="36"/>
      <c r="L167" s="36"/>
      <c r="M167" s="32"/>
      <c r="N167" s="32"/>
      <c r="O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0.523237919359801</v>
      </c>
      <c r="E168" s="30" t="n">
        <v>-0.440097799511008</v>
      </c>
      <c r="F168" s="30" t="n">
        <v>5.92592592592594</v>
      </c>
      <c r="G168" s="30" t="n">
        <v>1.07066381156318</v>
      </c>
      <c r="H168" s="30" t="n">
        <v>0.443372324942047</v>
      </c>
      <c r="I168" s="31" t="n">
        <v>0.412294778422421</v>
      </c>
      <c r="J168" s="32"/>
      <c r="K168" s="32"/>
      <c r="L168" s="32"/>
      <c r="M168" s="32"/>
      <c r="N168" s="32"/>
      <c r="O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4.16411512553583</v>
      </c>
      <c r="E169" s="30" t="n">
        <v>4.12573673870334</v>
      </c>
      <c r="F169" s="30" t="n">
        <v>8.74125874125875</v>
      </c>
      <c r="G169" s="30" t="n">
        <v>2.86016949152543</v>
      </c>
      <c r="H169" s="30" t="n">
        <v>3.36495243717548</v>
      </c>
      <c r="I169" s="31" t="n">
        <v>3.53068450039341</v>
      </c>
      <c r="J169" s="32"/>
      <c r="K169" s="32"/>
      <c r="L169" s="32"/>
      <c r="M169" s="32"/>
      <c r="N169" s="32"/>
      <c r="O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2.91005291005291</v>
      </c>
      <c r="E170" s="30" t="n">
        <v>1.93396226415095</v>
      </c>
      <c r="F170" s="30" t="n">
        <v>4.82315112540192</v>
      </c>
      <c r="G170" s="30" t="n">
        <v>4.42842430484036</v>
      </c>
      <c r="H170" s="30" t="n">
        <v>3.35405822873535</v>
      </c>
      <c r="I170" s="31" t="n">
        <v>3.33072100313481</v>
      </c>
      <c r="J170" s="32"/>
      <c r="K170" s="32"/>
      <c r="L170" s="32"/>
      <c r="M170" s="32"/>
      <c r="N170" s="32"/>
      <c r="O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1.08540417023708</v>
      </c>
      <c r="E171" s="30" t="n">
        <v>0.46274872744101</v>
      </c>
      <c r="F171" s="30" t="n">
        <v>-4.60122699386503</v>
      </c>
      <c r="G171" s="30" t="n">
        <v>4.2406311637081</v>
      </c>
      <c r="H171" s="30" t="n">
        <v>0.573940345368911</v>
      </c>
      <c r="I171" s="31" t="n">
        <v>0.636627940382212</v>
      </c>
      <c r="J171" s="32"/>
      <c r="K171" s="32"/>
      <c r="L171" s="32"/>
      <c r="M171" s="32"/>
      <c r="N171" s="32"/>
      <c r="O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9.13143857973091</v>
      </c>
      <c r="E172" s="35" t="n">
        <v>8.62554389557204</v>
      </c>
      <c r="F172" s="35" t="n">
        <v>16.9668246445498</v>
      </c>
      <c r="G172" s="35" t="n">
        <v>7.96316359696641</v>
      </c>
      <c r="H172" s="35" t="n">
        <v>10.1906949906723</v>
      </c>
      <c r="I172" s="35" t="n">
        <v>10.5256659366653</v>
      </c>
      <c r="J172" s="36"/>
      <c r="K172" s="36"/>
      <c r="L172" s="36"/>
      <c r="M172" s="32"/>
      <c r="N172" s="32"/>
      <c r="O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0.169539417914663</v>
      </c>
      <c r="E173" s="30" t="n">
        <v>-0.644864117918004</v>
      </c>
      <c r="F173" s="30" t="n">
        <v>8.03858520900323</v>
      </c>
      <c r="G173" s="30" t="n">
        <v>-0.473036896877957</v>
      </c>
      <c r="H173" s="30" t="n">
        <v>2.46996828251042</v>
      </c>
      <c r="I173" s="31" t="n">
        <v>2.6286040536683</v>
      </c>
      <c r="J173" s="32"/>
      <c r="K173" s="32"/>
      <c r="L173" s="32"/>
      <c r="M173" s="32"/>
      <c r="N173" s="32"/>
      <c r="O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2.65162200282087</v>
      </c>
      <c r="E174" s="30" t="n">
        <v>2.7816411682893</v>
      </c>
      <c r="F174" s="30" t="n">
        <v>8.63095238095238</v>
      </c>
      <c r="G174" s="30" t="n">
        <v>0.475285171102669</v>
      </c>
      <c r="H174" s="30" t="n">
        <v>5.1803558371923</v>
      </c>
      <c r="I174" s="31" t="n">
        <v>5.45523326323753</v>
      </c>
      <c r="J174" s="32"/>
      <c r="K174" s="32"/>
      <c r="L174" s="32"/>
      <c r="M174" s="32"/>
      <c r="N174" s="32"/>
      <c r="O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4.69909315746084</v>
      </c>
      <c r="E175" s="30" t="n">
        <v>5.68335588633289</v>
      </c>
      <c r="F175" s="30" t="n">
        <v>6.57534246575342</v>
      </c>
      <c r="G175" s="30" t="n">
        <v>1.98675496688743</v>
      </c>
      <c r="H175" s="30" t="n">
        <v>4.29029903488546</v>
      </c>
      <c r="I175" s="31" t="n">
        <v>4.34163325596117</v>
      </c>
      <c r="J175" s="32"/>
      <c r="K175" s="32"/>
      <c r="L175" s="32"/>
      <c r="M175" s="32"/>
      <c r="N175" s="32"/>
      <c r="O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1.91601049868765</v>
      </c>
      <c r="E176" s="30" t="n">
        <v>1.45113102859582</v>
      </c>
      <c r="F176" s="30" t="n">
        <v>9.51156812339332</v>
      </c>
      <c r="G176" s="30" t="n">
        <v>0.185528756957325</v>
      </c>
      <c r="H176" s="30" t="n">
        <v>1.34201346457216</v>
      </c>
      <c r="I176" s="31" t="n">
        <v>1.46721270033873</v>
      </c>
      <c r="J176" s="32"/>
      <c r="K176" s="32"/>
      <c r="L176" s="32"/>
      <c r="M176" s="32"/>
      <c r="N176" s="32"/>
      <c r="O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8.52786693901371</v>
      </c>
      <c r="E177" s="35" t="n">
        <v>7.13949104618285</v>
      </c>
      <c r="F177" s="35" t="n">
        <v>22.8525121555916</v>
      </c>
      <c r="G177" s="35" t="n">
        <v>7.04967385850478</v>
      </c>
      <c r="H177" s="35" t="n">
        <v>12.3123480071061</v>
      </c>
      <c r="I177" s="35" t="n">
        <v>12.8593939251402</v>
      </c>
      <c r="J177" s="36"/>
      <c r="K177" s="36"/>
      <c r="L177" s="36"/>
      <c r="M177" s="32"/>
      <c r="N177" s="32"/>
      <c r="O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4.68709760494464</v>
      </c>
      <c r="E178" s="30" t="n">
        <v>3.99663441312579</v>
      </c>
      <c r="F178" s="30" t="n">
        <v>5.39906103286386</v>
      </c>
      <c r="G178" s="30" t="n">
        <v>5.92592592592594</v>
      </c>
      <c r="H178" s="30" t="n">
        <v>2.76797263817939</v>
      </c>
      <c r="I178" s="31" t="n">
        <v>2.94281785023817</v>
      </c>
      <c r="J178" s="32"/>
      <c r="K178" s="32"/>
      <c r="L178" s="32"/>
      <c r="M178" s="32"/>
      <c r="N178" s="32"/>
      <c r="O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0.196801968019685</v>
      </c>
      <c r="E179" s="30" t="n">
        <v>0.161812297734627</v>
      </c>
      <c r="F179" s="30" t="n">
        <v>-1.55902004454343</v>
      </c>
      <c r="G179" s="30" t="n">
        <v>0.961538461538453</v>
      </c>
      <c r="H179" s="30" t="n">
        <v>1.89552732354102</v>
      </c>
      <c r="I179" s="31" t="n">
        <v>1.77542861015112</v>
      </c>
      <c r="J179" s="32"/>
      <c r="K179" s="32"/>
      <c r="L179" s="32"/>
      <c r="M179" s="32"/>
      <c r="N179" s="32"/>
      <c r="O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-0.196415418610357</v>
      </c>
      <c r="E180" s="30" t="n">
        <v>-0.201938610662353</v>
      </c>
      <c r="F180" s="30" t="n">
        <v>2.71493212669682</v>
      </c>
      <c r="G180" s="30" t="n">
        <v>-1.2987012987013</v>
      </c>
      <c r="H180" s="30" t="n">
        <v>3.69854696202</v>
      </c>
      <c r="I180" s="31" t="n">
        <v>3.59829929708084</v>
      </c>
      <c r="J180" s="32"/>
      <c r="K180" s="32"/>
      <c r="L180" s="32"/>
      <c r="M180" s="32"/>
      <c r="N180" s="32"/>
      <c r="O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1.79581795817958</v>
      </c>
      <c r="E181" s="30" t="n">
        <v>1.53783893160664</v>
      </c>
      <c r="F181" s="30" t="n">
        <v>4.18502202643171</v>
      </c>
      <c r="G181" s="30" t="n">
        <v>1.40350877192984</v>
      </c>
      <c r="H181" s="30" t="n">
        <v>4.56706744601594</v>
      </c>
      <c r="I181" s="31" t="n">
        <v>4.41441110580631</v>
      </c>
      <c r="J181" s="32"/>
      <c r="K181" s="32"/>
      <c r="L181" s="32"/>
      <c r="M181" s="32"/>
      <c r="N181" s="32"/>
      <c r="O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9.8406936882436</v>
      </c>
      <c r="E182" s="35" t="n">
        <v>9.17088190015394</v>
      </c>
      <c r="F182" s="35" t="n">
        <v>19.9208443271768</v>
      </c>
      <c r="G182" s="35" t="n">
        <v>7.6868994609796</v>
      </c>
      <c r="H182" s="35" t="n">
        <v>12.0998721421482</v>
      </c>
      <c r="I182" s="35" t="n">
        <v>12.2881598758003</v>
      </c>
      <c r="J182" s="36"/>
      <c r="K182" s="36"/>
      <c r="L182" s="36"/>
      <c r="M182" s="32"/>
      <c r="N182" s="32"/>
      <c r="O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-0.217496375060406</v>
      </c>
      <c r="E183" s="30" t="n">
        <v>-0.637704264647269</v>
      </c>
      <c r="F183" s="30" t="n">
        <v>2.74841437632136</v>
      </c>
      <c r="G183" s="30" t="n">
        <v>-0.51903114186851</v>
      </c>
      <c r="H183" s="30" t="n">
        <v>1.19326903582704</v>
      </c>
      <c r="I183" s="31" t="n">
        <v>1.23368857936758</v>
      </c>
      <c r="J183" s="32"/>
      <c r="K183" s="32"/>
      <c r="L183" s="32"/>
      <c r="M183" s="32"/>
      <c r="N183" s="32"/>
      <c r="O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5.9578590457738</v>
      </c>
      <c r="E184" s="30" t="n">
        <v>5.57561171279583</v>
      </c>
      <c r="F184" s="30" t="n">
        <v>8.23045267489712</v>
      </c>
      <c r="G184" s="30" t="n">
        <v>5.82608695652174</v>
      </c>
      <c r="H184" s="30" t="n">
        <v>4.24931070341643</v>
      </c>
      <c r="I184" s="31" t="n">
        <v>3.72718823560068</v>
      </c>
      <c r="J184" s="32"/>
      <c r="K184" s="32"/>
      <c r="L184" s="32"/>
      <c r="M184" s="32"/>
      <c r="N184" s="32"/>
      <c r="O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2.97142857142858</v>
      </c>
      <c r="E185" s="30" t="n">
        <v>3.30547112462006</v>
      </c>
      <c r="F185" s="30" t="n">
        <v>-0.190114068441062</v>
      </c>
      <c r="G185" s="30" t="n">
        <v>3.61544782251437</v>
      </c>
      <c r="H185" s="30" t="n">
        <v>3.55538065909529</v>
      </c>
      <c r="I185" s="31" t="n">
        <v>3.50868378301428</v>
      </c>
      <c r="J185" s="32"/>
      <c r="K185" s="32"/>
      <c r="L185" s="32"/>
      <c r="M185" s="32"/>
      <c r="N185" s="32"/>
      <c r="O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4.4395116537181</v>
      </c>
      <c r="E186" s="30" t="n">
        <v>4.41338727473335</v>
      </c>
      <c r="F186" s="30" t="n">
        <v>7.23809523809524</v>
      </c>
      <c r="G186" s="30" t="n">
        <v>3.33068992862809</v>
      </c>
      <c r="H186" s="30" t="n">
        <v>-0.741454275513448</v>
      </c>
      <c r="I186" s="31" t="n">
        <v>-0.585722606951009</v>
      </c>
      <c r="J186" s="32"/>
      <c r="K186" s="32"/>
      <c r="L186" s="32"/>
      <c r="M186" s="32"/>
      <c r="N186" s="32"/>
      <c r="O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8.40217856924301</v>
      </c>
      <c r="E187" s="35" t="n">
        <v>7.60475423045929</v>
      </c>
      <c r="F187" s="35" t="n">
        <v>15.5115511551155</v>
      </c>
      <c r="G187" s="35" t="n">
        <v>7.31229597388466</v>
      </c>
      <c r="H187" s="35" t="n">
        <v>12.158945061226</v>
      </c>
      <c r="I187" s="35" t="n">
        <v>11.5908711305768</v>
      </c>
      <c r="J187" s="36"/>
      <c r="K187" s="36"/>
      <c r="L187" s="36"/>
      <c r="M187" s="32"/>
      <c r="N187" s="32"/>
      <c r="O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3.01806588735387</v>
      </c>
      <c r="E188" s="30" t="n">
        <v>6.86861570975697</v>
      </c>
      <c r="F188" s="30" t="n">
        <v>-0.710479573712249</v>
      </c>
      <c r="G188" s="30" t="n">
        <v>-3.76055257099003</v>
      </c>
      <c r="H188" s="30" t="n">
        <v>0.984712910779308</v>
      </c>
      <c r="I188" s="31" t="n">
        <v>0.584290875948042</v>
      </c>
      <c r="J188" s="32"/>
      <c r="K188" s="32"/>
      <c r="L188" s="32"/>
      <c r="M188" s="32"/>
      <c r="N188" s="32"/>
      <c r="O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4.45636476170827</v>
      </c>
      <c r="E189" s="30" t="n">
        <v>3.59261700725115</v>
      </c>
      <c r="F189" s="30" t="n">
        <v>9.12343470483006</v>
      </c>
      <c r="G189" s="30" t="n">
        <v>4.46570972886762</v>
      </c>
      <c r="H189" s="30" t="n">
        <v>3.03906615060437</v>
      </c>
      <c r="I189" s="31" t="n">
        <v>2.70788498567984</v>
      </c>
      <c r="J189" s="32"/>
      <c r="K189" s="32"/>
      <c r="L189" s="32"/>
      <c r="M189" s="32"/>
      <c r="N189" s="32"/>
      <c r="O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2.96267035354533</v>
      </c>
      <c r="E190" s="30" t="n">
        <v>3.08622335348394</v>
      </c>
      <c r="F190" s="30" t="n">
        <v>3.27868852459017</v>
      </c>
      <c r="G190" s="30" t="n">
        <v>2.51908396946565</v>
      </c>
      <c r="H190" s="30" t="n">
        <v>0.703345597672623</v>
      </c>
      <c r="I190" s="31" t="n">
        <v>0.797170517294347</v>
      </c>
      <c r="J190" s="32"/>
      <c r="K190" s="32"/>
      <c r="L190" s="32"/>
      <c r="M190" s="32"/>
      <c r="N190" s="32"/>
      <c r="O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2.85823901784002</v>
      </c>
      <c r="E191" s="30" t="n">
        <v>1.38888888888889</v>
      </c>
      <c r="F191" s="30" t="n">
        <v>13.6507936507936</v>
      </c>
      <c r="G191" s="30" t="n">
        <v>1.3402829486225</v>
      </c>
      <c r="H191" s="30" t="n">
        <v>1.74523332087142</v>
      </c>
      <c r="I191" s="31" t="n">
        <v>1.60908401778667</v>
      </c>
      <c r="J191" s="32"/>
      <c r="K191" s="32"/>
      <c r="L191" s="32"/>
      <c r="M191" s="32"/>
      <c r="N191" s="32"/>
      <c r="O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15.6429942418426</v>
      </c>
      <c r="E192" s="35" t="n">
        <v>18.8991856220163</v>
      </c>
      <c r="F192" s="35" t="n">
        <v>19.7619047619048</v>
      </c>
      <c r="G192" s="35" t="n">
        <v>6.83431352666801</v>
      </c>
      <c r="H192" s="35" t="n">
        <v>6.40866682894978</v>
      </c>
      <c r="I192" s="35" t="n">
        <v>5.71577654109767</v>
      </c>
      <c r="J192" s="36"/>
      <c r="K192" s="36"/>
      <c r="L192" s="36"/>
      <c r="M192" s="32"/>
      <c r="N192" s="32"/>
      <c r="O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2.42446848190974</v>
      </c>
      <c r="E193" s="30" t="n">
        <v>2.5875190258752</v>
      </c>
      <c r="F193" s="30" t="n">
        <v>4.46927374301676</v>
      </c>
      <c r="G193" s="30" t="n">
        <v>0.955180014695074</v>
      </c>
      <c r="H193" s="30" t="n">
        <v>2.31322966946703</v>
      </c>
      <c r="I193" s="31" t="n">
        <v>2.29041685894478</v>
      </c>
      <c r="J193" s="32"/>
      <c r="K193" s="32"/>
      <c r="L193" s="32"/>
      <c r="M193" s="32"/>
      <c r="N193" s="32"/>
      <c r="O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-0.345957756737064</v>
      </c>
      <c r="E194" s="30" t="n">
        <v>2.37388724035608</v>
      </c>
      <c r="F194" s="30" t="n">
        <v>-9.09090909090909</v>
      </c>
      <c r="G194" s="30" t="n">
        <v>-2.25618631732168</v>
      </c>
      <c r="H194" s="30" t="n">
        <v>3.04531653008586</v>
      </c>
      <c r="I194" s="31" t="n">
        <v>3.02184995263086</v>
      </c>
      <c r="J194" s="32"/>
      <c r="K194" s="32"/>
      <c r="L194" s="32"/>
      <c r="M194" s="32"/>
      <c r="N194" s="32"/>
      <c r="O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-1.09629088251417</v>
      </c>
      <c r="E195" s="30" t="n">
        <v>-0.637681159420282</v>
      </c>
      <c r="F195" s="30" t="n">
        <v>-8.08823529411765</v>
      </c>
      <c r="G195" s="30" t="n">
        <v>1.26582278481013</v>
      </c>
      <c r="H195" s="30" t="n">
        <v>-1.19923641749902</v>
      </c>
      <c r="I195" s="31" t="n">
        <v>-0.912295554566228</v>
      </c>
      <c r="J195" s="32"/>
      <c r="K195" s="32"/>
      <c r="L195" s="32"/>
      <c r="M195" s="32"/>
      <c r="N195" s="32"/>
      <c r="O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3.04821725475706</v>
      </c>
      <c r="E196" s="30" t="n">
        <v>1.77946324387396</v>
      </c>
      <c r="F196" s="30" t="n">
        <v>12.48</v>
      </c>
      <c r="G196" s="30" t="n">
        <v>1.91176470588235</v>
      </c>
      <c r="H196" s="30" t="n">
        <v>5.05720218386475</v>
      </c>
      <c r="I196" s="31" t="n">
        <v>4.95260262066628</v>
      </c>
      <c r="J196" s="32"/>
      <c r="K196" s="32"/>
      <c r="L196" s="32"/>
      <c r="M196" s="32"/>
      <c r="N196" s="32"/>
      <c r="O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7.18086404686356</v>
      </c>
      <c r="E197" s="35" t="n">
        <v>8.14832309872462</v>
      </c>
      <c r="F197" s="35" t="n">
        <v>9.58250497017892</v>
      </c>
      <c r="G197" s="35" t="n">
        <v>3.70159453302961</v>
      </c>
      <c r="H197" s="35" t="n">
        <v>7.86905293854801</v>
      </c>
      <c r="I197" s="35" t="n">
        <v>7.81484744322873</v>
      </c>
      <c r="J197" s="36"/>
      <c r="K197" s="36"/>
      <c r="L197" s="36"/>
      <c r="M197" s="32"/>
      <c r="N197" s="32"/>
      <c r="O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2.42022230190034</v>
      </c>
      <c r="E198" s="38" t="n">
        <v>1.31842934938378</v>
      </c>
      <c r="F198" s="38" t="n">
        <v>6.68563300142246</v>
      </c>
      <c r="G198" s="38" t="n">
        <v>3.03030303030303</v>
      </c>
      <c r="H198" s="38" t="n">
        <v>3.15779030990299</v>
      </c>
      <c r="I198" s="39" t="n">
        <v>3.81427598936072</v>
      </c>
      <c r="J198" s="32"/>
      <c r="K198" s="32"/>
      <c r="L198" s="32"/>
      <c r="M198" s="32"/>
      <c r="N198" s="32"/>
      <c r="O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1.9954489760196</v>
      </c>
      <c r="E199" s="30" t="n">
        <v>2.65912305516265</v>
      </c>
      <c r="F199" s="30" t="n">
        <v>0.933333333333337</v>
      </c>
      <c r="G199" s="30" t="n">
        <v>0.910364145658264</v>
      </c>
      <c r="H199" s="30" t="n">
        <v>4.02799251363008</v>
      </c>
      <c r="I199" s="31" t="n">
        <v>4.00132498681774</v>
      </c>
      <c r="J199" s="32"/>
      <c r="K199" s="32"/>
      <c r="L199" s="32"/>
      <c r="M199" s="32"/>
      <c r="N199" s="32"/>
      <c r="O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1.90492534752016</v>
      </c>
      <c r="E200" s="42" t="n">
        <v>4.18848167539268</v>
      </c>
      <c r="F200" s="42" t="n">
        <v>-6.60501981505945</v>
      </c>
      <c r="G200" s="42" t="n">
        <v>0.624566273421252</v>
      </c>
      <c r="H200" s="42" t="n">
        <v>1.61565593355331</v>
      </c>
      <c r="I200" s="35" t="n">
        <v>1.54701160258701</v>
      </c>
      <c r="J200" s="32"/>
      <c r="K200" s="32"/>
      <c r="L200" s="32"/>
      <c r="M200" s="32"/>
      <c r="N200" s="32"/>
      <c r="O200" s="32"/>
    </row>
    <row r="201" customFormat="false" ht="6" hidden="false" customHeight="true" outlineLevel="0" collapsed="false"/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">
        <v>34</v>
      </c>
    </row>
    <row r="206" s="1" customFormat="true" ht="12.75" hidden="false" customHeight="false" outlineLevel="0" collapsed="false"/>
    <row r="207" customFormat="false" ht="15" hidden="false" customHeight="false" outlineLevel="0" collapsed="false">
      <c r="B207" s="4" t="s">
        <v>101</v>
      </c>
    </row>
    <row r="208" customFormat="false" ht="15" hidden="false" customHeight="false" outlineLevel="0" collapsed="false">
      <c r="B208" s="4" t="s">
        <v>93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2" customFormat="false" ht="63.75" hidden="false" customHeight="false" outlineLevel="0" collapsed="false">
      <c r="B212" s="69" t="s">
        <v>4</v>
      </c>
      <c r="C212" s="69"/>
      <c r="D212" s="64" t="s">
        <v>8</v>
      </c>
      <c r="E212" s="64" t="s">
        <v>96</v>
      </c>
      <c r="F212" s="64" t="s">
        <v>97</v>
      </c>
      <c r="G212" s="64" t="s">
        <v>98</v>
      </c>
      <c r="H212" s="64" t="s">
        <v>14</v>
      </c>
      <c r="I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8" t="n">
        <v>25.6895510368432</v>
      </c>
      <c r="E213" s="88" t="n">
        <v>21.8620908802034</v>
      </c>
      <c r="F213" s="88" t="n">
        <v>18.3932346723044</v>
      </c>
      <c r="G213" s="88" t="n">
        <v>37.1937639198218</v>
      </c>
      <c r="H213" s="88" t="n">
        <v>8.56090718606642</v>
      </c>
      <c r="I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90" t="n">
        <v>8.04100592663784</v>
      </c>
      <c r="E214" s="90" t="n">
        <v>4.7457627118644</v>
      </c>
      <c r="F214" s="90" t="n">
        <v>7.85714285714285</v>
      </c>
      <c r="G214" s="90" t="n">
        <v>14.9350649350649</v>
      </c>
      <c r="H214" s="90" t="n">
        <v>7.71716757186552</v>
      </c>
      <c r="I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8" t="n">
        <v>21.349147516679</v>
      </c>
      <c r="E215" s="88" t="n">
        <v>25.0435648493901</v>
      </c>
      <c r="F215" s="88" t="n">
        <v>21.0264900662252</v>
      </c>
      <c r="G215" s="88" t="n">
        <v>14.4538606403013</v>
      </c>
      <c r="H215" s="88" t="n">
        <v>10.676484945174</v>
      </c>
      <c r="I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90" t="n">
        <v>13.7690897984117</v>
      </c>
      <c r="E216" s="90" t="n">
        <v>14.8516822615967</v>
      </c>
      <c r="F216" s="90" t="n">
        <v>7.38714090287277</v>
      </c>
      <c r="G216" s="90" t="n">
        <v>13.4512546277252</v>
      </c>
      <c r="H216" s="90" t="n">
        <v>12.0309163569473</v>
      </c>
      <c r="I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8" t="n">
        <v>9.20317869415808</v>
      </c>
      <c r="E217" s="88" t="n">
        <v>9.4990466285318</v>
      </c>
      <c r="F217" s="88" t="n">
        <v>17.5796178343949</v>
      </c>
      <c r="G217" s="88" t="n">
        <v>6.20014503263234</v>
      </c>
      <c r="H217" s="88" t="n">
        <v>10.9991406171233</v>
      </c>
      <c r="I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90" t="n">
        <v>8.11289212311928</v>
      </c>
      <c r="E218" s="90" t="n">
        <v>6.33211967706188</v>
      </c>
      <c r="F218" s="90" t="n">
        <v>18.0931744312026</v>
      </c>
      <c r="G218" s="90" t="n">
        <v>8.80846705360192</v>
      </c>
      <c r="H218" s="90" t="n">
        <v>11.7587013784662</v>
      </c>
      <c r="I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8" t="n">
        <v>10.9969074040386</v>
      </c>
      <c r="E219" s="88" t="n">
        <v>10.4510942384993</v>
      </c>
      <c r="F219" s="88" t="n">
        <v>23.394495412844</v>
      </c>
      <c r="G219" s="88" t="n">
        <v>7.90712268591152</v>
      </c>
      <c r="H219" s="88" t="n">
        <v>11.5885210054763</v>
      </c>
      <c r="I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90" t="n">
        <v>6.60493321314431</v>
      </c>
      <c r="E220" s="90" t="n">
        <v>5.72853484297076</v>
      </c>
      <c r="F220" s="90" t="n">
        <v>14.275092936803</v>
      </c>
      <c r="G220" s="90" t="n">
        <v>5.49578365804013</v>
      </c>
      <c r="H220" s="90" t="n">
        <v>13.4971282705807</v>
      </c>
      <c r="I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8" t="n">
        <v>16.2502882619725</v>
      </c>
      <c r="E221" s="88" t="n">
        <v>20.0535441101479</v>
      </c>
      <c r="F221" s="88" t="n">
        <v>17.04619388419</v>
      </c>
      <c r="G221" s="88" t="n">
        <v>7.69018743109152</v>
      </c>
      <c r="H221" s="88" t="n">
        <v>6.33808412071726</v>
      </c>
      <c r="I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90" t="n">
        <v>8.29861799907425</v>
      </c>
      <c r="E222" s="90" t="n">
        <v>8.82446639057024</v>
      </c>
      <c r="F222" s="90" t="n">
        <v>14.1189549749861</v>
      </c>
      <c r="G222" s="90" t="n">
        <v>4.35116457640132</v>
      </c>
      <c r="H222" s="90" t="n">
        <v>7.3310631205368</v>
      </c>
      <c r="I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8" t="n">
        <v>6.71632677982659</v>
      </c>
      <c r="E223" s="88" t="n">
        <v>6.80132708821233</v>
      </c>
      <c r="F223" s="88" t="n">
        <v>7.84218217243058</v>
      </c>
      <c r="G223" s="88" t="n">
        <v>5.93573706156488</v>
      </c>
      <c r="H223" s="88" t="n">
        <v>12.1026731209973</v>
      </c>
      <c r="I223" s="88" t="n">
        <v>12.8675002834034</v>
      </c>
    </row>
    <row r="224" s="1" customFormat="true" ht="12.75" hidden="false" customHeight="false" outlineLevel="0" collapsed="false">
      <c r="B224" s="25" t="s">
        <v>29</v>
      </c>
    </row>
    <row r="225" s="1" customFormat="true" ht="14.25" hidden="false" customHeight="false" outlineLevel="0" collapsed="false">
      <c r="B225" s="28" t="s">
        <v>32</v>
      </c>
    </row>
    <row r="226" s="1" customFormat="true" ht="14.25" hidden="false" customHeight="false" outlineLevel="0" collapsed="false">
      <c r="B226" s="28" t="s">
        <v>33</v>
      </c>
    </row>
    <row r="227" s="1" customFormat="true" ht="12.75" hidden="false" customHeight="false" outlineLevel="0" collapsed="false">
      <c r="B227" s="27" t="s">
        <v>34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2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7" min="4" style="0" width="19.85"/>
    <col collapsed="false" customWidth="true" hidden="false" outlineLevel="0" max="8" min="8" style="0" width="15.13"/>
  </cols>
  <sheetData>
    <row r="5" customFormat="false" ht="15" hidden="false" customHeight="false" outlineLevel="0" collapsed="false">
      <c r="B5" s="4" t="s">
        <v>101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4" t="s">
        <v>102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</row>
    <row r="10" s="3" customFormat="true" ht="79.5" hidden="false" customHeight="true" outlineLevel="0" collapsed="false">
      <c r="B10" s="10" t="s">
        <v>4</v>
      </c>
      <c r="C10" s="10"/>
      <c r="D10" s="64" t="s">
        <v>9</v>
      </c>
      <c r="E10" s="64" t="s">
        <v>103</v>
      </c>
      <c r="F10" s="64" t="s">
        <v>104</v>
      </c>
      <c r="G10" s="64" t="s">
        <v>14</v>
      </c>
      <c r="H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2272</v>
      </c>
      <c r="E11" s="14" t="n">
        <v>965</v>
      </c>
      <c r="F11" s="14" t="n">
        <v>1307</v>
      </c>
      <c r="G11" s="14" t="n">
        <v>46211</v>
      </c>
      <c r="H11" s="65" t="n">
        <v>49774</v>
      </c>
      <c r="K11" s="16"/>
      <c r="L11" s="16"/>
    </row>
    <row r="12" s="3" customFormat="true" ht="12.75" hidden="false" customHeight="false" outlineLevel="0" collapsed="false">
      <c r="B12" s="12"/>
      <c r="C12" s="17" t="s">
        <v>22</v>
      </c>
      <c r="D12" s="14" t="n">
        <v>2145</v>
      </c>
      <c r="E12" s="14" t="n">
        <v>875</v>
      </c>
      <c r="F12" s="14" t="n">
        <v>1270</v>
      </c>
      <c r="G12" s="14" t="n">
        <v>47609</v>
      </c>
      <c r="H12" s="65" t="n">
        <v>51332</v>
      </c>
      <c r="K12" s="16"/>
      <c r="L12" s="16"/>
    </row>
    <row r="13" s="3" customFormat="true" ht="12.75" hidden="false" customHeight="false" outlineLevel="0" collapsed="false">
      <c r="B13" s="12"/>
      <c r="C13" s="17" t="s">
        <v>23</v>
      </c>
      <c r="D13" s="14" t="n">
        <v>2222</v>
      </c>
      <c r="E13" s="14" t="n">
        <v>966</v>
      </c>
      <c r="F13" s="14" t="n">
        <v>1256</v>
      </c>
      <c r="G13" s="14" t="n">
        <v>49833</v>
      </c>
      <c r="H13" s="65" t="n">
        <v>53666</v>
      </c>
      <c r="K13" s="16"/>
      <c r="L13" s="16"/>
    </row>
    <row r="14" s="3" customFormat="true" ht="12.75" hidden="false" customHeight="false" outlineLevel="0" collapsed="false">
      <c r="B14" s="12"/>
      <c r="C14" s="18" t="s">
        <v>24</v>
      </c>
      <c r="D14" s="14" t="n">
        <v>2071</v>
      </c>
      <c r="E14" s="14" t="n">
        <v>904</v>
      </c>
      <c r="F14" s="14" t="n">
        <v>1167</v>
      </c>
      <c r="G14" s="14" t="n">
        <v>49876</v>
      </c>
      <c r="H14" s="65" t="n">
        <v>53759</v>
      </c>
      <c r="K14" s="16"/>
      <c r="L14" s="16"/>
    </row>
    <row r="15" s="5" customFormat="true" ht="12.75" hidden="false" customHeight="false" outlineLevel="0" collapsed="false">
      <c r="B15" s="12"/>
      <c r="C15" s="19" t="s">
        <v>25</v>
      </c>
      <c r="D15" s="20" t="n">
        <v>8710</v>
      </c>
      <c r="E15" s="20" t="n">
        <v>3710</v>
      </c>
      <c r="F15" s="20" t="n">
        <v>5000</v>
      </c>
      <c r="G15" s="20" t="n">
        <v>193529</v>
      </c>
      <c r="H15" s="65" t="n">
        <v>208531</v>
      </c>
      <c r="K15" s="16"/>
      <c r="L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2295</v>
      </c>
      <c r="E16" s="14" t="n">
        <v>1036</v>
      </c>
      <c r="F16" s="14" t="n">
        <v>1259</v>
      </c>
      <c r="G16" s="14" t="n">
        <v>50602</v>
      </c>
      <c r="H16" s="65" t="n">
        <v>54650</v>
      </c>
      <c r="K16" s="16"/>
      <c r="L16" s="16"/>
    </row>
    <row r="17" s="3" customFormat="true" ht="12.75" hidden="false" customHeight="false" outlineLevel="0" collapsed="false">
      <c r="B17" s="12"/>
      <c r="C17" s="17" t="s">
        <v>22</v>
      </c>
      <c r="D17" s="14" t="n">
        <v>2418</v>
      </c>
      <c r="E17" s="14" t="n">
        <v>1028</v>
      </c>
      <c r="F17" s="14" t="n">
        <v>1390</v>
      </c>
      <c r="G17" s="14" t="n">
        <v>51983</v>
      </c>
      <c r="H17" s="65" t="n">
        <v>56097</v>
      </c>
      <c r="K17" s="16"/>
      <c r="L17" s="16"/>
    </row>
    <row r="18" s="3" customFormat="true" ht="12.75" hidden="false" customHeight="false" outlineLevel="0" collapsed="false">
      <c r="B18" s="12"/>
      <c r="C18" s="17" t="s">
        <v>23</v>
      </c>
      <c r="D18" s="14" t="n">
        <v>2669</v>
      </c>
      <c r="E18" s="14" t="n">
        <v>1037</v>
      </c>
      <c r="F18" s="14" t="n">
        <v>1632</v>
      </c>
      <c r="G18" s="14" t="n">
        <v>53366</v>
      </c>
      <c r="H18" s="65" t="n">
        <v>57469</v>
      </c>
      <c r="K18" s="16"/>
      <c r="L18" s="16"/>
    </row>
    <row r="19" s="3" customFormat="true" ht="12.75" hidden="false" customHeight="false" outlineLevel="0" collapsed="false">
      <c r="B19" s="12"/>
      <c r="C19" s="18" t="s">
        <v>24</v>
      </c>
      <c r="D19" s="14" t="n">
        <v>2641</v>
      </c>
      <c r="E19" s="14" t="n">
        <v>1063</v>
      </c>
      <c r="F19" s="14" t="n">
        <v>1578</v>
      </c>
      <c r="G19" s="14" t="n">
        <v>53432</v>
      </c>
      <c r="H19" s="65" t="n">
        <v>57635</v>
      </c>
      <c r="K19" s="16"/>
      <c r="L19" s="16"/>
    </row>
    <row r="20" s="5" customFormat="true" ht="12.75" hidden="false" customHeight="false" outlineLevel="0" collapsed="false">
      <c r="B20" s="12"/>
      <c r="C20" s="19" t="s">
        <v>25</v>
      </c>
      <c r="D20" s="20" t="n">
        <v>10023</v>
      </c>
      <c r="E20" s="20" t="n">
        <v>4164</v>
      </c>
      <c r="F20" s="20" t="n">
        <v>5859</v>
      </c>
      <c r="G20" s="20" t="n">
        <v>209383</v>
      </c>
      <c r="H20" s="65" t="n">
        <v>225851</v>
      </c>
      <c r="K20" s="16"/>
      <c r="L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2708</v>
      </c>
      <c r="E21" s="14" t="n">
        <v>1188</v>
      </c>
      <c r="F21" s="14" t="n">
        <v>1520</v>
      </c>
      <c r="G21" s="14" t="n">
        <v>53443</v>
      </c>
      <c r="H21" s="65" t="n">
        <v>57660</v>
      </c>
      <c r="K21" s="16"/>
      <c r="L21" s="16"/>
    </row>
    <row r="22" s="3" customFormat="true" ht="12.75" hidden="false" customHeight="false" outlineLevel="0" collapsed="false">
      <c r="B22" s="12"/>
      <c r="C22" s="17" t="s">
        <v>22</v>
      </c>
      <c r="D22" s="14" t="n">
        <v>3180</v>
      </c>
      <c r="E22" s="14" t="n">
        <v>1365</v>
      </c>
      <c r="F22" s="14" t="n">
        <v>1815</v>
      </c>
      <c r="G22" s="14" t="n">
        <v>56192</v>
      </c>
      <c r="H22" s="65" t="n">
        <v>60722</v>
      </c>
      <c r="K22" s="16"/>
      <c r="L22" s="16"/>
    </row>
    <row r="23" s="3" customFormat="true" ht="12.75" hidden="false" customHeight="false" outlineLevel="0" collapsed="false">
      <c r="B23" s="12"/>
      <c r="C23" s="17" t="s">
        <v>23</v>
      </c>
      <c r="D23" s="14" t="n">
        <v>3109</v>
      </c>
      <c r="E23" s="14" t="n">
        <v>1411</v>
      </c>
      <c r="F23" s="14" t="n">
        <v>1698</v>
      </c>
      <c r="G23" s="14" t="n">
        <v>58351</v>
      </c>
      <c r="H23" s="65" t="n">
        <v>63109</v>
      </c>
      <c r="K23" s="16"/>
      <c r="L23" s="16"/>
    </row>
    <row r="24" s="3" customFormat="true" ht="12.75" hidden="false" customHeight="false" outlineLevel="0" collapsed="false">
      <c r="B24" s="12"/>
      <c r="C24" s="18" t="s">
        <v>24</v>
      </c>
      <c r="D24" s="14" t="n">
        <v>3086</v>
      </c>
      <c r="E24" s="14" t="n">
        <v>1447</v>
      </c>
      <c r="F24" s="14" t="n">
        <v>1639</v>
      </c>
      <c r="G24" s="14" t="n">
        <v>58932</v>
      </c>
      <c r="H24" s="65" t="n">
        <v>63832</v>
      </c>
      <c r="K24" s="16"/>
      <c r="L24" s="16"/>
    </row>
    <row r="25" s="5" customFormat="true" ht="12.75" hidden="false" customHeight="false" outlineLevel="0" collapsed="false">
      <c r="B25" s="12"/>
      <c r="C25" s="19" t="s">
        <v>25</v>
      </c>
      <c r="D25" s="20" t="n">
        <v>12083</v>
      </c>
      <c r="E25" s="20" t="n">
        <v>5411</v>
      </c>
      <c r="F25" s="20" t="n">
        <v>6672</v>
      </c>
      <c r="G25" s="20" t="n">
        <v>226918</v>
      </c>
      <c r="H25" s="65" t="n">
        <v>245323</v>
      </c>
      <c r="K25" s="16"/>
      <c r="L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3269</v>
      </c>
      <c r="E26" s="14" t="n">
        <v>1376</v>
      </c>
      <c r="F26" s="14" t="n">
        <v>1893</v>
      </c>
      <c r="G26" s="14" t="n">
        <v>60404</v>
      </c>
      <c r="H26" s="65" t="n">
        <v>65575</v>
      </c>
      <c r="K26" s="16"/>
      <c r="L26" s="16"/>
    </row>
    <row r="27" s="3" customFormat="true" ht="12.75" hidden="false" customHeight="false" outlineLevel="0" collapsed="false">
      <c r="B27" s="12"/>
      <c r="C27" s="17" t="s">
        <v>22</v>
      </c>
      <c r="D27" s="14" t="n">
        <v>3307</v>
      </c>
      <c r="E27" s="14" t="n">
        <v>1477</v>
      </c>
      <c r="F27" s="14" t="n">
        <v>1830</v>
      </c>
      <c r="G27" s="14" t="n">
        <v>61731</v>
      </c>
      <c r="H27" s="65" t="n">
        <v>66941</v>
      </c>
      <c r="K27" s="16"/>
      <c r="L27" s="16"/>
    </row>
    <row r="28" s="3" customFormat="true" ht="12.75" hidden="false" customHeight="false" outlineLevel="0" collapsed="false">
      <c r="B28" s="12"/>
      <c r="C28" s="17" t="s">
        <v>23</v>
      </c>
      <c r="D28" s="14" t="n">
        <v>3311</v>
      </c>
      <c r="E28" s="14" t="n">
        <v>1618</v>
      </c>
      <c r="F28" s="14" t="n">
        <v>1693</v>
      </c>
      <c r="G28" s="14" t="n">
        <v>63786</v>
      </c>
      <c r="H28" s="65" t="n">
        <v>69202</v>
      </c>
      <c r="K28" s="16"/>
      <c r="L28" s="16"/>
    </row>
    <row r="29" s="3" customFormat="true" ht="12.75" hidden="false" customHeight="false" outlineLevel="0" collapsed="false">
      <c r="B29" s="12"/>
      <c r="C29" s="18" t="s">
        <v>24</v>
      </c>
      <c r="D29" s="14" t="n">
        <v>3803</v>
      </c>
      <c r="E29" s="14" t="n">
        <v>1924</v>
      </c>
      <c r="F29" s="14" t="n">
        <v>1879</v>
      </c>
      <c r="G29" s="14" t="n">
        <v>65005</v>
      </c>
      <c r="H29" s="65" t="n">
        <v>70627</v>
      </c>
      <c r="K29" s="16"/>
      <c r="L29" s="16"/>
    </row>
    <row r="30" s="5" customFormat="true" ht="12.75" hidden="false" customHeight="false" outlineLevel="0" collapsed="false">
      <c r="B30" s="12"/>
      <c r="C30" s="19" t="s">
        <v>25</v>
      </c>
      <c r="D30" s="20" t="n">
        <v>13690</v>
      </c>
      <c r="E30" s="20" t="n">
        <v>6395</v>
      </c>
      <c r="F30" s="20" t="n">
        <v>7295</v>
      </c>
      <c r="G30" s="20" t="n">
        <v>250926</v>
      </c>
      <c r="H30" s="65" t="n">
        <v>272345</v>
      </c>
      <c r="K30" s="16"/>
      <c r="L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4137</v>
      </c>
      <c r="E31" s="14" t="n">
        <v>2344</v>
      </c>
      <c r="F31" s="14" t="n">
        <v>1793</v>
      </c>
      <c r="G31" s="14" t="n">
        <v>67594</v>
      </c>
      <c r="H31" s="65" t="n">
        <v>73573</v>
      </c>
      <c r="K31" s="16"/>
      <c r="L31" s="16"/>
    </row>
    <row r="32" s="3" customFormat="true" ht="12.75" hidden="false" customHeight="false" outlineLevel="0" collapsed="false">
      <c r="B32" s="12"/>
      <c r="C32" s="17" t="s">
        <v>22</v>
      </c>
      <c r="D32" s="14" t="n">
        <v>3813</v>
      </c>
      <c r="E32" s="14" t="n">
        <v>1884</v>
      </c>
      <c r="F32" s="14" t="n">
        <v>1929</v>
      </c>
      <c r="G32" s="14" t="n">
        <v>69047</v>
      </c>
      <c r="H32" s="65" t="n">
        <v>75185</v>
      </c>
      <c r="K32" s="16"/>
      <c r="L32" s="16"/>
    </row>
    <row r="33" s="3" customFormat="true" ht="12.75" hidden="false" customHeight="false" outlineLevel="0" collapsed="false">
      <c r="B33" s="12"/>
      <c r="C33" s="17" t="s">
        <v>23</v>
      </c>
      <c r="D33" s="14" t="n">
        <v>4285</v>
      </c>
      <c r="E33" s="14" t="n">
        <v>2214</v>
      </c>
      <c r="F33" s="14" t="n">
        <v>2071</v>
      </c>
      <c r="G33" s="14" t="n">
        <v>71648</v>
      </c>
      <c r="H33" s="65" t="n">
        <v>77994</v>
      </c>
      <c r="K33" s="16"/>
      <c r="L33" s="16"/>
    </row>
    <row r="34" s="3" customFormat="true" ht="12.75" hidden="false" customHeight="false" outlineLevel="0" collapsed="false">
      <c r="B34" s="12"/>
      <c r="C34" s="18" t="s">
        <v>24</v>
      </c>
      <c r="D34" s="14" t="n">
        <v>4635</v>
      </c>
      <c r="E34" s="14" t="n">
        <v>2405</v>
      </c>
      <c r="F34" s="14" t="n">
        <v>2230</v>
      </c>
      <c r="G34" s="14" t="n">
        <v>74204</v>
      </c>
      <c r="H34" s="65" t="n">
        <v>81010</v>
      </c>
      <c r="K34" s="16"/>
      <c r="L34" s="16"/>
    </row>
    <row r="35" s="5" customFormat="true" ht="12.75" hidden="false" customHeight="false" outlineLevel="0" collapsed="false">
      <c r="B35" s="12"/>
      <c r="C35" s="19" t="s">
        <v>25</v>
      </c>
      <c r="D35" s="20" t="n">
        <v>16870</v>
      </c>
      <c r="E35" s="20" t="n">
        <v>8847</v>
      </c>
      <c r="F35" s="20" t="n">
        <v>8023</v>
      </c>
      <c r="G35" s="20" t="n">
        <v>282493</v>
      </c>
      <c r="H35" s="65" t="n">
        <v>307762</v>
      </c>
      <c r="K35" s="16"/>
      <c r="L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4739</v>
      </c>
      <c r="E36" s="14" t="n">
        <v>2310</v>
      </c>
      <c r="F36" s="14" t="n">
        <v>2429</v>
      </c>
      <c r="G36" s="14" t="n">
        <v>74533</v>
      </c>
      <c r="H36" s="65" t="n">
        <v>81344</v>
      </c>
      <c r="K36" s="16"/>
      <c r="L36" s="16"/>
    </row>
    <row r="37" s="3" customFormat="true" ht="12.75" hidden="false" customHeight="false" outlineLevel="0" collapsed="false">
      <c r="B37" s="12"/>
      <c r="C37" s="17" t="s">
        <v>22</v>
      </c>
      <c r="D37" s="14" t="n">
        <v>4178</v>
      </c>
      <c r="E37" s="14" t="n">
        <v>2419</v>
      </c>
      <c r="F37" s="14" t="n">
        <v>1759</v>
      </c>
      <c r="G37" s="14" t="n">
        <v>77041</v>
      </c>
      <c r="H37" s="65" t="n">
        <v>84216</v>
      </c>
      <c r="K37" s="16"/>
      <c r="L37" s="16"/>
    </row>
    <row r="38" s="3" customFormat="true" ht="12.75" hidden="false" customHeight="false" outlineLevel="0" collapsed="false">
      <c r="B38" s="12"/>
      <c r="C38" s="17" t="s">
        <v>23</v>
      </c>
      <c r="D38" s="14" t="n">
        <v>4845</v>
      </c>
      <c r="E38" s="14" t="n">
        <v>2595</v>
      </c>
      <c r="F38" s="14" t="n">
        <v>2250</v>
      </c>
      <c r="G38" s="14" t="n">
        <v>79625</v>
      </c>
      <c r="H38" s="65" t="n">
        <v>87021</v>
      </c>
      <c r="K38" s="16"/>
      <c r="L38" s="16"/>
    </row>
    <row r="39" s="3" customFormat="true" ht="12.75" hidden="false" customHeight="false" outlineLevel="0" collapsed="false">
      <c r="B39" s="12"/>
      <c r="C39" s="18" t="s">
        <v>24</v>
      </c>
      <c r="D39" s="14" t="n">
        <v>5153</v>
      </c>
      <c r="E39" s="14" t="n">
        <v>2621</v>
      </c>
      <c r="F39" s="14" t="n">
        <v>2532</v>
      </c>
      <c r="G39" s="14" t="n">
        <v>80082</v>
      </c>
      <c r="H39" s="65" t="n">
        <v>87575</v>
      </c>
      <c r="K39" s="16"/>
      <c r="L39" s="16"/>
    </row>
    <row r="40" s="5" customFormat="true" ht="12.75" hidden="false" customHeight="false" outlineLevel="0" collapsed="false">
      <c r="B40" s="12"/>
      <c r="C40" s="19" t="s">
        <v>25</v>
      </c>
      <c r="D40" s="20" t="n">
        <v>18915</v>
      </c>
      <c r="E40" s="20" t="n">
        <v>9945</v>
      </c>
      <c r="F40" s="20" t="n">
        <v>8970</v>
      </c>
      <c r="G40" s="20" t="n">
        <v>311281</v>
      </c>
      <c r="H40" s="65" t="n">
        <v>340156</v>
      </c>
      <c r="K40" s="16"/>
      <c r="L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5095</v>
      </c>
      <c r="E41" s="14" t="n">
        <v>2586</v>
      </c>
      <c r="F41" s="14" t="n">
        <v>2509</v>
      </c>
      <c r="G41" s="14" t="n">
        <v>82060</v>
      </c>
      <c r="H41" s="65" t="n">
        <v>89877</v>
      </c>
      <c r="K41" s="16"/>
      <c r="L41" s="16"/>
    </row>
    <row r="42" s="3" customFormat="true" ht="12.75" hidden="false" customHeight="false" outlineLevel="0" collapsed="false">
      <c r="B42" s="12"/>
      <c r="C42" s="17" t="s">
        <v>22</v>
      </c>
      <c r="D42" s="14" t="n">
        <v>5729</v>
      </c>
      <c r="E42" s="14" t="n">
        <v>3183</v>
      </c>
      <c r="F42" s="14" t="n">
        <v>2546</v>
      </c>
      <c r="G42" s="14" t="n">
        <v>86311</v>
      </c>
      <c r="H42" s="65" t="n">
        <v>94780</v>
      </c>
      <c r="K42" s="16"/>
      <c r="L42" s="16"/>
    </row>
    <row r="43" s="3" customFormat="true" ht="12.75" hidden="false" customHeight="false" outlineLevel="0" collapsed="false">
      <c r="B43" s="12"/>
      <c r="C43" s="17" t="s">
        <v>23</v>
      </c>
      <c r="D43" s="14" t="n">
        <v>6092</v>
      </c>
      <c r="E43" s="14" t="n">
        <v>3250</v>
      </c>
      <c r="F43" s="14" t="n">
        <v>2842</v>
      </c>
      <c r="G43" s="14" t="n">
        <v>90014</v>
      </c>
      <c r="H43" s="65" t="n">
        <v>98895</v>
      </c>
      <c r="K43" s="16"/>
      <c r="L43" s="16"/>
    </row>
    <row r="44" s="3" customFormat="true" ht="12.75" hidden="false" customHeight="false" outlineLevel="0" collapsed="false">
      <c r="B44" s="12"/>
      <c r="C44" s="18" t="s">
        <v>24</v>
      </c>
      <c r="D44" s="14" t="n">
        <v>6306</v>
      </c>
      <c r="E44" s="14" t="n">
        <v>3153</v>
      </c>
      <c r="F44" s="14" t="n">
        <v>3153</v>
      </c>
      <c r="G44" s="14" t="n">
        <v>91222</v>
      </c>
      <c r="H44" s="65" t="n">
        <v>100346</v>
      </c>
      <c r="K44" s="16"/>
      <c r="L44" s="16"/>
    </row>
    <row r="45" s="5" customFormat="true" ht="12.75" hidden="false" customHeight="false" outlineLevel="0" collapsed="false">
      <c r="B45" s="12"/>
      <c r="C45" s="19" t="s">
        <v>25</v>
      </c>
      <c r="D45" s="20" t="n">
        <v>23222</v>
      </c>
      <c r="E45" s="20" t="n">
        <v>12172</v>
      </c>
      <c r="F45" s="20" t="n">
        <v>11050</v>
      </c>
      <c r="G45" s="20" t="n">
        <v>349607</v>
      </c>
      <c r="H45" s="65" t="n">
        <v>383898</v>
      </c>
      <c r="K45" s="16"/>
      <c r="L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6796</v>
      </c>
      <c r="E46" s="14" t="n">
        <v>3372</v>
      </c>
      <c r="F46" s="14" t="n">
        <v>3424</v>
      </c>
      <c r="G46" s="14" t="n">
        <v>93747</v>
      </c>
      <c r="H46" s="65" t="n">
        <v>103299</v>
      </c>
      <c r="K46" s="16"/>
      <c r="L46" s="16"/>
    </row>
    <row r="47" s="3" customFormat="true" ht="12.75" hidden="false" customHeight="false" outlineLevel="0" collapsed="false">
      <c r="B47" s="12"/>
      <c r="C47" s="17" t="s">
        <v>22</v>
      </c>
      <c r="D47" s="14" t="n">
        <v>6451</v>
      </c>
      <c r="E47" s="14" t="n">
        <v>3237</v>
      </c>
      <c r="F47" s="14" t="n">
        <v>3214</v>
      </c>
      <c r="G47" s="14" t="n">
        <v>95524</v>
      </c>
      <c r="H47" s="65" t="n">
        <v>105133</v>
      </c>
      <c r="K47" s="16"/>
      <c r="L47" s="16"/>
    </row>
    <row r="48" s="3" customFormat="true" ht="12.75" hidden="false" customHeight="false" outlineLevel="0" collapsed="false">
      <c r="B48" s="12"/>
      <c r="C48" s="17" t="s">
        <v>23</v>
      </c>
      <c r="D48" s="14" t="n">
        <v>6890</v>
      </c>
      <c r="E48" s="14" t="n">
        <v>3370</v>
      </c>
      <c r="F48" s="14" t="n">
        <v>3520</v>
      </c>
      <c r="G48" s="14" t="n">
        <v>99057</v>
      </c>
      <c r="H48" s="65" t="n">
        <v>108916</v>
      </c>
      <c r="K48" s="16"/>
      <c r="L48" s="16"/>
    </row>
    <row r="49" s="3" customFormat="true" ht="12.75" hidden="false" customHeight="false" outlineLevel="0" collapsed="false">
      <c r="B49" s="12"/>
      <c r="C49" s="18" t="s">
        <v>24</v>
      </c>
      <c r="D49" s="14" t="n">
        <v>7529</v>
      </c>
      <c r="E49" s="14" t="n">
        <v>3959</v>
      </c>
      <c r="F49" s="14" t="n">
        <v>3570</v>
      </c>
      <c r="G49" s="14" t="n">
        <v>103581</v>
      </c>
      <c r="H49" s="65" t="n">
        <v>113724</v>
      </c>
      <c r="K49" s="16"/>
      <c r="L49" s="16"/>
    </row>
    <row r="50" s="5" customFormat="true" ht="12.75" hidden="false" customHeight="false" outlineLevel="0" collapsed="false">
      <c r="B50" s="12"/>
      <c r="C50" s="19" t="s">
        <v>25</v>
      </c>
      <c r="D50" s="20" t="n">
        <v>27666</v>
      </c>
      <c r="E50" s="20" t="n">
        <v>13938</v>
      </c>
      <c r="F50" s="20" t="n">
        <v>13728</v>
      </c>
      <c r="G50" s="20" t="n">
        <v>391909</v>
      </c>
      <c r="H50" s="65" t="n">
        <v>431072</v>
      </c>
      <c r="K50" s="16"/>
      <c r="L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7779</v>
      </c>
      <c r="E51" s="14" t="n">
        <v>4188</v>
      </c>
      <c r="F51" s="14" t="n">
        <v>3591</v>
      </c>
      <c r="G51" s="14" t="n">
        <v>104817</v>
      </c>
      <c r="H51" s="65" t="n">
        <v>115127</v>
      </c>
      <c r="K51" s="16"/>
      <c r="L51" s="16"/>
    </row>
    <row r="52" s="3" customFormat="true" ht="12.75" hidden="false" customHeight="false" outlineLevel="0" collapsed="false">
      <c r="B52" s="12"/>
      <c r="C52" s="17" t="s">
        <v>22</v>
      </c>
      <c r="D52" s="14" t="n">
        <v>8386</v>
      </c>
      <c r="E52" s="14" t="n">
        <v>4392</v>
      </c>
      <c r="F52" s="14" t="n">
        <v>3994</v>
      </c>
      <c r="G52" s="14" t="n">
        <v>109271</v>
      </c>
      <c r="H52" s="65" t="n">
        <v>119418</v>
      </c>
      <c r="K52" s="16"/>
      <c r="L52" s="16"/>
    </row>
    <row r="53" s="3" customFormat="true" ht="12.75" hidden="false" customHeight="false" outlineLevel="0" collapsed="false">
      <c r="B53" s="12"/>
      <c r="C53" s="17" t="s">
        <v>23</v>
      </c>
      <c r="D53" s="14" t="n">
        <v>9010</v>
      </c>
      <c r="E53" s="14" t="n">
        <v>4774</v>
      </c>
      <c r="F53" s="14" t="n">
        <v>4236</v>
      </c>
      <c r="G53" s="14" t="n">
        <v>113156</v>
      </c>
      <c r="H53" s="65" t="n">
        <v>123608</v>
      </c>
      <c r="K53" s="16"/>
      <c r="L53" s="16"/>
    </row>
    <row r="54" s="3" customFormat="true" ht="12.75" hidden="false" customHeight="false" outlineLevel="0" collapsed="false">
      <c r="B54" s="12"/>
      <c r="C54" s="18" t="s">
        <v>24</v>
      </c>
      <c r="D54" s="14" t="n">
        <v>8204</v>
      </c>
      <c r="E54" s="14" t="n">
        <v>4519</v>
      </c>
      <c r="F54" s="14" t="n">
        <v>3685</v>
      </c>
      <c r="G54" s="14" t="n">
        <v>112317</v>
      </c>
      <c r="H54" s="65" t="n">
        <v>122884</v>
      </c>
      <c r="K54" s="16"/>
      <c r="L54" s="16"/>
    </row>
    <row r="55" s="5" customFormat="true" ht="12.75" hidden="false" customHeight="false" outlineLevel="0" collapsed="false">
      <c r="B55" s="12"/>
      <c r="C55" s="19" t="s">
        <v>25</v>
      </c>
      <c r="D55" s="20" t="n">
        <v>33379</v>
      </c>
      <c r="E55" s="20" t="n">
        <v>17873</v>
      </c>
      <c r="F55" s="20" t="n">
        <v>15506</v>
      </c>
      <c r="G55" s="20" t="n">
        <v>439561</v>
      </c>
      <c r="H55" s="65" t="n">
        <v>481037</v>
      </c>
      <c r="K55" s="16"/>
      <c r="L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9271</v>
      </c>
      <c r="E56" s="14" t="n">
        <v>4865</v>
      </c>
      <c r="F56" s="14" t="n">
        <v>4406</v>
      </c>
      <c r="G56" s="14" t="n">
        <v>113423</v>
      </c>
      <c r="H56" s="65" t="n">
        <v>123602</v>
      </c>
      <c r="K56" s="16"/>
      <c r="L56" s="16"/>
    </row>
    <row r="57" s="3" customFormat="true" ht="12.75" hidden="false" customHeight="false" outlineLevel="0" collapsed="false">
      <c r="B57" s="21"/>
      <c r="C57" s="17" t="s">
        <v>22</v>
      </c>
      <c r="D57" s="14" t="n">
        <v>10414</v>
      </c>
      <c r="E57" s="14" t="n">
        <v>5406</v>
      </c>
      <c r="F57" s="14" t="n">
        <v>5008</v>
      </c>
      <c r="G57" s="14" t="n">
        <v>116870</v>
      </c>
      <c r="H57" s="65" t="n">
        <v>126949</v>
      </c>
      <c r="K57" s="16"/>
      <c r="L57" s="16"/>
    </row>
    <row r="58" s="3" customFormat="true" ht="12.75" hidden="false" customHeight="false" outlineLevel="0" collapsed="false">
      <c r="B58" s="21"/>
      <c r="C58" s="17" t="s">
        <v>23</v>
      </c>
      <c r="D58" s="14" t="n">
        <v>9962</v>
      </c>
      <c r="E58" s="14" t="n">
        <v>5191</v>
      </c>
      <c r="F58" s="14" t="n">
        <v>4771</v>
      </c>
      <c r="G58" s="14" t="n">
        <v>117692</v>
      </c>
      <c r="H58" s="65" t="n">
        <v>127961</v>
      </c>
      <c r="K58" s="16"/>
      <c r="L58" s="16"/>
    </row>
    <row r="59" s="3" customFormat="true" ht="12.75" hidden="false" customHeight="false" outlineLevel="0" collapsed="false">
      <c r="B59" s="21"/>
      <c r="C59" s="18" t="s">
        <v>24</v>
      </c>
      <c r="D59" s="14" t="n">
        <v>9556</v>
      </c>
      <c r="E59" s="14" t="n">
        <v>4883</v>
      </c>
      <c r="F59" s="14" t="n">
        <v>4673</v>
      </c>
      <c r="G59" s="14" t="n">
        <v>119746</v>
      </c>
      <c r="H59" s="65" t="n">
        <v>130020</v>
      </c>
      <c r="K59" s="16"/>
      <c r="L59" s="16"/>
    </row>
    <row r="60" s="5" customFormat="true" ht="12.75" hidden="false" customHeight="false" outlineLevel="0" collapsed="false">
      <c r="B60" s="21"/>
      <c r="C60" s="19" t="s">
        <v>25</v>
      </c>
      <c r="D60" s="20" t="n">
        <v>39203</v>
      </c>
      <c r="E60" s="20" t="n">
        <v>20345</v>
      </c>
      <c r="F60" s="20" t="n">
        <v>18858</v>
      </c>
      <c r="G60" s="20" t="n">
        <v>467731</v>
      </c>
      <c r="H60" s="65" t="n">
        <v>508532</v>
      </c>
      <c r="K60" s="16"/>
      <c r="L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10174</v>
      </c>
      <c r="E61" s="14" t="n">
        <v>5178</v>
      </c>
      <c r="F61" s="14" t="n">
        <v>4996</v>
      </c>
      <c r="G61" s="14" t="n">
        <v>122516</v>
      </c>
      <c r="H61" s="65" t="n">
        <v>132998</v>
      </c>
      <c r="K61" s="16"/>
      <c r="L61" s="16"/>
    </row>
    <row r="62" s="3" customFormat="true" ht="12.75" hidden="false" customHeight="false" outlineLevel="0" collapsed="false">
      <c r="B62" s="21"/>
      <c r="C62" s="17" t="s">
        <v>22</v>
      </c>
      <c r="D62" s="14" t="n">
        <v>10539</v>
      </c>
      <c r="E62" s="14" t="n">
        <v>4957</v>
      </c>
      <c r="F62" s="14" t="n">
        <v>5582</v>
      </c>
      <c r="G62" s="14" t="n">
        <v>126247</v>
      </c>
      <c r="H62" s="65" t="n">
        <v>137017</v>
      </c>
      <c r="K62" s="16"/>
      <c r="L62" s="16"/>
    </row>
    <row r="63" s="3" customFormat="true" ht="12.75" hidden="false" customHeight="false" outlineLevel="0" collapsed="false">
      <c r="B63" s="21"/>
      <c r="C63" s="17" t="s">
        <v>23</v>
      </c>
      <c r="D63" s="14" t="n">
        <v>9330</v>
      </c>
      <c r="E63" s="14" t="n">
        <v>5030</v>
      </c>
      <c r="F63" s="14" t="n">
        <v>4300</v>
      </c>
      <c r="G63" s="14" t="n">
        <v>124733</v>
      </c>
      <c r="H63" s="65" t="n">
        <v>135767</v>
      </c>
      <c r="K63" s="16"/>
      <c r="L63" s="16"/>
    </row>
    <row r="64" s="3" customFormat="true" ht="12.75" hidden="false" customHeight="false" outlineLevel="0" collapsed="false">
      <c r="B64" s="21"/>
      <c r="C64" s="18" t="s">
        <v>24</v>
      </c>
      <c r="D64" s="14" t="n">
        <v>10596</v>
      </c>
      <c r="E64" s="14" t="n">
        <v>5567</v>
      </c>
      <c r="F64" s="14" t="n">
        <v>5029</v>
      </c>
      <c r="G64" s="14" t="n">
        <v>131041</v>
      </c>
      <c r="H64" s="65" t="n">
        <v>142491</v>
      </c>
      <c r="K64" s="16"/>
      <c r="L64" s="16"/>
    </row>
    <row r="65" s="5" customFormat="true" ht="12.75" hidden="false" customHeight="false" outlineLevel="0" collapsed="false">
      <c r="B65" s="21"/>
      <c r="C65" s="19" t="s">
        <v>25</v>
      </c>
      <c r="D65" s="20" t="n">
        <v>40639</v>
      </c>
      <c r="E65" s="20" t="n">
        <v>20732</v>
      </c>
      <c r="F65" s="20" t="n">
        <v>19907</v>
      </c>
      <c r="G65" s="20" t="n">
        <v>504537</v>
      </c>
      <c r="H65" s="65" t="n">
        <v>548273</v>
      </c>
      <c r="K65" s="16"/>
      <c r="L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10518</v>
      </c>
      <c r="E66" s="14" t="n">
        <v>5565</v>
      </c>
      <c r="F66" s="14" t="n">
        <v>4953</v>
      </c>
      <c r="G66" s="14" t="n">
        <v>135179</v>
      </c>
      <c r="H66" s="65" t="n">
        <v>147926</v>
      </c>
      <c r="K66" s="16"/>
      <c r="L66" s="16"/>
    </row>
    <row r="67" s="3" customFormat="true" ht="12.75" hidden="false" customHeight="false" outlineLevel="0" collapsed="false">
      <c r="B67" s="21"/>
      <c r="C67" s="17" t="s">
        <v>22</v>
      </c>
      <c r="D67" s="14" t="n">
        <v>10668</v>
      </c>
      <c r="E67" s="14" t="n">
        <v>5400</v>
      </c>
      <c r="F67" s="14" t="n">
        <v>5268</v>
      </c>
      <c r="G67" s="14" t="n">
        <v>140624</v>
      </c>
      <c r="H67" s="65" t="n">
        <v>153845</v>
      </c>
      <c r="K67" s="16"/>
      <c r="L67" s="16"/>
    </row>
    <row r="68" s="3" customFormat="true" ht="12.75" hidden="false" customHeight="false" outlineLevel="0" collapsed="false">
      <c r="B68" s="21"/>
      <c r="C68" s="23" t="s">
        <v>23</v>
      </c>
      <c r="D68" s="24" t="n">
        <v>11419</v>
      </c>
      <c r="E68" s="24" t="n">
        <v>5934</v>
      </c>
      <c r="F68" s="24" t="n">
        <v>5485</v>
      </c>
      <c r="G68" s="24" t="n">
        <v>142896</v>
      </c>
      <c r="H68" s="20" t="n">
        <v>156225</v>
      </c>
      <c r="K68" s="16"/>
      <c r="L68" s="16"/>
    </row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105</v>
      </c>
      <c r="C77" s="6"/>
    </row>
    <row r="78" customFormat="false" ht="15" hidden="false" customHeight="false" outlineLevel="0" collapsed="false">
      <c r="B78" s="4" t="s">
        <v>102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72" hidden="false" customHeight="true" outlineLevel="0" collapsed="false">
      <c r="B82" s="10" t="s">
        <v>4</v>
      </c>
      <c r="C82" s="10"/>
      <c r="D82" s="64" t="s">
        <v>9</v>
      </c>
      <c r="E82" s="64" t="s">
        <v>103</v>
      </c>
      <c r="F82" s="64" t="s">
        <v>104</v>
      </c>
      <c r="G82" s="64" t="s">
        <v>14</v>
      </c>
      <c r="H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1.01232394366197</v>
      </c>
      <c r="E83" s="30" t="n">
        <v>7.35751295336789</v>
      </c>
      <c r="F83" s="30" t="n">
        <v>-3.672532517215</v>
      </c>
      <c r="G83" s="30" t="n">
        <v>9.50206660751769</v>
      </c>
      <c r="H83" s="31" t="n">
        <v>9.79627918190221</v>
      </c>
      <c r="I83" s="32"/>
      <c r="J83" s="32"/>
      <c r="K83" s="32"/>
      <c r="L83" s="32"/>
    </row>
    <row r="84" s="29" customFormat="true" ht="12.75" hidden="false" customHeight="false" outlineLevel="0" collapsed="false">
      <c r="B84" s="12"/>
      <c r="C84" s="17" t="s">
        <v>22</v>
      </c>
      <c r="D84" s="30" t="n">
        <v>12.7272727272727</v>
      </c>
      <c r="E84" s="30" t="n">
        <v>17.4857142857143</v>
      </c>
      <c r="F84" s="30" t="n">
        <v>9.44881889763781</v>
      </c>
      <c r="G84" s="30" t="n">
        <v>9.18733852842951</v>
      </c>
      <c r="H84" s="31" t="n">
        <v>9.2827086417829</v>
      </c>
      <c r="I84" s="32"/>
      <c r="J84" s="32"/>
      <c r="K84" s="32"/>
      <c r="L84" s="32"/>
    </row>
    <row r="85" s="29" customFormat="true" ht="12.75" hidden="false" customHeight="false" outlineLevel="0" collapsed="false">
      <c r="B85" s="12"/>
      <c r="C85" s="17" t="s">
        <v>23</v>
      </c>
      <c r="D85" s="30" t="n">
        <v>20.1170117011701</v>
      </c>
      <c r="E85" s="30" t="n">
        <v>7.34989648033127</v>
      </c>
      <c r="F85" s="30" t="n">
        <v>29.9363057324841</v>
      </c>
      <c r="G85" s="30" t="n">
        <v>7.08967952962895</v>
      </c>
      <c r="H85" s="31" t="n">
        <v>7.08642343383148</v>
      </c>
      <c r="I85" s="32"/>
      <c r="J85" s="32"/>
      <c r="K85" s="32"/>
      <c r="L85" s="32"/>
    </row>
    <row r="86" s="29" customFormat="true" ht="12.75" hidden="false" customHeight="false" outlineLevel="0" collapsed="false">
      <c r="B86" s="12"/>
      <c r="C86" s="17" t="s">
        <v>24</v>
      </c>
      <c r="D86" s="30" t="n">
        <v>27.5229357798165</v>
      </c>
      <c r="E86" s="30" t="n">
        <v>17.5884955752212</v>
      </c>
      <c r="F86" s="30" t="n">
        <v>35.2185089974293</v>
      </c>
      <c r="G86" s="30" t="n">
        <v>7.12968161039377</v>
      </c>
      <c r="H86" s="31" t="n">
        <v>7.20995554232779</v>
      </c>
      <c r="I86" s="32"/>
      <c r="J86" s="32"/>
      <c r="K86" s="32"/>
      <c r="L86" s="32"/>
    </row>
    <row r="87" s="34" customFormat="true" ht="12.75" hidden="false" customHeight="false" outlineLevel="0" collapsed="false">
      <c r="B87" s="12"/>
      <c r="C87" s="19" t="s">
        <v>25</v>
      </c>
      <c r="D87" s="35" t="n">
        <v>15.0746268656716</v>
      </c>
      <c r="E87" s="35" t="n">
        <v>12.2371967654987</v>
      </c>
      <c r="F87" s="35" t="n">
        <v>17.18</v>
      </c>
      <c r="G87" s="35" t="n">
        <v>8.19205390406606</v>
      </c>
      <c r="H87" s="35" t="n">
        <v>8.30571953330679</v>
      </c>
      <c r="I87" s="36"/>
      <c r="J87" s="36"/>
      <c r="K87" s="32"/>
      <c r="L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17.995642701525</v>
      </c>
      <c r="E88" s="30" t="n">
        <v>14.6718146718147</v>
      </c>
      <c r="F88" s="30" t="n">
        <v>20.7307386814933</v>
      </c>
      <c r="G88" s="30" t="n">
        <v>5.6144025927829</v>
      </c>
      <c r="H88" s="31" t="n">
        <v>5.50777676120768</v>
      </c>
      <c r="I88" s="32"/>
      <c r="J88" s="32"/>
      <c r="K88" s="32"/>
      <c r="L88" s="32"/>
    </row>
    <row r="89" s="29" customFormat="true" ht="12.75" hidden="false" customHeight="false" outlineLevel="0" collapsed="false">
      <c r="B89" s="12"/>
      <c r="C89" s="17" t="s">
        <v>22</v>
      </c>
      <c r="D89" s="30" t="n">
        <v>31.5136476426799</v>
      </c>
      <c r="E89" s="30" t="n">
        <v>32.7821011673152</v>
      </c>
      <c r="F89" s="30" t="n">
        <v>30.5755395683453</v>
      </c>
      <c r="G89" s="30" t="n">
        <v>8.09687782544293</v>
      </c>
      <c r="H89" s="31" t="n">
        <v>8.24464766386794</v>
      </c>
      <c r="I89" s="32"/>
      <c r="J89" s="32"/>
      <c r="K89" s="32"/>
      <c r="L89" s="32"/>
    </row>
    <row r="90" s="29" customFormat="true" ht="12.75" hidden="false" customHeight="false" outlineLevel="0" collapsed="false">
      <c r="B90" s="12"/>
      <c r="C90" s="17" t="s">
        <v>23</v>
      </c>
      <c r="D90" s="30" t="n">
        <v>16.4855751217685</v>
      </c>
      <c r="E90" s="30" t="n">
        <v>36.0655737704918</v>
      </c>
      <c r="F90" s="30" t="n">
        <v>4.04411764705883</v>
      </c>
      <c r="G90" s="30" t="n">
        <v>9.34115354345464</v>
      </c>
      <c r="H90" s="31" t="n">
        <v>9.81398667107484</v>
      </c>
      <c r="I90" s="32"/>
      <c r="J90" s="32"/>
      <c r="K90" s="32"/>
      <c r="L90" s="32"/>
    </row>
    <row r="91" s="29" customFormat="true" ht="12.75" hidden="false" customHeight="false" outlineLevel="0" collapsed="false">
      <c r="B91" s="12"/>
      <c r="C91" s="17" t="s">
        <v>24</v>
      </c>
      <c r="D91" s="30" t="n">
        <v>16.8496781522151</v>
      </c>
      <c r="E91" s="30" t="n">
        <v>36.1241768579492</v>
      </c>
      <c r="F91" s="30" t="n">
        <v>3.8656527249683</v>
      </c>
      <c r="G91" s="30" t="n">
        <v>10.2934571043569</v>
      </c>
      <c r="H91" s="31" t="n">
        <v>10.7521471328186</v>
      </c>
      <c r="I91" s="32"/>
      <c r="J91" s="32"/>
      <c r="K91" s="32"/>
      <c r="L91" s="32"/>
    </row>
    <row r="92" s="34" customFormat="true" ht="12.75" hidden="false" customHeight="false" outlineLevel="0" collapsed="false">
      <c r="B92" s="12"/>
      <c r="C92" s="19" t="s">
        <v>25</v>
      </c>
      <c r="D92" s="35" t="n">
        <v>20.5527287239349</v>
      </c>
      <c r="E92" s="35" t="n">
        <v>29.9471661863593</v>
      </c>
      <c r="F92" s="35" t="n">
        <v>13.8760880696365</v>
      </c>
      <c r="G92" s="35" t="n">
        <v>8.37460538821205</v>
      </c>
      <c r="H92" s="35" t="n">
        <v>8.62161336456336</v>
      </c>
      <c r="I92" s="36"/>
      <c r="J92" s="36"/>
      <c r="K92" s="32"/>
      <c r="L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20.7163958641063</v>
      </c>
      <c r="E93" s="30" t="n">
        <v>15.8249158249158</v>
      </c>
      <c r="F93" s="30" t="n">
        <v>24.5394736842105</v>
      </c>
      <c r="G93" s="30" t="n">
        <v>13.0250921542578</v>
      </c>
      <c r="H93" s="31" t="n">
        <v>13.7270204647936</v>
      </c>
      <c r="I93" s="32"/>
      <c r="J93" s="32"/>
      <c r="K93" s="32"/>
      <c r="L93" s="32"/>
    </row>
    <row r="94" s="29" customFormat="true" ht="12.75" hidden="false" customHeight="false" outlineLevel="0" collapsed="false">
      <c r="B94" s="12"/>
      <c r="C94" s="17" t="s">
        <v>22</v>
      </c>
      <c r="D94" s="30" t="n">
        <v>3.99371069182391</v>
      </c>
      <c r="E94" s="30" t="n">
        <v>8.2051282051282</v>
      </c>
      <c r="F94" s="30" t="n">
        <v>0.826446280991732</v>
      </c>
      <c r="G94" s="30" t="n">
        <v>9.8572750569476</v>
      </c>
      <c r="H94" s="31" t="n">
        <v>10.2417575178683</v>
      </c>
      <c r="I94" s="32"/>
      <c r="J94" s="32"/>
      <c r="K94" s="32"/>
      <c r="L94" s="32"/>
    </row>
    <row r="95" s="29" customFormat="true" ht="12.75" hidden="false" customHeight="false" outlineLevel="0" collapsed="false">
      <c r="B95" s="12"/>
      <c r="C95" s="17" t="s">
        <v>23</v>
      </c>
      <c r="D95" s="30" t="n">
        <v>6.49726600192989</v>
      </c>
      <c r="E95" s="30" t="n">
        <v>14.6704464918497</v>
      </c>
      <c r="F95" s="30" t="n">
        <v>-0.294464075382805</v>
      </c>
      <c r="G95" s="30" t="n">
        <v>9.31432194820998</v>
      </c>
      <c r="H95" s="31" t="n">
        <v>9.65472436577983</v>
      </c>
      <c r="I95" s="32"/>
      <c r="J95" s="32"/>
      <c r="K95" s="32"/>
      <c r="L95" s="32"/>
    </row>
    <row r="96" s="29" customFormat="true" ht="12.75" hidden="false" customHeight="false" outlineLevel="0" collapsed="false">
      <c r="B96" s="12"/>
      <c r="C96" s="17" t="s">
        <v>24</v>
      </c>
      <c r="D96" s="30" t="n">
        <v>23.2339598185353</v>
      </c>
      <c r="E96" s="30" t="n">
        <v>32.9647546648238</v>
      </c>
      <c r="F96" s="30" t="n">
        <v>14.6430750457596</v>
      </c>
      <c r="G96" s="30" t="n">
        <v>10.3050974003937</v>
      </c>
      <c r="H96" s="31" t="n">
        <v>10.6451309687931</v>
      </c>
      <c r="I96" s="32"/>
      <c r="J96" s="32"/>
      <c r="K96" s="32"/>
      <c r="L96" s="32"/>
    </row>
    <row r="97" s="34" customFormat="true" ht="12.75" hidden="false" customHeight="false" outlineLevel="0" collapsed="false">
      <c r="B97" s="12"/>
      <c r="C97" s="19" t="s">
        <v>25</v>
      </c>
      <c r="D97" s="35" t="n">
        <v>13.2996772324754</v>
      </c>
      <c r="E97" s="35" t="n">
        <v>18.1851783404177</v>
      </c>
      <c r="F97" s="35" t="n">
        <v>9.33752997601917</v>
      </c>
      <c r="G97" s="35" t="n">
        <v>10.5800333159996</v>
      </c>
      <c r="H97" s="35" t="n">
        <v>11.0148661152847</v>
      </c>
      <c r="I97" s="36"/>
      <c r="J97" s="36"/>
      <c r="K97" s="32"/>
      <c r="L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26.5524625267666</v>
      </c>
      <c r="E98" s="30" t="n">
        <v>70.3488372093023</v>
      </c>
      <c r="F98" s="30" t="n">
        <v>-5.28262017960908</v>
      </c>
      <c r="G98" s="30" t="n">
        <v>11.9031852195219</v>
      </c>
      <c r="H98" s="31" t="n">
        <v>12.1967213114754</v>
      </c>
      <c r="I98" s="32"/>
      <c r="J98" s="32"/>
      <c r="K98" s="32"/>
      <c r="L98" s="32"/>
    </row>
    <row r="99" s="29" customFormat="true" ht="12.75" hidden="false" customHeight="false" outlineLevel="0" collapsed="false">
      <c r="B99" s="12"/>
      <c r="C99" s="17" t="s">
        <v>22</v>
      </c>
      <c r="D99" s="30" t="n">
        <v>15.3008769277291</v>
      </c>
      <c r="E99" s="30" t="n">
        <v>27.5558564658091</v>
      </c>
      <c r="F99" s="30" t="n">
        <v>5.40983606557377</v>
      </c>
      <c r="G99" s="30" t="n">
        <v>11.8514198700815</v>
      </c>
      <c r="H99" s="31" t="n">
        <v>12.315322448126</v>
      </c>
      <c r="I99" s="32"/>
      <c r="J99" s="32"/>
      <c r="K99" s="32"/>
      <c r="L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29.4170945333736</v>
      </c>
      <c r="E100" s="30" t="n">
        <v>36.8355995055624</v>
      </c>
      <c r="F100" s="30" t="n">
        <v>22.3272297696397</v>
      </c>
      <c r="G100" s="30" t="n">
        <v>12.3255886871727</v>
      </c>
      <c r="H100" s="31" t="n">
        <v>12.7048351203722</v>
      </c>
      <c r="I100" s="32"/>
      <c r="J100" s="32"/>
      <c r="K100" s="32"/>
      <c r="L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21.8774651590849</v>
      </c>
      <c r="E101" s="30" t="n">
        <v>25</v>
      </c>
      <c r="F101" s="30" t="n">
        <v>18.6801490154337</v>
      </c>
      <c r="G101" s="30" t="n">
        <v>14.1512191369895</v>
      </c>
      <c r="H101" s="31" t="n">
        <v>14.7011766038484</v>
      </c>
      <c r="I101" s="32"/>
      <c r="J101" s="32"/>
      <c r="K101" s="32"/>
      <c r="L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23.2286340394448</v>
      </c>
      <c r="E102" s="35" t="n">
        <v>38.3424550430024</v>
      </c>
      <c r="F102" s="35" t="n">
        <v>9.97943797121317</v>
      </c>
      <c r="G102" s="35" t="n">
        <v>12.5802029283534</v>
      </c>
      <c r="H102" s="35" t="n">
        <v>13.0044612531899</v>
      </c>
      <c r="I102" s="36"/>
      <c r="J102" s="36"/>
      <c r="K102" s="32"/>
      <c r="L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14.5516074450085</v>
      </c>
      <c r="E103" s="30" t="n">
        <v>-1.45051194539249</v>
      </c>
      <c r="F103" s="30" t="n">
        <v>35.4712771890686</v>
      </c>
      <c r="G103" s="30" t="n">
        <v>10.2657040565731</v>
      </c>
      <c r="H103" s="31" t="n">
        <v>10.5622986693488</v>
      </c>
      <c r="I103" s="32"/>
      <c r="J103" s="32"/>
      <c r="K103" s="32"/>
      <c r="L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9.5725150799895</v>
      </c>
      <c r="E104" s="30" t="n">
        <v>28.3970276008492</v>
      </c>
      <c r="F104" s="30" t="n">
        <v>-8.81285640228097</v>
      </c>
      <c r="G104" s="30" t="n">
        <v>11.5776210407404</v>
      </c>
      <c r="H104" s="31" t="n">
        <v>12.0117044623263</v>
      </c>
      <c r="I104" s="32"/>
      <c r="J104" s="32"/>
      <c r="K104" s="32"/>
      <c r="L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13.0688448074679</v>
      </c>
      <c r="E105" s="30" t="n">
        <v>17.2086720867209</v>
      </c>
      <c r="F105" s="30" t="n">
        <v>8.64316755190728</v>
      </c>
      <c r="G105" s="30" t="n">
        <v>11.133597588209</v>
      </c>
      <c r="H105" s="31" t="n">
        <v>11.5739672282483</v>
      </c>
      <c r="I105" s="32"/>
      <c r="J105" s="32"/>
      <c r="K105" s="32"/>
      <c r="L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11.1758360302049</v>
      </c>
      <c r="E106" s="30" t="n">
        <v>8.98128898128898</v>
      </c>
      <c r="F106" s="30" t="n">
        <v>13.542600896861</v>
      </c>
      <c r="G106" s="30" t="n">
        <v>7.92140585413186</v>
      </c>
      <c r="H106" s="31" t="n">
        <v>8.1039377854586</v>
      </c>
      <c r="I106" s="32"/>
      <c r="J106" s="32"/>
      <c r="K106" s="32"/>
      <c r="L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12.1221102548903</v>
      </c>
      <c r="E107" s="35" t="n">
        <v>12.410986775178</v>
      </c>
      <c r="F107" s="35" t="n">
        <v>11.8035647513399</v>
      </c>
      <c r="G107" s="35" t="n">
        <v>10.1906949906723</v>
      </c>
      <c r="H107" s="35" t="n">
        <v>10.5256659366653</v>
      </c>
      <c r="I107" s="36"/>
      <c r="J107" s="36"/>
      <c r="K107" s="32"/>
      <c r="L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7.51213336146866</v>
      </c>
      <c r="E108" s="30" t="n">
        <v>11.948051948052</v>
      </c>
      <c r="F108" s="30" t="n">
        <v>3.29353643474681</v>
      </c>
      <c r="G108" s="30" t="n">
        <v>10.0988823742503</v>
      </c>
      <c r="H108" s="31" t="n">
        <v>10.4900177025964</v>
      </c>
      <c r="I108" s="32"/>
      <c r="J108" s="32"/>
      <c r="K108" s="32"/>
      <c r="L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37.1230253709909</v>
      </c>
      <c r="E109" s="30" t="n">
        <v>31.5832988838363</v>
      </c>
      <c r="F109" s="30" t="n">
        <v>44.7413303013076</v>
      </c>
      <c r="G109" s="30" t="n">
        <v>12.032554094573</v>
      </c>
      <c r="H109" s="31" t="n">
        <v>12.5439346442481</v>
      </c>
      <c r="I109" s="32"/>
      <c r="J109" s="32"/>
      <c r="K109" s="32"/>
      <c r="L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25.7378740970072</v>
      </c>
      <c r="E110" s="30" t="n">
        <v>25.2408477842004</v>
      </c>
      <c r="F110" s="30" t="n">
        <v>26.3111111111111</v>
      </c>
      <c r="G110" s="30" t="n">
        <v>13.047409733124</v>
      </c>
      <c r="H110" s="31" t="n">
        <v>13.6449822456648</v>
      </c>
      <c r="I110" s="32"/>
      <c r="J110" s="32"/>
      <c r="K110" s="32"/>
      <c r="L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22.3753153502814</v>
      </c>
      <c r="E111" s="30" t="n">
        <v>20.2975963372759</v>
      </c>
      <c r="F111" s="30" t="n">
        <v>24.5260663507109</v>
      </c>
      <c r="G111" s="30" t="n">
        <v>13.9107414899728</v>
      </c>
      <c r="H111" s="31" t="n">
        <v>14.5829289180702</v>
      </c>
      <c r="I111" s="32"/>
      <c r="J111" s="32"/>
      <c r="K111" s="32"/>
      <c r="L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22.7702881311129</v>
      </c>
      <c r="E112" s="35" t="n">
        <v>22.3931623931624</v>
      </c>
      <c r="F112" s="35" t="n">
        <v>23.1884057971014</v>
      </c>
      <c r="G112" s="35" t="n">
        <v>12.3123480071061</v>
      </c>
      <c r="H112" s="35" t="n">
        <v>12.8593939251402</v>
      </c>
      <c r="I112" s="36"/>
      <c r="J112" s="36"/>
      <c r="K112" s="32"/>
      <c r="L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33.3856722276742</v>
      </c>
      <c r="E113" s="30" t="n">
        <v>30.3944315545244</v>
      </c>
      <c r="F113" s="30" t="n">
        <v>36.4687126345158</v>
      </c>
      <c r="G113" s="30" t="n">
        <v>14.2420180355837</v>
      </c>
      <c r="H113" s="31" t="n">
        <v>14.9337427818018</v>
      </c>
      <c r="I113" s="32"/>
      <c r="J113" s="32"/>
      <c r="K113" s="32"/>
      <c r="L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12.6025484377727</v>
      </c>
      <c r="E114" s="30" t="n">
        <v>1.69651272384543</v>
      </c>
      <c r="F114" s="30" t="n">
        <v>26.2372348782404</v>
      </c>
      <c r="G114" s="30" t="n">
        <v>10.6741898483391</v>
      </c>
      <c r="H114" s="31" t="n">
        <v>10.9231905465288</v>
      </c>
      <c r="I114" s="32"/>
      <c r="J114" s="32"/>
      <c r="K114" s="32"/>
      <c r="L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13.0991464215364</v>
      </c>
      <c r="E115" s="30" t="n">
        <v>3.69230769230768</v>
      </c>
      <c r="F115" s="30" t="n">
        <v>23.8564391273751</v>
      </c>
      <c r="G115" s="30" t="n">
        <v>10.0462150332171</v>
      </c>
      <c r="H115" s="31" t="n">
        <v>10.1329693108853</v>
      </c>
      <c r="I115" s="32"/>
      <c r="J115" s="32"/>
      <c r="K115" s="32"/>
      <c r="L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19.3942277196321</v>
      </c>
      <c r="E116" s="30" t="n">
        <v>25.5629559150016</v>
      </c>
      <c r="F116" s="30" t="n">
        <v>13.2254995242626</v>
      </c>
      <c r="G116" s="30" t="n">
        <v>13.5482668654491</v>
      </c>
      <c r="H116" s="31" t="n">
        <v>13.3318717238355</v>
      </c>
      <c r="I116" s="32"/>
      <c r="J116" s="32"/>
      <c r="K116" s="32"/>
      <c r="L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19.1370252346913</v>
      </c>
      <c r="E117" s="35" t="n">
        <v>14.5087085113375</v>
      </c>
      <c r="F117" s="35" t="n">
        <v>24.2352941176471</v>
      </c>
      <c r="G117" s="35" t="n">
        <v>12.0998721421482</v>
      </c>
      <c r="H117" s="35" t="n">
        <v>12.2881598758003</v>
      </c>
      <c r="I117" s="36"/>
      <c r="J117" s="36"/>
      <c r="K117" s="32"/>
      <c r="L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14.4643908181283</v>
      </c>
      <c r="E118" s="30" t="n">
        <v>24.1992882562278</v>
      </c>
      <c r="F118" s="30" t="n">
        <v>4.87733644859813</v>
      </c>
      <c r="G118" s="30" t="n">
        <v>11.8083778680918</v>
      </c>
      <c r="H118" s="31" t="n">
        <v>11.4502560528176</v>
      </c>
      <c r="I118" s="32"/>
      <c r="J118" s="32"/>
      <c r="K118" s="32"/>
      <c r="L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29.995349558208</v>
      </c>
      <c r="E119" s="30" t="n">
        <v>35.6811862835959</v>
      </c>
      <c r="F119" s="30" t="n">
        <v>24.2688238954574</v>
      </c>
      <c r="G119" s="30" t="n">
        <v>14.3911477743813</v>
      </c>
      <c r="H119" s="31" t="n">
        <v>13.5875510068199</v>
      </c>
      <c r="I119" s="32"/>
      <c r="J119" s="32"/>
      <c r="K119" s="32"/>
      <c r="L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30.7692307692308</v>
      </c>
      <c r="E120" s="30" t="n">
        <v>41.6617210682493</v>
      </c>
      <c r="F120" s="30" t="n">
        <v>20.3409090909091</v>
      </c>
      <c r="G120" s="30" t="n">
        <v>14.2332192575991</v>
      </c>
      <c r="H120" s="31" t="n">
        <v>13.4892945021852</v>
      </c>
      <c r="I120" s="32"/>
      <c r="J120" s="32"/>
      <c r="K120" s="32"/>
      <c r="L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8.9653340417054</v>
      </c>
      <c r="E121" s="30" t="n">
        <v>14.1449861076029</v>
      </c>
      <c r="F121" s="30" t="n">
        <v>3.22128851540617</v>
      </c>
      <c r="G121" s="30" t="n">
        <v>8.43397920468038</v>
      </c>
      <c r="H121" s="31" t="n">
        <v>8.05458830150188</v>
      </c>
      <c r="I121" s="32"/>
      <c r="J121" s="32"/>
      <c r="K121" s="32"/>
      <c r="L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20.6498951781971</v>
      </c>
      <c r="E122" s="35" t="n">
        <v>28.2321710431913</v>
      </c>
      <c r="F122" s="35" t="n">
        <v>12.9516317016317</v>
      </c>
      <c r="G122" s="35" t="n">
        <v>12.158945061226</v>
      </c>
      <c r="H122" s="35" t="n">
        <v>11.5908711305768</v>
      </c>
      <c r="I122" s="36"/>
      <c r="J122" s="36"/>
      <c r="K122" s="32"/>
      <c r="L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19.1798431675023</v>
      </c>
      <c r="E123" s="30" t="n">
        <v>16.1652340019102</v>
      </c>
      <c r="F123" s="30" t="n">
        <v>22.6956279587859</v>
      </c>
      <c r="G123" s="30" t="n">
        <v>8.2105002051194</v>
      </c>
      <c r="H123" s="31" t="n">
        <v>7.36143563195428</v>
      </c>
      <c r="I123" s="32"/>
      <c r="J123" s="32"/>
      <c r="K123" s="32"/>
      <c r="L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24.1831624135464</v>
      </c>
      <c r="E124" s="30" t="n">
        <v>23.0874316939891</v>
      </c>
      <c r="F124" s="30" t="n">
        <v>25.3880821231848</v>
      </c>
      <c r="G124" s="30" t="n">
        <v>6.95426965983654</v>
      </c>
      <c r="H124" s="31" t="n">
        <v>6.30641946775192</v>
      </c>
      <c r="I124" s="32"/>
      <c r="J124" s="32"/>
      <c r="K124" s="32"/>
      <c r="L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10.5660377358491</v>
      </c>
      <c r="E125" s="30" t="n">
        <v>8.73481357352326</v>
      </c>
      <c r="F125" s="30" t="n">
        <v>12.6298394711992</v>
      </c>
      <c r="G125" s="30" t="n">
        <v>4.00862526070205</v>
      </c>
      <c r="H125" s="31" t="n">
        <v>3.52161672383664</v>
      </c>
      <c r="I125" s="32"/>
      <c r="J125" s="32"/>
      <c r="K125" s="32"/>
      <c r="L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16.4797659678206</v>
      </c>
      <c r="E126" s="30" t="n">
        <v>8.05487939809693</v>
      </c>
      <c r="F126" s="30" t="n">
        <v>26.8113975576662</v>
      </c>
      <c r="G126" s="30" t="n">
        <v>6.61431484103031</v>
      </c>
      <c r="H126" s="31" t="n">
        <v>5.80710263337782</v>
      </c>
      <c r="I126" s="32"/>
      <c r="J126" s="32"/>
      <c r="K126" s="32"/>
      <c r="L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17.4480961083316</v>
      </c>
      <c r="E127" s="35" t="n">
        <v>13.8309181446875</v>
      </c>
      <c r="F127" s="35" t="n">
        <v>21.6174384109377</v>
      </c>
      <c r="G127" s="35" t="n">
        <v>6.40866682894978</v>
      </c>
      <c r="H127" s="35" t="n">
        <v>5.71577654109767</v>
      </c>
      <c r="I127" s="36"/>
      <c r="J127" s="36"/>
      <c r="K127" s="32"/>
      <c r="L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9.74004961708555</v>
      </c>
      <c r="E128" s="30" t="n">
        <v>6.43371017471736</v>
      </c>
      <c r="F128" s="30" t="n">
        <v>13.390830685429</v>
      </c>
      <c r="G128" s="30" t="n">
        <v>8.01689251739066</v>
      </c>
      <c r="H128" s="31" t="n">
        <v>7.60181874079709</v>
      </c>
      <c r="I128" s="32"/>
      <c r="J128" s="32"/>
      <c r="K128" s="32"/>
      <c r="L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1.20030727866333</v>
      </c>
      <c r="E129" s="30" t="n">
        <v>-8.30558638549761</v>
      </c>
      <c r="F129" s="30" t="n">
        <v>11.461661341853</v>
      </c>
      <c r="G129" s="30" t="n">
        <v>8.02344485325574</v>
      </c>
      <c r="H129" s="31" t="n">
        <v>7.93074384201529</v>
      </c>
      <c r="I129" s="32"/>
      <c r="J129" s="32"/>
      <c r="K129" s="32"/>
      <c r="L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-6.34410760891387</v>
      </c>
      <c r="E130" s="30" t="n">
        <v>-3.10152186476594</v>
      </c>
      <c r="F130" s="30" t="n">
        <v>-9.87214420456928</v>
      </c>
      <c r="G130" s="30" t="n">
        <v>5.98256466029976</v>
      </c>
      <c r="H130" s="31" t="n">
        <v>6.10029618399356</v>
      </c>
      <c r="I130" s="32"/>
      <c r="J130" s="32"/>
      <c r="K130" s="32"/>
      <c r="L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10.8832147341984</v>
      </c>
      <c r="E131" s="30" t="n">
        <v>14.0077821011673</v>
      </c>
      <c r="F131" s="30" t="n">
        <v>7.61823239888722</v>
      </c>
      <c r="G131" s="30" t="n">
        <v>9.43246538506506</v>
      </c>
      <c r="H131" s="31" t="n">
        <v>9.59160129210889</v>
      </c>
      <c r="I131" s="32"/>
      <c r="J131" s="32"/>
      <c r="K131" s="32"/>
      <c r="L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3.66298497563962</v>
      </c>
      <c r="E132" s="35" t="n">
        <v>1.90218726959941</v>
      </c>
      <c r="F132" s="35" t="n">
        <v>5.5626259412451</v>
      </c>
      <c r="G132" s="35" t="n">
        <v>7.86905293854801</v>
      </c>
      <c r="H132" s="35" t="n">
        <v>7.81484744322873</v>
      </c>
      <c r="I132" s="36"/>
      <c r="J132" s="36"/>
      <c r="K132" s="32"/>
      <c r="L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3.3811676823275</v>
      </c>
      <c r="E133" s="38" t="n">
        <v>7.47392815758981</v>
      </c>
      <c r="F133" s="38" t="n">
        <v>-0.860688550840678</v>
      </c>
      <c r="G133" s="38" t="n">
        <v>10.3357928760325</v>
      </c>
      <c r="H133" s="39" t="n">
        <v>11.2242289357735</v>
      </c>
      <c r="I133" s="32"/>
      <c r="J133" s="32"/>
      <c r="K133" s="32"/>
      <c r="L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1.22402504981498</v>
      </c>
      <c r="E134" s="30" t="n">
        <v>8.93685696994149</v>
      </c>
      <c r="F134" s="30" t="n">
        <v>-5.6252239340738</v>
      </c>
      <c r="G134" s="30" t="n">
        <v>11.3879933780605</v>
      </c>
      <c r="H134" s="31" t="n">
        <v>12.2816876737923</v>
      </c>
      <c r="I134" s="32"/>
      <c r="J134" s="32"/>
      <c r="K134" s="32"/>
      <c r="L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22.390139335477</v>
      </c>
      <c r="E135" s="42" t="n">
        <v>17.9721669980119</v>
      </c>
      <c r="F135" s="42" t="n">
        <v>27.5581395348837</v>
      </c>
      <c r="G135" s="42" t="n">
        <v>14.5615033712009</v>
      </c>
      <c r="H135" s="35" t="n">
        <v>15.0684628812598</v>
      </c>
      <c r="I135" s="32"/>
      <c r="J135" s="32"/>
      <c r="K135" s="32"/>
      <c r="L135" s="32"/>
    </row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">
        <v>34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106</v>
      </c>
    </row>
    <row r="143" customFormat="false" ht="15" hidden="false" customHeight="false" outlineLevel="0" collapsed="false">
      <c r="B143" s="4" t="s">
        <v>102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102" hidden="false" customHeight="true" outlineLevel="0" collapsed="false">
      <c r="B147" s="10" t="s">
        <v>4</v>
      </c>
      <c r="C147" s="10"/>
      <c r="D147" s="64" t="s">
        <v>9</v>
      </c>
      <c r="E147" s="64" t="s">
        <v>103</v>
      </c>
      <c r="F147" s="64" t="s">
        <v>104</v>
      </c>
      <c r="G147" s="64" t="s">
        <v>14</v>
      </c>
      <c r="H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10.8160309029454</v>
      </c>
      <c r="E148" s="30" t="n">
        <v>14.6017699115044</v>
      </c>
      <c r="F148" s="30" t="n">
        <v>7.8834618680377</v>
      </c>
      <c r="G148" s="30" t="n">
        <v>1.4556099125832</v>
      </c>
      <c r="H148" s="31" t="n">
        <v>1.65739690098403</v>
      </c>
      <c r="I148" s="32"/>
      <c r="J148" s="32"/>
      <c r="K148" s="32"/>
      <c r="L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5.35947712418302</v>
      </c>
      <c r="E149" s="30" t="n">
        <v>-0.772200772200776</v>
      </c>
      <c r="F149" s="30" t="n">
        <v>10.4050833995234</v>
      </c>
      <c r="G149" s="30" t="n">
        <v>2.72914114066639</v>
      </c>
      <c r="H149" s="31" t="n">
        <v>2.64775846294603</v>
      </c>
      <c r="I149" s="32"/>
      <c r="J149" s="32"/>
      <c r="K149" s="32"/>
      <c r="L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10.3804797353184</v>
      </c>
      <c r="E150" s="30" t="n">
        <v>0.875486381322958</v>
      </c>
      <c r="F150" s="30" t="n">
        <v>17.410071942446</v>
      </c>
      <c r="G150" s="30" t="n">
        <v>2.66048515860955</v>
      </c>
      <c r="H150" s="31" t="n">
        <v>2.44576358807068</v>
      </c>
      <c r="I150" s="32"/>
      <c r="J150" s="32"/>
      <c r="K150" s="32"/>
      <c r="L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-1.04908205320345</v>
      </c>
      <c r="E151" s="30" t="n">
        <v>2.50723240115718</v>
      </c>
      <c r="F151" s="30" t="n">
        <v>-3.30882352941177</v>
      </c>
      <c r="G151" s="30" t="n">
        <v>0.123674249522182</v>
      </c>
      <c r="H151" s="31" t="n">
        <v>0.28885138074439</v>
      </c>
      <c r="I151" s="32"/>
      <c r="J151" s="32"/>
      <c r="K151" s="32"/>
      <c r="L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15.0746268656716</v>
      </c>
      <c r="E152" s="35" t="n">
        <v>12.2371967654987</v>
      </c>
      <c r="F152" s="35" t="n">
        <v>17.18</v>
      </c>
      <c r="G152" s="35" t="n">
        <v>8.19205390406606</v>
      </c>
      <c r="H152" s="35" t="n">
        <v>8.30571953330679</v>
      </c>
      <c r="I152" s="36"/>
      <c r="J152" s="36"/>
      <c r="K152" s="32"/>
      <c r="L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2.53691783415373</v>
      </c>
      <c r="E153" s="30" t="n">
        <v>11.7591721542803</v>
      </c>
      <c r="F153" s="30" t="n">
        <v>-3.67553865652725</v>
      </c>
      <c r="G153" s="30" t="n">
        <v>0.0205869142087209</v>
      </c>
      <c r="H153" s="31" t="n">
        <v>0.043376420577772</v>
      </c>
      <c r="I153" s="32"/>
      <c r="J153" s="32"/>
      <c r="K153" s="32"/>
      <c r="L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17.4298375184638</v>
      </c>
      <c r="E154" s="30" t="n">
        <v>14.8989898989899</v>
      </c>
      <c r="F154" s="30" t="n">
        <v>19.4078947368421</v>
      </c>
      <c r="G154" s="30" t="n">
        <v>5.14379806522838</v>
      </c>
      <c r="H154" s="31" t="n">
        <v>5.31044051335414</v>
      </c>
      <c r="I154" s="32"/>
      <c r="J154" s="32"/>
      <c r="K154" s="32"/>
      <c r="L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-2.23270440251572</v>
      </c>
      <c r="E155" s="30" t="n">
        <v>3.36996336996339</v>
      </c>
      <c r="F155" s="30" t="n">
        <v>-6.44628099173555</v>
      </c>
      <c r="G155" s="30" t="n">
        <v>3.84218394077449</v>
      </c>
      <c r="H155" s="31" t="n">
        <v>3.93102993972529</v>
      </c>
      <c r="I155" s="32"/>
      <c r="J155" s="32"/>
      <c r="K155" s="32"/>
      <c r="L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-0.739787713091019</v>
      </c>
      <c r="E156" s="30" t="n">
        <v>2.55138199858256</v>
      </c>
      <c r="F156" s="30" t="n">
        <v>-3.47467608951708</v>
      </c>
      <c r="G156" s="30" t="n">
        <v>0.995698445613627</v>
      </c>
      <c r="H156" s="31" t="n">
        <v>1.14563691391085</v>
      </c>
      <c r="I156" s="32"/>
      <c r="J156" s="32"/>
      <c r="K156" s="32"/>
      <c r="L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20.5527287239349</v>
      </c>
      <c r="E157" s="35" t="n">
        <v>29.9471661863593</v>
      </c>
      <c r="F157" s="35" t="n">
        <v>13.8760880696365</v>
      </c>
      <c r="G157" s="35" t="n">
        <v>8.37460538821205</v>
      </c>
      <c r="H157" s="35" t="n">
        <v>8.62161336456336</v>
      </c>
      <c r="I157" s="36"/>
      <c r="J157" s="36"/>
      <c r="K157" s="32"/>
      <c r="L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5.9300064808814</v>
      </c>
      <c r="E158" s="30" t="n">
        <v>-4.90670352453351</v>
      </c>
      <c r="F158" s="30" t="n">
        <v>15.4972544234289</v>
      </c>
      <c r="G158" s="30" t="n">
        <v>2.49779406773909</v>
      </c>
      <c r="H158" s="31" t="n">
        <v>2.73060533901493</v>
      </c>
      <c r="I158" s="32"/>
      <c r="J158" s="32"/>
      <c r="K158" s="32"/>
      <c r="L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1.16243499541145</v>
      </c>
      <c r="E159" s="30" t="n">
        <v>7.34011627906976</v>
      </c>
      <c r="F159" s="30" t="n">
        <v>-3.32805071315373</v>
      </c>
      <c r="G159" s="30" t="n">
        <v>2.19687437918019</v>
      </c>
      <c r="H159" s="31" t="n">
        <v>2.08311094166984</v>
      </c>
      <c r="I159" s="32"/>
      <c r="J159" s="32"/>
      <c r="K159" s="32"/>
      <c r="L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0.120955548835795</v>
      </c>
      <c r="E160" s="30" t="n">
        <v>9.54637779282328</v>
      </c>
      <c r="F160" s="30" t="n">
        <v>-7.48633879781421</v>
      </c>
      <c r="G160" s="30" t="n">
        <v>3.32895951790835</v>
      </c>
      <c r="H160" s="31" t="n">
        <v>3.3776011711806</v>
      </c>
      <c r="I160" s="32"/>
      <c r="J160" s="32"/>
      <c r="K160" s="32"/>
      <c r="L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14.8595590456056</v>
      </c>
      <c r="E161" s="30" t="n">
        <v>18.9122373300371</v>
      </c>
      <c r="F161" s="30" t="n">
        <v>10.9864146485529</v>
      </c>
      <c r="G161" s="30" t="n">
        <v>1.91107766594551</v>
      </c>
      <c r="H161" s="31" t="n">
        <v>2.05918904077917</v>
      </c>
      <c r="I161" s="32"/>
      <c r="J161" s="32"/>
      <c r="K161" s="32"/>
      <c r="L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13.2996772324754</v>
      </c>
      <c r="E162" s="35" t="n">
        <v>18.1851783404177</v>
      </c>
      <c r="F162" s="35" t="n">
        <v>9.33752997601917</v>
      </c>
      <c r="G162" s="35" t="n">
        <v>10.5800333159996</v>
      </c>
      <c r="H162" s="35" t="n">
        <v>11.0148661152847</v>
      </c>
      <c r="I162" s="36"/>
      <c r="J162" s="36"/>
      <c r="K162" s="32"/>
      <c r="L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8.78254009992112</v>
      </c>
      <c r="E163" s="30" t="n">
        <v>21.8295218295218</v>
      </c>
      <c r="F163" s="30" t="n">
        <v>-4.57690260777009</v>
      </c>
      <c r="G163" s="30" t="n">
        <v>3.98277055611106</v>
      </c>
      <c r="H163" s="31" t="n">
        <v>4.17120931088677</v>
      </c>
      <c r="I163" s="32"/>
      <c r="J163" s="32"/>
      <c r="K163" s="32"/>
      <c r="L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-7.83176214648296</v>
      </c>
      <c r="E164" s="30" t="n">
        <v>-19.6245733788396</v>
      </c>
      <c r="F164" s="30" t="n">
        <v>7.58505298382599</v>
      </c>
      <c r="G164" s="30" t="n">
        <v>2.14959907684114</v>
      </c>
      <c r="H164" s="31" t="n">
        <v>2.19102116265478</v>
      </c>
      <c r="I164" s="32"/>
      <c r="J164" s="32"/>
      <c r="K164" s="32"/>
      <c r="L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12.3787044322056</v>
      </c>
      <c r="E165" s="30" t="n">
        <v>17.515923566879</v>
      </c>
      <c r="F165" s="30" t="n">
        <v>7.36132711249351</v>
      </c>
      <c r="G165" s="30" t="n">
        <v>3.76699929033846</v>
      </c>
      <c r="H165" s="31" t="n">
        <v>3.73611757664428</v>
      </c>
      <c r="I165" s="32"/>
      <c r="J165" s="32"/>
      <c r="K165" s="32"/>
      <c r="L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8.16802800466745</v>
      </c>
      <c r="E166" s="30" t="n">
        <v>8.62691960252934</v>
      </c>
      <c r="F166" s="30" t="n">
        <v>7.67745050700144</v>
      </c>
      <c r="G166" s="30" t="n">
        <v>3.56744082179546</v>
      </c>
      <c r="H166" s="31" t="n">
        <v>3.86696412544553</v>
      </c>
      <c r="I166" s="32"/>
      <c r="J166" s="32"/>
      <c r="K166" s="32"/>
      <c r="L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23.2286340394448</v>
      </c>
      <c r="E167" s="35" t="n">
        <v>38.3424550430024</v>
      </c>
      <c r="F167" s="35" t="n">
        <v>9.97943797121317</v>
      </c>
      <c r="G167" s="35" t="n">
        <v>12.5802029283534</v>
      </c>
      <c r="H167" s="35" t="n">
        <v>13.0044612531899</v>
      </c>
      <c r="I167" s="36"/>
      <c r="J167" s="36"/>
      <c r="K167" s="32"/>
      <c r="L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2.24379719525352</v>
      </c>
      <c r="E168" s="30" t="n">
        <v>-3.95010395010395</v>
      </c>
      <c r="F168" s="30" t="n">
        <v>8.92376681614351</v>
      </c>
      <c r="G168" s="30" t="n">
        <v>0.443372324942047</v>
      </c>
      <c r="H168" s="31" t="n">
        <v>0.412294778422421</v>
      </c>
      <c r="I168" s="32"/>
      <c r="J168" s="32"/>
      <c r="K168" s="32"/>
      <c r="L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-11.8379404937751</v>
      </c>
      <c r="E169" s="30" t="n">
        <v>4.71861471861472</v>
      </c>
      <c r="F169" s="30" t="n">
        <v>-27.5833676410045</v>
      </c>
      <c r="G169" s="30" t="n">
        <v>3.36495243717548</v>
      </c>
      <c r="H169" s="31" t="n">
        <v>3.53068450039341</v>
      </c>
      <c r="I169" s="32"/>
      <c r="J169" s="32"/>
      <c r="K169" s="32"/>
      <c r="L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15.9645763523217</v>
      </c>
      <c r="E170" s="30" t="n">
        <v>7.27573377428689</v>
      </c>
      <c r="F170" s="30" t="n">
        <v>27.9135872654918</v>
      </c>
      <c r="G170" s="30" t="n">
        <v>3.35405822873535</v>
      </c>
      <c r="H170" s="31" t="n">
        <v>3.33072100313481</v>
      </c>
      <c r="I170" s="32"/>
      <c r="J170" s="32"/>
      <c r="K170" s="32"/>
      <c r="L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6.35706914344685</v>
      </c>
      <c r="E171" s="30" t="n">
        <v>1.0019267822736</v>
      </c>
      <c r="F171" s="30" t="n">
        <v>12.5333333333333</v>
      </c>
      <c r="G171" s="30" t="n">
        <v>0.573940345368911</v>
      </c>
      <c r="H171" s="31" t="n">
        <v>0.636627940382212</v>
      </c>
      <c r="I171" s="32"/>
      <c r="J171" s="32"/>
      <c r="K171" s="32"/>
      <c r="L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12.1221102548903</v>
      </c>
      <c r="E172" s="35" t="n">
        <v>12.410986775178</v>
      </c>
      <c r="F172" s="35" t="n">
        <v>11.8035647513399</v>
      </c>
      <c r="G172" s="35" t="n">
        <v>10.1906949906723</v>
      </c>
      <c r="H172" s="35" t="n">
        <v>10.5256659366653</v>
      </c>
      <c r="I172" s="36"/>
      <c r="J172" s="36"/>
      <c r="K172" s="32"/>
      <c r="L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-1.12555792742091</v>
      </c>
      <c r="E173" s="30" t="n">
        <v>-1.33536818008395</v>
      </c>
      <c r="F173" s="30" t="n">
        <v>-0.908372827804101</v>
      </c>
      <c r="G173" s="30" t="n">
        <v>2.46996828251042</v>
      </c>
      <c r="H173" s="31" t="n">
        <v>2.6286040536683</v>
      </c>
      <c r="I173" s="32"/>
      <c r="J173" s="32"/>
      <c r="K173" s="32"/>
      <c r="L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12.4435721295388</v>
      </c>
      <c r="E174" s="30" t="n">
        <v>23.0858468677494</v>
      </c>
      <c r="F174" s="30" t="n">
        <v>1.4746911119968</v>
      </c>
      <c r="G174" s="30" t="n">
        <v>5.1803558371923</v>
      </c>
      <c r="H174" s="31" t="n">
        <v>5.45523326323753</v>
      </c>
      <c r="I174" s="32"/>
      <c r="J174" s="32"/>
      <c r="K174" s="32"/>
      <c r="L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6.33618432536218</v>
      </c>
      <c r="E175" s="30" t="n">
        <v>2.10493245366008</v>
      </c>
      <c r="F175" s="30" t="n">
        <v>11.6260801256874</v>
      </c>
      <c r="G175" s="30" t="n">
        <v>4.29029903488546</v>
      </c>
      <c r="H175" s="31" t="n">
        <v>4.34163325596117</v>
      </c>
      <c r="I175" s="32"/>
      <c r="J175" s="32"/>
      <c r="K175" s="32"/>
      <c r="L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3.5128036769534</v>
      </c>
      <c r="E176" s="30" t="n">
        <v>-2.98461538461538</v>
      </c>
      <c r="F176" s="30" t="n">
        <v>10.9429978888107</v>
      </c>
      <c r="G176" s="30" t="n">
        <v>1.34201346457216</v>
      </c>
      <c r="H176" s="31" t="n">
        <v>1.46721270033873</v>
      </c>
      <c r="I176" s="32"/>
      <c r="J176" s="32"/>
      <c r="K176" s="32"/>
      <c r="L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22.7702881311129</v>
      </c>
      <c r="E177" s="35" t="n">
        <v>22.3931623931624</v>
      </c>
      <c r="F177" s="35" t="n">
        <v>23.1884057971014</v>
      </c>
      <c r="G177" s="35" t="n">
        <v>12.3123480071061</v>
      </c>
      <c r="H177" s="35" t="n">
        <v>12.8593939251402</v>
      </c>
      <c r="I177" s="36"/>
      <c r="J177" s="36"/>
      <c r="K177" s="32"/>
      <c r="L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7.77037741833175</v>
      </c>
      <c r="E178" s="30" t="n">
        <v>6.94576593720267</v>
      </c>
      <c r="F178" s="30" t="n">
        <v>8.59498889946082</v>
      </c>
      <c r="G178" s="30" t="n">
        <v>2.76797263817939</v>
      </c>
      <c r="H178" s="31" t="n">
        <v>2.94281785023817</v>
      </c>
      <c r="I178" s="32"/>
      <c r="J178" s="32"/>
      <c r="K178" s="32"/>
      <c r="L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-5.07651559741024</v>
      </c>
      <c r="E179" s="30" t="n">
        <v>-4.00355871886121</v>
      </c>
      <c r="F179" s="30" t="n">
        <v>-6.13317757009347</v>
      </c>
      <c r="G179" s="30" t="n">
        <v>1.89552732354102</v>
      </c>
      <c r="H179" s="31" t="n">
        <v>1.77542861015112</v>
      </c>
      <c r="I179" s="32"/>
      <c r="J179" s="32"/>
      <c r="K179" s="32"/>
      <c r="L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6.80514648891646</v>
      </c>
      <c r="E180" s="30" t="n">
        <v>4.10874266295953</v>
      </c>
      <c r="F180" s="30" t="n">
        <v>9.52084629744867</v>
      </c>
      <c r="G180" s="30" t="n">
        <v>3.69854696202</v>
      </c>
      <c r="H180" s="31" t="n">
        <v>3.59829929708084</v>
      </c>
      <c r="I180" s="32"/>
      <c r="J180" s="32"/>
      <c r="K180" s="32"/>
      <c r="L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9.27431059506532</v>
      </c>
      <c r="E181" s="30" t="n">
        <v>17.4777448071217</v>
      </c>
      <c r="F181" s="30" t="n">
        <v>1.42045454545455</v>
      </c>
      <c r="G181" s="30" t="n">
        <v>4.56706744601594</v>
      </c>
      <c r="H181" s="31" t="n">
        <v>4.41441110580631</v>
      </c>
      <c r="I181" s="32"/>
      <c r="J181" s="32"/>
      <c r="K181" s="32"/>
      <c r="L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19.1370252346913</v>
      </c>
      <c r="E182" s="35" t="n">
        <v>14.5087085113375</v>
      </c>
      <c r="F182" s="35" t="n">
        <v>24.2352941176471</v>
      </c>
      <c r="G182" s="35" t="n">
        <v>12.0998721421482</v>
      </c>
      <c r="H182" s="35" t="n">
        <v>12.2881598758003</v>
      </c>
      <c r="I182" s="36"/>
      <c r="J182" s="36"/>
      <c r="K182" s="32"/>
      <c r="L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3.32049408952054</v>
      </c>
      <c r="E183" s="30" t="n">
        <v>5.78428896185905</v>
      </c>
      <c r="F183" s="30" t="n">
        <v>0.588235294117652</v>
      </c>
      <c r="G183" s="30" t="n">
        <v>1.19326903582704</v>
      </c>
      <c r="H183" s="31" t="n">
        <v>1.23368857936758</v>
      </c>
      <c r="I183" s="32"/>
      <c r="J183" s="32"/>
      <c r="K183" s="32"/>
      <c r="L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7.80305951921841</v>
      </c>
      <c r="E184" s="30" t="n">
        <v>4.87106017191977</v>
      </c>
      <c r="F184" s="30" t="n">
        <v>11.2225006961849</v>
      </c>
      <c r="G184" s="30" t="n">
        <v>4.24931070341643</v>
      </c>
      <c r="H184" s="31" t="n">
        <v>3.72718823560068</v>
      </c>
      <c r="I184" s="32"/>
      <c r="J184" s="32"/>
      <c r="K184" s="32"/>
      <c r="L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7.44097305032196</v>
      </c>
      <c r="E185" s="30" t="n">
        <v>8.6976320582878</v>
      </c>
      <c r="F185" s="30" t="n">
        <v>6.05908863294941</v>
      </c>
      <c r="G185" s="30" t="n">
        <v>3.55538065909529</v>
      </c>
      <c r="H185" s="31" t="n">
        <v>3.50868378301428</v>
      </c>
      <c r="I185" s="32"/>
      <c r="J185" s="32"/>
      <c r="K185" s="32"/>
      <c r="L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-8.94561598224195</v>
      </c>
      <c r="E186" s="30" t="n">
        <v>-5.3414327607876</v>
      </c>
      <c r="F186" s="30" t="n">
        <v>-13.0075542965061</v>
      </c>
      <c r="G186" s="30" t="n">
        <v>-0.741454275513448</v>
      </c>
      <c r="H186" s="31" t="n">
        <v>-0.585722606951009</v>
      </c>
      <c r="I186" s="32"/>
      <c r="J186" s="32"/>
      <c r="K186" s="32"/>
      <c r="L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20.6498951781971</v>
      </c>
      <c r="E187" s="35" t="n">
        <v>28.2321710431913</v>
      </c>
      <c r="F187" s="35" t="n">
        <v>12.9516317016317</v>
      </c>
      <c r="G187" s="35" t="n">
        <v>12.158945061226</v>
      </c>
      <c r="H187" s="35" t="n">
        <v>11.5908711305768</v>
      </c>
      <c r="I187" s="36"/>
      <c r="J187" s="36"/>
      <c r="K187" s="32"/>
      <c r="L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13.0058508044856</v>
      </c>
      <c r="E188" s="30" t="n">
        <v>7.65656118610312</v>
      </c>
      <c r="F188" s="30" t="n">
        <v>19.5658073270014</v>
      </c>
      <c r="G188" s="30" t="n">
        <v>0.984712910779308</v>
      </c>
      <c r="H188" s="31" t="n">
        <v>0.584290875948042</v>
      </c>
      <c r="I188" s="32"/>
      <c r="J188" s="32"/>
      <c r="K188" s="32"/>
      <c r="L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12.3287671232877</v>
      </c>
      <c r="E189" s="30" t="n">
        <v>11.120246659815</v>
      </c>
      <c r="F189" s="30" t="n">
        <v>13.6631865637767</v>
      </c>
      <c r="G189" s="30" t="n">
        <v>3.03906615060437</v>
      </c>
      <c r="H189" s="31" t="n">
        <v>2.70788498567984</v>
      </c>
      <c r="I189" s="32"/>
      <c r="J189" s="32"/>
      <c r="K189" s="32"/>
      <c r="L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-4.34031111964663</v>
      </c>
      <c r="E190" s="30" t="n">
        <v>-3.97706252312246</v>
      </c>
      <c r="F190" s="30" t="n">
        <v>-4.73242811501598</v>
      </c>
      <c r="G190" s="30" t="n">
        <v>0.703345597672623</v>
      </c>
      <c r="H190" s="31" t="n">
        <v>0.797170517294347</v>
      </c>
      <c r="I190" s="32"/>
      <c r="J190" s="32"/>
      <c r="K190" s="32"/>
      <c r="L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-4.07548685003012</v>
      </c>
      <c r="E191" s="30" t="n">
        <v>-5.93334617607397</v>
      </c>
      <c r="F191" s="30" t="n">
        <v>-2.05407671347726</v>
      </c>
      <c r="G191" s="30" t="n">
        <v>1.74523332087142</v>
      </c>
      <c r="H191" s="31" t="n">
        <v>1.60908401778667</v>
      </c>
      <c r="I191" s="32"/>
      <c r="J191" s="32"/>
      <c r="K191" s="32"/>
      <c r="L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17.4480961083316</v>
      </c>
      <c r="E192" s="35" t="n">
        <v>13.8309181446875</v>
      </c>
      <c r="F192" s="35" t="n">
        <v>21.6174384109377</v>
      </c>
      <c r="G192" s="35" t="n">
        <v>6.40866682894978</v>
      </c>
      <c r="H192" s="35" t="n">
        <v>5.71577654109767</v>
      </c>
      <c r="I192" s="36"/>
      <c r="J192" s="36"/>
      <c r="K192" s="32"/>
      <c r="L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6.46714106320636</v>
      </c>
      <c r="E193" s="30" t="n">
        <v>6.04136801146835</v>
      </c>
      <c r="F193" s="30" t="n">
        <v>6.91204793494545</v>
      </c>
      <c r="G193" s="30" t="n">
        <v>2.31322966946703</v>
      </c>
      <c r="H193" s="31" t="n">
        <v>2.29041685894478</v>
      </c>
      <c r="I193" s="32"/>
      <c r="J193" s="32"/>
      <c r="K193" s="32"/>
      <c r="L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3.5875761745626</v>
      </c>
      <c r="E194" s="30" t="n">
        <v>-4.26805716492854</v>
      </c>
      <c r="F194" s="30" t="n">
        <v>11.7293835068054</v>
      </c>
      <c r="G194" s="30" t="n">
        <v>3.04531653008586</v>
      </c>
      <c r="H194" s="31" t="n">
        <v>3.02184995263086</v>
      </c>
      <c r="I194" s="32"/>
      <c r="J194" s="32"/>
      <c r="K194" s="32"/>
      <c r="L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-11.4716766296613</v>
      </c>
      <c r="E195" s="30" t="n">
        <v>1.47266491829737</v>
      </c>
      <c r="F195" s="30" t="n">
        <v>-22.9666786098173</v>
      </c>
      <c r="G195" s="30" t="n">
        <v>-1.19923641749902</v>
      </c>
      <c r="H195" s="31" t="n">
        <v>-0.912295554566228</v>
      </c>
      <c r="I195" s="32"/>
      <c r="J195" s="32"/>
      <c r="K195" s="32"/>
      <c r="L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13.5691318327974</v>
      </c>
      <c r="E196" s="30" t="n">
        <v>10.675944333996</v>
      </c>
      <c r="F196" s="30" t="n">
        <v>16.953488372093</v>
      </c>
      <c r="G196" s="30" t="n">
        <v>5.05720218386475</v>
      </c>
      <c r="H196" s="31" t="n">
        <v>4.95260262066628</v>
      </c>
      <c r="I196" s="32"/>
      <c r="J196" s="32"/>
      <c r="K196" s="32"/>
      <c r="L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3.66298497563962</v>
      </c>
      <c r="E197" s="35" t="n">
        <v>1.90218726959941</v>
      </c>
      <c r="F197" s="35" t="n">
        <v>5.5626259412451</v>
      </c>
      <c r="G197" s="35" t="n">
        <v>7.86905293854801</v>
      </c>
      <c r="H197" s="35" t="n">
        <v>7.81484744322873</v>
      </c>
      <c r="I197" s="36"/>
      <c r="J197" s="36"/>
      <c r="K197" s="32"/>
      <c r="L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-0.736126840317098</v>
      </c>
      <c r="E198" s="38" t="n">
        <v>-0.035925992455546</v>
      </c>
      <c r="F198" s="38" t="n">
        <v>-1.51123483793995</v>
      </c>
      <c r="G198" s="38" t="n">
        <v>3.15779030990299</v>
      </c>
      <c r="H198" s="39" t="n">
        <v>3.81427598936072</v>
      </c>
      <c r="I198" s="32"/>
      <c r="J198" s="32"/>
      <c r="K198" s="32"/>
      <c r="L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1.42612664004564</v>
      </c>
      <c r="E199" s="30" t="n">
        <v>-2.96495956873315</v>
      </c>
      <c r="F199" s="30" t="n">
        <v>6.35978195033313</v>
      </c>
      <c r="G199" s="30" t="n">
        <v>4.02799251363008</v>
      </c>
      <c r="H199" s="31" t="n">
        <v>4.00132498681774</v>
      </c>
      <c r="I199" s="32"/>
      <c r="J199" s="32"/>
      <c r="K199" s="32"/>
      <c r="L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7.03974503187101</v>
      </c>
      <c r="E200" s="42" t="n">
        <v>9.88888888888889</v>
      </c>
      <c r="F200" s="42" t="n">
        <v>4.11921032649963</v>
      </c>
      <c r="G200" s="42" t="n">
        <v>1.61565593355331</v>
      </c>
      <c r="H200" s="35" t="n">
        <v>1.54701160258701</v>
      </c>
      <c r="I200" s="32"/>
      <c r="J200" s="32"/>
      <c r="K200" s="32"/>
      <c r="L200" s="32"/>
    </row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">
        <v>34</v>
      </c>
    </row>
    <row r="206" s="1" customFormat="true" ht="12.75" hidden="false" customHeight="false" outlineLevel="0" collapsed="false"/>
    <row r="207" customFormat="false" ht="15" hidden="false" customHeight="false" outlineLevel="0" collapsed="false">
      <c r="B207" s="4" t="s">
        <v>106</v>
      </c>
    </row>
    <row r="208" customFormat="false" ht="15" hidden="false" customHeight="false" outlineLevel="0" collapsed="false">
      <c r="B208" s="4" t="s">
        <v>102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2" customFormat="false" ht="102" hidden="false" customHeight="false" outlineLevel="0" collapsed="false">
      <c r="B212" s="69" t="s">
        <v>4</v>
      </c>
      <c r="C212" s="69"/>
      <c r="D212" s="64" t="s">
        <v>9</v>
      </c>
      <c r="E212" s="64" t="s">
        <v>103</v>
      </c>
      <c r="F212" s="64" t="s">
        <v>104</v>
      </c>
      <c r="G212" s="64" t="s">
        <v>14</v>
      </c>
      <c r="H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8" t="n">
        <v>11.1914444946528</v>
      </c>
      <c r="E213" s="88" t="n">
        <v>10.5131860299359</v>
      </c>
      <c r="F213" s="88" t="n">
        <v>11.6879728672058</v>
      </c>
      <c r="G213" s="88" t="n">
        <v>8.56090718606642</v>
      </c>
      <c r="H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90" t="n">
        <v>21.8775399620699</v>
      </c>
      <c r="E214" s="90" t="n">
        <v>27.829732344405</v>
      </c>
      <c r="F214" s="90" t="n">
        <v>17.565989254847</v>
      </c>
      <c r="G214" s="90" t="n">
        <v>7.71716757186552</v>
      </c>
      <c r="H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8" t="n">
        <v>9.89218628431698</v>
      </c>
      <c r="E215" s="88" t="n">
        <v>12.7901109989909</v>
      </c>
      <c r="F215" s="88" t="n">
        <v>7.60977548181998</v>
      </c>
      <c r="G215" s="88" t="n">
        <v>10.676484945174</v>
      </c>
      <c r="H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90" t="n">
        <v>23.7483564276322</v>
      </c>
      <c r="E216" s="90" t="n">
        <v>44.0840975173339</v>
      </c>
      <c r="F216" s="90" t="n">
        <v>6.96085672082718</v>
      </c>
      <c r="G216" s="90" t="n">
        <v>12.0309163569473</v>
      </c>
      <c r="H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8" t="n">
        <v>12.4805884756845</v>
      </c>
      <c r="E217" s="88" t="n">
        <v>13.6914001862775</v>
      </c>
      <c r="F217" s="88" t="n">
        <v>11.1341273951321</v>
      </c>
      <c r="G217" s="88" t="n">
        <v>10.9991406171233</v>
      </c>
      <c r="H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90" t="n">
        <v>22.9181804970208</v>
      </c>
      <c r="E218" s="90" t="n">
        <v>23.1430912069907</v>
      </c>
      <c r="F218" s="90" t="n">
        <v>22.6623174899037</v>
      </c>
      <c r="G218" s="90" t="n">
        <v>11.7587013784662</v>
      </c>
      <c r="H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8" t="n">
        <v>19.0411444786001</v>
      </c>
      <c r="E219" s="88" t="n">
        <v>10.6441955870939</v>
      </c>
      <c r="F219" s="88" t="n">
        <v>28.6311257439534</v>
      </c>
      <c r="G219" s="88" t="n">
        <v>11.5885210054763</v>
      </c>
      <c r="H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90" t="n">
        <v>25.0186224363113</v>
      </c>
      <c r="E220" s="90" t="n">
        <v>33.8210241507165</v>
      </c>
      <c r="F220" s="90" t="n">
        <v>16.371332939555</v>
      </c>
      <c r="G220" s="90" t="n">
        <v>13.4971282705807</v>
      </c>
      <c r="H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8" t="n">
        <v>17.7636544190665</v>
      </c>
      <c r="E221" s="88" t="n">
        <v>15.7855324247417</v>
      </c>
      <c r="F221" s="88" t="n">
        <v>19.9983080957618</v>
      </c>
      <c r="G221" s="88" t="n">
        <v>6.33808412071726</v>
      </c>
      <c r="H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90" t="n">
        <v>1.33571693594629</v>
      </c>
      <c r="E222" s="90" t="n">
        <v>-1.92083818393481</v>
      </c>
      <c r="F222" s="90" t="n">
        <v>4.88544236869932</v>
      </c>
      <c r="G222" s="90" t="n">
        <v>7.3310631205368</v>
      </c>
      <c r="H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8" t="n">
        <v>8.52777685317712</v>
      </c>
      <c r="E223" s="88" t="n">
        <v>11.4342235410485</v>
      </c>
      <c r="F223" s="88" t="n">
        <v>5.56526414840704</v>
      </c>
      <c r="G223" s="88" t="n">
        <v>12.1026731209973</v>
      </c>
      <c r="H223" s="88" t="n">
        <v>12.8675002834034</v>
      </c>
    </row>
    <row r="224" s="1" customFormat="true" ht="12.75" hidden="false" customHeight="false" outlineLevel="0" collapsed="false">
      <c r="B224" s="25" t="s">
        <v>29</v>
      </c>
    </row>
    <row r="225" s="1" customFormat="true" ht="14.25" hidden="false" customHeight="false" outlineLevel="0" collapsed="false">
      <c r="B225" s="28" t="s">
        <v>32</v>
      </c>
    </row>
    <row r="226" s="1" customFormat="true" ht="14.25" hidden="false" customHeight="false" outlineLevel="0" collapsed="false">
      <c r="B226" s="28" t="s">
        <v>33</v>
      </c>
    </row>
    <row r="227" s="1" customFormat="true" ht="12.75" hidden="false" customHeight="false" outlineLevel="0" collapsed="false">
      <c r="B227" s="27" t="s">
        <v>34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56"/>
    <col collapsed="false" customWidth="true" hidden="false" outlineLevel="0" max="3" min="3" style="0" width="8.99"/>
    <col collapsed="false" customWidth="true" hidden="false" outlineLevel="0" max="5" min="4" style="0" width="15.7"/>
    <col collapsed="false" customWidth="true" hidden="false" outlineLevel="0" max="6" min="6" style="0" width="18.28"/>
    <col collapsed="false" customWidth="true" hidden="false" outlineLevel="0" max="7" min="7" style="0" width="15.7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5" customFormat="false" ht="15" hidden="false" customHeight="false" outlineLevel="0" collapsed="false">
      <c r="B5" s="4" t="s">
        <v>107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4" t="s">
        <v>108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</row>
    <row r="10" s="3" customFormat="true" ht="79.5" hidden="false" customHeight="true" outlineLevel="0" collapsed="false">
      <c r="B10" s="10" t="s">
        <v>4</v>
      </c>
      <c r="C10" s="10"/>
      <c r="D10" s="64" t="s">
        <v>10</v>
      </c>
      <c r="E10" s="64" t="s">
        <v>109</v>
      </c>
      <c r="F10" s="64" t="s">
        <v>110</v>
      </c>
      <c r="G10" s="64" t="s">
        <v>111</v>
      </c>
      <c r="H10" s="11" t="s">
        <v>14</v>
      </c>
      <c r="I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6507</v>
      </c>
      <c r="E11" s="14" t="n">
        <v>4435</v>
      </c>
      <c r="F11" s="14" t="n">
        <v>695</v>
      </c>
      <c r="G11" s="14" t="n">
        <v>1377</v>
      </c>
      <c r="H11" s="14" t="n">
        <v>46211</v>
      </c>
      <c r="I11" s="65" t="n">
        <v>49774</v>
      </c>
      <c r="M11" s="16"/>
      <c r="N11" s="16"/>
      <c r="O11" s="16"/>
    </row>
    <row r="12" s="3" customFormat="true" ht="12.75" hidden="false" customHeight="false" outlineLevel="0" collapsed="false">
      <c r="B12" s="12"/>
      <c r="C12" s="17" t="s">
        <v>22</v>
      </c>
      <c r="D12" s="14" t="n">
        <v>6669</v>
      </c>
      <c r="E12" s="14" t="n">
        <v>4563</v>
      </c>
      <c r="F12" s="14" t="n">
        <v>693</v>
      </c>
      <c r="G12" s="14" t="n">
        <v>1413</v>
      </c>
      <c r="H12" s="14" t="n">
        <v>47609</v>
      </c>
      <c r="I12" s="65" t="n">
        <v>51332</v>
      </c>
      <c r="M12" s="16"/>
      <c r="N12" s="16"/>
      <c r="O12" s="16"/>
    </row>
    <row r="13" s="3" customFormat="true" ht="12.75" hidden="false" customHeight="false" outlineLevel="0" collapsed="false">
      <c r="B13" s="12"/>
      <c r="C13" s="17" t="s">
        <v>23</v>
      </c>
      <c r="D13" s="14" t="n">
        <v>6827</v>
      </c>
      <c r="E13" s="14" t="n">
        <v>4689</v>
      </c>
      <c r="F13" s="14" t="n">
        <v>699</v>
      </c>
      <c r="G13" s="14" t="n">
        <v>1439</v>
      </c>
      <c r="H13" s="14" t="n">
        <v>49833</v>
      </c>
      <c r="I13" s="65" t="n">
        <v>53666</v>
      </c>
      <c r="M13" s="16"/>
      <c r="N13" s="16"/>
      <c r="O13" s="16"/>
    </row>
    <row r="14" s="3" customFormat="true" ht="12.75" hidden="false" customHeight="false" outlineLevel="0" collapsed="false">
      <c r="B14" s="12"/>
      <c r="C14" s="18" t="s">
        <v>24</v>
      </c>
      <c r="D14" s="14" t="n">
        <v>6924</v>
      </c>
      <c r="E14" s="14" t="n">
        <v>4754</v>
      </c>
      <c r="F14" s="14" t="n">
        <v>725</v>
      </c>
      <c r="G14" s="14" t="n">
        <v>1445</v>
      </c>
      <c r="H14" s="14" t="n">
        <v>49876</v>
      </c>
      <c r="I14" s="65" t="n">
        <v>53759</v>
      </c>
      <c r="M14" s="16"/>
      <c r="N14" s="16"/>
      <c r="O14" s="16"/>
    </row>
    <row r="15" s="5" customFormat="true" ht="12.75" hidden="false" customHeight="false" outlineLevel="0" collapsed="false">
      <c r="B15" s="12"/>
      <c r="C15" s="19" t="s">
        <v>25</v>
      </c>
      <c r="D15" s="20" t="n">
        <v>26927</v>
      </c>
      <c r="E15" s="20" t="n">
        <v>18441</v>
      </c>
      <c r="F15" s="20" t="n">
        <v>2812</v>
      </c>
      <c r="G15" s="20" t="n">
        <v>5674</v>
      </c>
      <c r="H15" s="20" t="n">
        <v>193529</v>
      </c>
      <c r="I15" s="65" t="n">
        <v>208531</v>
      </c>
      <c r="M15" s="16"/>
      <c r="N15" s="16"/>
      <c r="O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7113</v>
      </c>
      <c r="E16" s="14" t="n">
        <v>4916</v>
      </c>
      <c r="F16" s="14" t="n">
        <v>734</v>
      </c>
      <c r="G16" s="14" t="n">
        <v>1463</v>
      </c>
      <c r="H16" s="14" t="n">
        <v>50602</v>
      </c>
      <c r="I16" s="65" t="n">
        <v>54650</v>
      </c>
      <c r="M16" s="16"/>
      <c r="N16" s="16"/>
      <c r="O16" s="16"/>
    </row>
    <row r="17" s="3" customFormat="true" ht="12.75" hidden="false" customHeight="false" outlineLevel="0" collapsed="false">
      <c r="B17" s="12"/>
      <c r="C17" s="17" t="s">
        <v>22</v>
      </c>
      <c r="D17" s="14" t="n">
        <v>7286</v>
      </c>
      <c r="E17" s="14" t="n">
        <v>5053</v>
      </c>
      <c r="F17" s="14" t="n">
        <v>739</v>
      </c>
      <c r="G17" s="14" t="n">
        <v>1494</v>
      </c>
      <c r="H17" s="14" t="n">
        <v>51983</v>
      </c>
      <c r="I17" s="65" t="n">
        <v>56097</v>
      </c>
      <c r="M17" s="16"/>
      <c r="N17" s="16"/>
      <c r="O17" s="16"/>
    </row>
    <row r="18" s="3" customFormat="true" ht="12.75" hidden="false" customHeight="false" outlineLevel="0" collapsed="false">
      <c r="B18" s="12"/>
      <c r="C18" s="17" t="s">
        <v>23</v>
      </c>
      <c r="D18" s="14" t="n">
        <v>7322</v>
      </c>
      <c r="E18" s="14" t="n">
        <v>5083</v>
      </c>
      <c r="F18" s="14" t="n">
        <v>744</v>
      </c>
      <c r="G18" s="14" t="n">
        <v>1495</v>
      </c>
      <c r="H18" s="14" t="n">
        <v>53366</v>
      </c>
      <c r="I18" s="65" t="n">
        <v>57469</v>
      </c>
      <c r="M18" s="16"/>
      <c r="N18" s="16"/>
      <c r="O18" s="16"/>
    </row>
    <row r="19" s="3" customFormat="true" ht="12.75" hidden="false" customHeight="false" outlineLevel="0" collapsed="false">
      <c r="B19" s="12"/>
      <c r="C19" s="18" t="s">
        <v>24</v>
      </c>
      <c r="D19" s="14" t="n">
        <v>7470</v>
      </c>
      <c r="E19" s="14" t="n">
        <v>5203</v>
      </c>
      <c r="F19" s="14" t="n">
        <v>745</v>
      </c>
      <c r="G19" s="14" t="n">
        <v>1522</v>
      </c>
      <c r="H19" s="14" t="n">
        <v>53432</v>
      </c>
      <c r="I19" s="65" t="n">
        <v>57635</v>
      </c>
      <c r="M19" s="16"/>
      <c r="N19" s="16"/>
      <c r="O19" s="16"/>
    </row>
    <row r="20" s="5" customFormat="true" ht="12.75" hidden="false" customHeight="false" outlineLevel="0" collapsed="false">
      <c r="B20" s="12"/>
      <c r="C20" s="19" t="s">
        <v>25</v>
      </c>
      <c r="D20" s="20" t="n">
        <v>29191</v>
      </c>
      <c r="E20" s="20" t="n">
        <v>20255</v>
      </c>
      <c r="F20" s="20" t="n">
        <v>2962</v>
      </c>
      <c r="G20" s="20" t="n">
        <v>5974</v>
      </c>
      <c r="H20" s="20" t="n">
        <v>209383</v>
      </c>
      <c r="I20" s="65" t="n">
        <v>225851</v>
      </c>
      <c r="M20" s="16"/>
      <c r="N20" s="16"/>
      <c r="O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7425</v>
      </c>
      <c r="E21" s="14" t="n">
        <v>5140</v>
      </c>
      <c r="F21" s="14" t="n">
        <v>744</v>
      </c>
      <c r="G21" s="14" t="n">
        <v>1541</v>
      </c>
      <c r="H21" s="14" t="n">
        <v>53443</v>
      </c>
      <c r="I21" s="65" t="n">
        <v>57660</v>
      </c>
      <c r="M21" s="16"/>
      <c r="N21" s="16"/>
      <c r="O21" s="16"/>
    </row>
    <row r="22" s="3" customFormat="true" ht="12.75" hidden="false" customHeight="false" outlineLevel="0" collapsed="false">
      <c r="B22" s="12"/>
      <c r="C22" s="17" t="s">
        <v>22</v>
      </c>
      <c r="D22" s="14" t="n">
        <v>7624</v>
      </c>
      <c r="E22" s="14" t="n">
        <v>5301</v>
      </c>
      <c r="F22" s="14" t="n">
        <v>762</v>
      </c>
      <c r="G22" s="14" t="n">
        <v>1561</v>
      </c>
      <c r="H22" s="14" t="n">
        <v>56192</v>
      </c>
      <c r="I22" s="65" t="n">
        <v>60722</v>
      </c>
      <c r="M22" s="16"/>
      <c r="N22" s="16"/>
      <c r="O22" s="16"/>
    </row>
    <row r="23" s="3" customFormat="true" ht="12.75" hidden="false" customHeight="false" outlineLevel="0" collapsed="false">
      <c r="B23" s="12"/>
      <c r="C23" s="17" t="s">
        <v>23</v>
      </c>
      <c r="D23" s="14" t="n">
        <v>7799</v>
      </c>
      <c r="E23" s="14" t="n">
        <v>5409</v>
      </c>
      <c r="F23" s="14" t="n">
        <v>771</v>
      </c>
      <c r="G23" s="14" t="n">
        <v>1619</v>
      </c>
      <c r="H23" s="14" t="n">
        <v>58351</v>
      </c>
      <c r="I23" s="65" t="n">
        <v>63109</v>
      </c>
      <c r="M23" s="16"/>
      <c r="N23" s="16"/>
      <c r="O23" s="16"/>
    </row>
    <row r="24" s="3" customFormat="true" ht="12.75" hidden="false" customHeight="false" outlineLevel="0" collapsed="false">
      <c r="B24" s="12"/>
      <c r="C24" s="18" t="s">
        <v>24</v>
      </c>
      <c r="D24" s="14" t="n">
        <v>7959</v>
      </c>
      <c r="E24" s="14" t="n">
        <v>5523</v>
      </c>
      <c r="F24" s="14" t="n">
        <v>791</v>
      </c>
      <c r="G24" s="14" t="n">
        <v>1645</v>
      </c>
      <c r="H24" s="14" t="n">
        <v>58932</v>
      </c>
      <c r="I24" s="65" t="n">
        <v>63832</v>
      </c>
      <c r="M24" s="16"/>
      <c r="N24" s="16"/>
      <c r="O24" s="16"/>
    </row>
    <row r="25" s="5" customFormat="true" ht="12.75" hidden="false" customHeight="false" outlineLevel="0" collapsed="false">
      <c r="B25" s="12"/>
      <c r="C25" s="19" t="s">
        <v>25</v>
      </c>
      <c r="D25" s="20" t="n">
        <v>30807</v>
      </c>
      <c r="E25" s="20" t="n">
        <v>21373</v>
      </c>
      <c r="F25" s="20" t="n">
        <v>3068</v>
      </c>
      <c r="G25" s="20" t="n">
        <v>6366</v>
      </c>
      <c r="H25" s="20" t="n">
        <v>226918</v>
      </c>
      <c r="I25" s="65" t="n">
        <v>245323</v>
      </c>
      <c r="M25" s="16"/>
      <c r="N25" s="16"/>
      <c r="O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7972</v>
      </c>
      <c r="E26" s="14" t="n">
        <v>5550</v>
      </c>
      <c r="F26" s="14" t="n">
        <v>791</v>
      </c>
      <c r="G26" s="14" t="n">
        <v>1631</v>
      </c>
      <c r="H26" s="14" t="n">
        <v>60404</v>
      </c>
      <c r="I26" s="65" t="n">
        <v>65575</v>
      </c>
      <c r="M26" s="16"/>
      <c r="N26" s="16"/>
      <c r="O26" s="16"/>
    </row>
    <row r="27" s="3" customFormat="true" ht="12.75" hidden="false" customHeight="false" outlineLevel="0" collapsed="false">
      <c r="B27" s="12"/>
      <c r="C27" s="17" t="s">
        <v>22</v>
      </c>
      <c r="D27" s="14" t="n">
        <v>8159</v>
      </c>
      <c r="E27" s="14" t="n">
        <v>5618</v>
      </c>
      <c r="F27" s="14" t="n">
        <v>798</v>
      </c>
      <c r="G27" s="14" t="n">
        <v>1743</v>
      </c>
      <c r="H27" s="14" t="n">
        <v>61731</v>
      </c>
      <c r="I27" s="65" t="n">
        <v>66941</v>
      </c>
      <c r="M27" s="16"/>
      <c r="N27" s="16"/>
      <c r="O27" s="16"/>
    </row>
    <row r="28" s="3" customFormat="true" ht="12.75" hidden="false" customHeight="false" outlineLevel="0" collapsed="false">
      <c r="B28" s="12"/>
      <c r="C28" s="17" t="s">
        <v>23</v>
      </c>
      <c r="D28" s="14" t="n">
        <v>8356</v>
      </c>
      <c r="E28" s="14" t="n">
        <v>5764</v>
      </c>
      <c r="F28" s="14" t="n">
        <v>815</v>
      </c>
      <c r="G28" s="14" t="n">
        <v>1777</v>
      </c>
      <c r="H28" s="14" t="n">
        <v>63786</v>
      </c>
      <c r="I28" s="65" t="n">
        <v>69202</v>
      </c>
      <c r="M28" s="16"/>
      <c r="N28" s="16"/>
      <c r="O28" s="16"/>
    </row>
    <row r="29" s="3" customFormat="true" ht="12.75" hidden="false" customHeight="false" outlineLevel="0" collapsed="false">
      <c r="B29" s="12"/>
      <c r="C29" s="18" t="s">
        <v>24</v>
      </c>
      <c r="D29" s="14" t="n">
        <v>8607</v>
      </c>
      <c r="E29" s="14" t="n">
        <v>5918</v>
      </c>
      <c r="F29" s="14" t="n">
        <v>831</v>
      </c>
      <c r="G29" s="14" t="n">
        <v>1858</v>
      </c>
      <c r="H29" s="14" t="n">
        <v>65005</v>
      </c>
      <c r="I29" s="65" t="n">
        <v>70627</v>
      </c>
      <c r="M29" s="16"/>
      <c r="N29" s="16"/>
      <c r="O29" s="16"/>
    </row>
    <row r="30" s="5" customFormat="true" ht="12.75" hidden="false" customHeight="false" outlineLevel="0" collapsed="false">
      <c r="B30" s="12"/>
      <c r="C30" s="19" t="s">
        <v>25</v>
      </c>
      <c r="D30" s="20" t="n">
        <v>33094</v>
      </c>
      <c r="E30" s="20" t="n">
        <v>22850</v>
      </c>
      <c r="F30" s="20" t="n">
        <v>3235</v>
      </c>
      <c r="G30" s="20" t="n">
        <v>7009</v>
      </c>
      <c r="H30" s="20" t="n">
        <v>250926</v>
      </c>
      <c r="I30" s="65" t="n">
        <v>272345</v>
      </c>
      <c r="M30" s="16"/>
      <c r="N30" s="16"/>
      <c r="O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9025</v>
      </c>
      <c r="E31" s="14" t="n">
        <v>6194</v>
      </c>
      <c r="F31" s="14" t="n">
        <v>856</v>
      </c>
      <c r="G31" s="14" t="n">
        <v>1975</v>
      </c>
      <c r="H31" s="14" t="n">
        <v>67594</v>
      </c>
      <c r="I31" s="65" t="n">
        <v>73573</v>
      </c>
      <c r="M31" s="16"/>
      <c r="N31" s="16"/>
      <c r="O31" s="16"/>
    </row>
    <row r="32" s="3" customFormat="true" ht="12.75" hidden="false" customHeight="false" outlineLevel="0" collapsed="false">
      <c r="B32" s="12"/>
      <c r="C32" s="17" t="s">
        <v>22</v>
      </c>
      <c r="D32" s="14" t="n">
        <v>9162</v>
      </c>
      <c r="E32" s="14" t="n">
        <v>6294</v>
      </c>
      <c r="F32" s="14" t="n">
        <v>862</v>
      </c>
      <c r="G32" s="14" t="n">
        <v>2006</v>
      </c>
      <c r="H32" s="14" t="n">
        <v>69047</v>
      </c>
      <c r="I32" s="65" t="n">
        <v>75185</v>
      </c>
      <c r="M32" s="16"/>
      <c r="N32" s="16"/>
      <c r="O32" s="16"/>
    </row>
    <row r="33" s="3" customFormat="true" ht="12.75" hidden="false" customHeight="false" outlineLevel="0" collapsed="false">
      <c r="B33" s="12"/>
      <c r="C33" s="17" t="s">
        <v>23</v>
      </c>
      <c r="D33" s="14" t="n">
        <v>9394</v>
      </c>
      <c r="E33" s="14" t="n">
        <v>6464</v>
      </c>
      <c r="F33" s="14" t="n">
        <v>876</v>
      </c>
      <c r="G33" s="14" t="n">
        <v>2054</v>
      </c>
      <c r="H33" s="14" t="n">
        <v>71648</v>
      </c>
      <c r="I33" s="65" t="n">
        <v>77994</v>
      </c>
      <c r="M33" s="16"/>
      <c r="N33" s="16"/>
      <c r="O33" s="16"/>
    </row>
    <row r="34" s="3" customFormat="true" ht="12.75" hidden="false" customHeight="false" outlineLevel="0" collapsed="false">
      <c r="B34" s="12"/>
      <c r="C34" s="18" t="s">
        <v>24</v>
      </c>
      <c r="D34" s="14" t="n">
        <v>9686</v>
      </c>
      <c r="E34" s="14" t="n">
        <v>6649</v>
      </c>
      <c r="F34" s="14" t="n">
        <v>897</v>
      </c>
      <c r="G34" s="14" t="n">
        <v>2140</v>
      </c>
      <c r="H34" s="14" t="n">
        <v>74204</v>
      </c>
      <c r="I34" s="65" t="n">
        <v>81010</v>
      </c>
      <c r="M34" s="16"/>
      <c r="N34" s="16"/>
      <c r="O34" s="16"/>
    </row>
    <row r="35" s="5" customFormat="true" ht="12.75" hidden="false" customHeight="false" outlineLevel="0" collapsed="false">
      <c r="B35" s="12"/>
      <c r="C35" s="19" t="s">
        <v>25</v>
      </c>
      <c r="D35" s="20" t="n">
        <v>37267</v>
      </c>
      <c r="E35" s="20" t="n">
        <v>25601</v>
      </c>
      <c r="F35" s="20" t="n">
        <v>3491</v>
      </c>
      <c r="G35" s="20" t="n">
        <v>8175</v>
      </c>
      <c r="H35" s="20" t="n">
        <v>282493</v>
      </c>
      <c r="I35" s="65" t="n">
        <v>307762</v>
      </c>
      <c r="M35" s="16"/>
      <c r="N35" s="16"/>
      <c r="O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9698</v>
      </c>
      <c r="E36" s="14" t="n">
        <v>6585</v>
      </c>
      <c r="F36" s="14" t="n">
        <v>897</v>
      </c>
      <c r="G36" s="14" t="n">
        <v>2216</v>
      </c>
      <c r="H36" s="14" t="n">
        <v>74533</v>
      </c>
      <c r="I36" s="65" t="n">
        <v>81344</v>
      </c>
      <c r="M36" s="16"/>
      <c r="N36" s="16"/>
      <c r="O36" s="16"/>
    </row>
    <row r="37" s="3" customFormat="true" ht="12.75" hidden="false" customHeight="false" outlineLevel="0" collapsed="false">
      <c r="B37" s="12"/>
      <c r="C37" s="17" t="s">
        <v>22</v>
      </c>
      <c r="D37" s="14" t="n">
        <v>10090</v>
      </c>
      <c r="E37" s="14" t="n">
        <v>6917</v>
      </c>
      <c r="F37" s="14" t="n">
        <v>924</v>
      </c>
      <c r="G37" s="14" t="n">
        <v>2249</v>
      </c>
      <c r="H37" s="14" t="n">
        <v>77041</v>
      </c>
      <c r="I37" s="65" t="n">
        <v>84216</v>
      </c>
      <c r="M37" s="16"/>
      <c r="N37" s="16"/>
      <c r="O37" s="16"/>
    </row>
    <row r="38" s="3" customFormat="true" ht="12.75" hidden="false" customHeight="false" outlineLevel="0" collapsed="false">
      <c r="B38" s="12"/>
      <c r="C38" s="17" t="s">
        <v>23</v>
      </c>
      <c r="D38" s="14" t="n">
        <v>10175</v>
      </c>
      <c r="E38" s="14" t="n">
        <v>6939</v>
      </c>
      <c r="F38" s="14" t="n">
        <v>934</v>
      </c>
      <c r="G38" s="14" t="n">
        <v>2302</v>
      </c>
      <c r="H38" s="14" t="n">
        <v>79625</v>
      </c>
      <c r="I38" s="65" t="n">
        <v>87021</v>
      </c>
      <c r="M38" s="16"/>
      <c r="N38" s="16"/>
      <c r="O38" s="16"/>
    </row>
    <row r="39" s="3" customFormat="true" ht="12.75" hidden="false" customHeight="false" outlineLevel="0" collapsed="false">
      <c r="B39" s="12"/>
      <c r="C39" s="18" t="s">
        <v>24</v>
      </c>
      <c r="D39" s="14" t="n">
        <v>10372</v>
      </c>
      <c r="E39" s="14" t="n">
        <v>7002</v>
      </c>
      <c r="F39" s="14" t="n">
        <v>959</v>
      </c>
      <c r="G39" s="14" t="n">
        <v>2411</v>
      </c>
      <c r="H39" s="14" t="n">
        <v>80082</v>
      </c>
      <c r="I39" s="65" t="n">
        <v>87575</v>
      </c>
      <c r="M39" s="16"/>
      <c r="N39" s="16"/>
      <c r="O39" s="16"/>
    </row>
    <row r="40" s="5" customFormat="true" ht="12.75" hidden="false" customHeight="false" outlineLevel="0" collapsed="false">
      <c r="B40" s="12"/>
      <c r="C40" s="19" t="s">
        <v>25</v>
      </c>
      <c r="D40" s="20" t="n">
        <v>40335</v>
      </c>
      <c r="E40" s="20" t="n">
        <v>27443</v>
      </c>
      <c r="F40" s="20" t="n">
        <v>3714</v>
      </c>
      <c r="G40" s="20" t="n">
        <v>9178</v>
      </c>
      <c r="H40" s="20" t="n">
        <v>311281</v>
      </c>
      <c r="I40" s="65" t="n">
        <v>340156</v>
      </c>
      <c r="M40" s="16"/>
      <c r="N40" s="16"/>
      <c r="O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10593</v>
      </c>
      <c r="E41" s="14" t="n">
        <v>7139</v>
      </c>
      <c r="F41" s="14" t="n">
        <v>989</v>
      </c>
      <c r="G41" s="14" t="n">
        <v>2465</v>
      </c>
      <c r="H41" s="14" t="n">
        <v>82060</v>
      </c>
      <c r="I41" s="65" t="n">
        <v>89877</v>
      </c>
      <c r="M41" s="16"/>
      <c r="N41" s="16"/>
      <c r="O41" s="16"/>
    </row>
    <row r="42" s="3" customFormat="true" ht="12.75" hidden="false" customHeight="false" outlineLevel="0" collapsed="false">
      <c r="B42" s="12"/>
      <c r="C42" s="17" t="s">
        <v>22</v>
      </c>
      <c r="D42" s="14" t="n">
        <v>11251</v>
      </c>
      <c r="E42" s="14" t="n">
        <v>7663</v>
      </c>
      <c r="F42" s="14" t="n">
        <v>1015</v>
      </c>
      <c r="G42" s="14" t="n">
        <v>2573</v>
      </c>
      <c r="H42" s="14" t="n">
        <v>86311</v>
      </c>
      <c r="I42" s="65" t="n">
        <v>94780</v>
      </c>
      <c r="M42" s="16"/>
      <c r="N42" s="16"/>
      <c r="O42" s="16"/>
    </row>
    <row r="43" s="3" customFormat="true" ht="12.75" hidden="false" customHeight="false" outlineLevel="0" collapsed="false">
      <c r="B43" s="12"/>
      <c r="C43" s="17" t="s">
        <v>23</v>
      </c>
      <c r="D43" s="14" t="n">
        <v>11818</v>
      </c>
      <c r="E43" s="14" t="n">
        <v>8088</v>
      </c>
      <c r="F43" s="14" t="n">
        <v>1045</v>
      </c>
      <c r="G43" s="14" t="n">
        <v>2685</v>
      </c>
      <c r="H43" s="14" t="n">
        <v>90014</v>
      </c>
      <c r="I43" s="65" t="n">
        <v>98895</v>
      </c>
      <c r="M43" s="16"/>
      <c r="N43" s="16"/>
      <c r="O43" s="16"/>
    </row>
    <row r="44" s="3" customFormat="true" ht="12.75" hidden="false" customHeight="false" outlineLevel="0" collapsed="false">
      <c r="B44" s="12"/>
      <c r="C44" s="18" t="s">
        <v>24</v>
      </c>
      <c r="D44" s="14" t="n">
        <v>11880</v>
      </c>
      <c r="E44" s="14" t="n">
        <v>8049</v>
      </c>
      <c r="F44" s="14" t="n">
        <v>1071</v>
      </c>
      <c r="G44" s="14" t="n">
        <v>2760</v>
      </c>
      <c r="H44" s="14" t="n">
        <v>91222</v>
      </c>
      <c r="I44" s="65" t="n">
        <v>100346</v>
      </c>
      <c r="M44" s="16"/>
      <c r="N44" s="16"/>
      <c r="O44" s="16"/>
    </row>
    <row r="45" s="5" customFormat="true" ht="12.75" hidden="false" customHeight="false" outlineLevel="0" collapsed="false">
      <c r="B45" s="12"/>
      <c r="C45" s="19" t="s">
        <v>25</v>
      </c>
      <c r="D45" s="20" t="n">
        <v>45542</v>
      </c>
      <c r="E45" s="20" t="n">
        <v>30939</v>
      </c>
      <c r="F45" s="20" t="n">
        <v>4120</v>
      </c>
      <c r="G45" s="20" t="n">
        <v>10483</v>
      </c>
      <c r="H45" s="20" t="n">
        <v>349607</v>
      </c>
      <c r="I45" s="65" t="n">
        <v>383898</v>
      </c>
      <c r="M45" s="16"/>
      <c r="N45" s="16"/>
      <c r="O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12623</v>
      </c>
      <c r="E46" s="14" t="n">
        <v>8602</v>
      </c>
      <c r="F46" s="14" t="n">
        <v>1122</v>
      </c>
      <c r="G46" s="14" t="n">
        <v>2899</v>
      </c>
      <c r="H46" s="14" t="n">
        <v>93747</v>
      </c>
      <c r="I46" s="65" t="n">
        <v>103299</v>
      </c>
      <c r="M46" s="16"/>
      <c r="N46" s="16"/>
      <c r="O46" s="16"/>
    </row>
    <row r="47" s="3" customFormat="true" ht="12.75" hidden="false" customHeight="false" outlineLevel="0" collapsed="false">
      <c r="B47" s="12"/>
      <c r="C47" s="17" t="s">
        <v>22</v>
      </c>
      <c r="D47" s="14" t="n">
        <v>12823</v>
      </c>
      <c r="E47" s="14" t="n">
        <v>8592</v>
      </c>
      <c r="F47" s="14" t="n">
        <v>1139</v>
      </c>
      <c r="G47" s="14" t="n">
        <v>3092</v>
      </c>
      <c r="H47" s="14" t="n">
        <v>95524</v>
      </c>
      <c r="I47" s="65" t="n">
        <v>105133</v>
      </c>
      <c r="M47" s="16"/>
      <c r="N47" s="16"/>
      <c r="O47" s="16"/>
    </row>
    <row r="48" s="3" customFormat="true" ht="12.75" hidden="false" customHeight="false" outlineLevel="0" collapsed="false">
      <c r="B48" s="12"/>
      <c r="C48" s="17" t="s">
        <v>23</v>
      </c>
      <c r="D48" s="14" t="n">
        <v>13162</v>
      </c>
      <c r="E48" s="14" t="n">
        <v>8769</v>
      </c>
      <c r="F48" s="14" t="n">
        <v>1172</v>
      </c>
      <c r="G48" s="14" t="n">
        <v>3221</v>
      </c>
      <c r="H48" s="14" t="n">
        <v>99057</v>
      </c>
      <c r="I48" s="65" t="n">
        <v>108916</v>
      </c>
      <c r="M48" s="16"/>
      <c r="N48" s="16"/>
      <c r="O48" s="16"/>
    </row>
    <row r="49" s="3" customFormat="true" ht="12.75" hidden="false" customHeight="false" outlineLevel="0" collapsed="false">
      <c r="B49" s="12"/>
      <c r="C49" s="18" t="s">
        <v>24</v>
      </c>
      <c r="D49" s="14" t="n">
        <v>13363</v>
      </c>
      <c r="E49" s="14" t="n">
        <v>8875</v>
      </c>
      <c r="F49" s="14" t="n">
        <v>1190</v>
      </c>
      <c r="G49" s="14" t="n">
        <v>3298</v>
      </c>
      <c r="H49" s="14" t="n">
        <v>103581</v>
      </c>
      <c r="I49" s="65" t="n">
        <v>113724</v>
      </c>
      <c r="M49" s="16"/>
      <c r="N49" s="16"/>
      <c r="O49" s="16"/>
    </row>
    <row r="50" s="5" customFormat="true" ht="12.75" hidden="false" customHeight="false" outlineLevel="0" collapsed="false">
      <c r="B50" s="12"/>
      <c r="C50" s="19" t="s">
        <v>25</v>
      </c>
      <c r="D50" s="20" t="n">
        <v>51971</v>
      </c>
      <c r="E50" s="20" t="n">
        <v>34838</v>
      </c>
      <c r="F50" s="20" t="n">
        <v>4623</v>
      </c>
      <c r="G50" s="20" t="n">
        <v>12510</v>
      </c>
      <c r="H50" s="20" t="n">
        <v>391909</v>
      </c>
      <c r="I50" s="65" t="n">
        <v>431072</v>
      </c>
      <c r="M50" s="16"/>
      <c r="N50" s="16"/>
      <c r="O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13578</v>
      </c>
      <c r="E51" s="14" t="n">
        <v>9002</v>
      </c>
      <c r="F51" s="14" t="n">
        <v>1202</v>
      </c>
      <c r="G51" s="14" t="n">
        <v>3374</v>
      </c>
      <c r="H51" s="14" t="n">
        <v>104817</v>
      </c>
      <c r="I51" s="65" t="n">
        <v>115127</v>
      </c>
      <c r="M51" s="16"/>
      <c r="N51" s="16"/>
      <c r="O51" s="16"/>
    </row>
    <row r="52" s="3" customFormat="true" ht="12.75" hidden="false" customHeight="false" outlineLevel="0" collapsed="false">
      <c r="B52" s="12"/>
      <c r="C52" s="17" t="s">
        <v>22</v>
      </c>
      <c r="D52" s="14" t="n">
        <v>13852</v>
      </c>
      <c r="E52" s="14" t="n">
        <v>9188</v>
      </c>
      <c r="F52" s="14" t="n">
        <v>1233</v>
      </c>
      <c r="G52" s="14" t="n">
        <v>3431</v>
      </c>
      <c r="H52" s="14" t="n">
        <v>109271</v>
      </c>
      <c r="I52" s="65" t="n">
        <v>119418</v>
      </c>
      <c r="M52" s="16"/>
      <c r="N52" s="16"/>
      <c r="O52" s="16"/>
    </row>
    <row r="53" s="3" customFormat="true" ht="12.75" hidden="false" customHeight="false" outlineLevel="0" collapsed="false">
      <c r="B53" s="12"/>
      <c r="C53" s="17" t="s">
        <v>23</v>
      </c>
      <c r="D53" s="14" t="n">
        <v>14122</v>
      </c>
      <c r="E53" s="14" t="n">
        <v>9371</v>
      </c>
      <c r="F53" s="14" t="n">
        <v>1253</v>
      </c>
      <c r="G53" s="14" t="n">
        <v>3498</v>
      </c>
      <c r="H53" s="14" t="n">
        <v>113156</v>
      </c>
      <c r="I53" s="65" t="n">
        <v>123608</v>
      </c>
      <c r="M53" s="16"/>
      <c r="N53" s="16"/>
      <c r="O53" s="16"/>
    </row>
    <row r="54" s="3" customFormat="true" ht="12.75" hidden="false" customHeight="false" outlineLevel="0" collapsed="false">
      <c r="B54" s="12"/>
      <c r="C54" s="18" t="s">
        <v>24</v>
      </c>
      <c r="D54" s="14" t="n">
        <v>14251</v>
      </c>
      <c r="E54" s="14" t="n">
        <v>9390</v>
      </c>
      <c r="F54" s="14" t="n">
        <v>1282</v>
      </c>
      <c r="G54" s="14" t="n">
        <v>3579</v>
      </c>
      <c r="H54" s="14" t="n">
        <v>112317</v>
      </c>
      <c r="I54" s="65" t="n">
        <v>122884</v>
      </c>
      <c r="M54" s="16"/>
      <c r="N54" s="16"/>
      <c r="O54" s="16"/>
    </row>
    <row r="55" s="5" customFormat="true" ht="12.75" hidden="false" customHeight="false" outlineLevel="0" collapsed="false">
      <c r="B55" s="12"/>
      <c r="C55" s="19" t="s">
        <v>25</v>
      </c>
      <c r="D55" s="20" t="n">
        <v>55803</v>
      </c>
      <c r="E55" s="20" t="n">
        <v>36951</v>
      </c>
      <c r="F55" s="20" t="n">
        <v>4970</v>
      </c>
      <c r="G55" s="20" t="n">
        <v>13882</v>
      </c>
      <c r="H55" s="20" t="n">
        <v>439561</v>
      </c>
      <c r="I55" s="65" t="n">
        <v>481037</v>
      </c>
      <c r="M55" s="16"/>
      <c r="N55" s="16"/>
      <c r="O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14379</v>
      </c>
      <c r="E56" s="14" t="n">
        <v>9334</v>
      </c>
      <c r="F56" s="14" t="n">
        <v>1346</v>
      </c>
      <c r="G56" s="14" t="n">
        <v>3699</v>
      </c>
      <c r="H56" s="14" t="n">
        <v>113423</v>
      </c>
      <c r="I56" s="65" t="n">
        <v>123602</v>
      </c>
      <c r="M56" s="16"/>
      <c r="N56" s="16"/>
      <c r="O56" s="16"/>
    </row>
    <row r="57" s="3" customFormat="true" ht="12.75" hidden="false" customHeight="false" outlineLevel="0" collapsed="false">
      <c r="B57" s="21"/>
      <c r="C57" s="17" t="s">
        <v>22</v>
      </c>
      <c r="D57" s="14" t="n">
        <v>14621</v>
      </c>
      <c r="E57" s="14" t="n">
        <v>9343</v>
      </c>
      <c r="F57" s="14" t="n">
        <v>1366</v>
      </c>
      <c r="G57" s="14" t="n">
        <v>3912</v>
      </c>
      <c r="H57" s="14" t="n">
        <v>116870</v>
      </c>
      <c r="I57" s="65" t="n">
        <v>126949</v>
      </c>
      <c r="M57" s="16"/>
      <c r="N57" s="16"/>
      <c r="O57" s="16"/>
    </row>
    <row r="58" s="3" customFormat="true" ht="12.75" hidden="false" customHeight="false" outlineLevel="0" collapsed="false">
      <c r="B58" s="21"/>
      <c r="C58" s="17" t="s">
        <v>23</v>
      </c>
      <c r="D58" s="14" t="n">
        <v>14644</v>
      </c>
      <c r="E58" s="14" t="n">
        <v>9416</v>
      </c>
      <c r="F58" s="14" t="n">
        <v>1391</v>
      </c>
      <c r="G58" s="14" t="n">
        <v>3837</v>
      </c>
      <c r="H58" s="14" t="n">
        <v>117692</v>
      </c>
      <c r="I58" s="65" t="n">
        <v>127961</v>
      </c>
      <c r="M58" s="16"/>
      <c r="N58" s="16"/>
      <c r="O58" s="16"/>
    </row>
    <row r="59" s="3" customFormat="true" ht="12.75" hidden="false" customHeight="false" outlineLevel="0" collapsed="false">
      <c r="B59" s="21"/>
      <c r="C59" s="18" t="s">
        <v>24</v>
      </c>
      <c r="D59" s="14" t="n">
        <v>14994</v>
      </c>
      <c r="E59" s="14" t="n">
        <v>9669</v>
      </c>
      <c r="F59" s="14" t="n">
        <v>1418</v>
      </c>
      <c r="G59" s="14" t="n">
        <v>3907</v>
      </c>
      <c r="H59" s="14" t="n">
        <v>119746</v>
      </c>
      <c r="I59" s="65" t="n">
        <v>130020</v>
      </c>
      <c r="M59" s="16"/>
      <c r="N59" s="16"/>
      <c r="O59" s="16"/>
    </row>
    <row r="60" s="5" customFormat="true" ht="12.75" hidden="false" customHeight="false" outlineLevel="0" collapsed="false">
      <c r="B60" s="21"/>
      <c r="C60" s="19" t="s">
        <v>25</v>
      </c>
      <c r="D60" s="20" t="n">
        <v>58638</v>
      </c>
      <c r="E60" s="20" t="n">
        <v>37762</v>
      </c>
      <c r="F60" s="20" t="n">
        <v>5521</v>
      </c>
      <c r="G60" s="20" t="n">
        <v>15355</v>
      </c>
      <c r="H60" s="20" t="n">
        <v>467731</v>
      </c>
      <c r="I60" s="65" t="n">
        <v>508532</v>
      </c>
      <c r="M60" s="16"/>
      <c r="N60" s="16"/>
      <c r="O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15502</v>
      </c>
      <c r="E61" s="14" t="n">
        <v>9942</v>
      </c>
      <c r="F61" s="14" t="n">
        <v>1484</v>
      </c>
      <c r="G61" s="14" t="n">
        <v>4076</v>
      </c>
      <c r="H61" s="14" t="n">
        <v>122516</v>
      </c>
      <c r="I61" s="65" t="n">
        <v>132998</v>
      </c>
      <c r="M61" s="16"/>
      <c r="N61" s="16"/>
      <c r="O61" s="16"/>
    </row>
    <row r="62" s="3" customFormat="true" ht="12.75" hidden="false" customHeight="false" outlineLevel="0" collapsed="false">
      <c r="B62" s="21"/>
      <c r="C62" s="17" t="s">
        <v>22</v>
      </c>
      <c r="D62" s="14" t="n">
        <v>15818</v>
      </c>
      <c r="E62" s="14" t="n">
        <v>10077</v>
      </c>
      <c r="F62" s="14" t="n">
        <v>1512</v>
      </c>
      <c r="G62" s="14" t="n">
        <v>4229</v>
      </c>
      <c r="H62" s="14" t="n">
        <v>126247</v>
      </c>
      <c r="I62" s="65" t="n">
        <v>137017</v>
      </c>
      <c r="M62" s="16"/>
      <c r="N62" s="16"/>
      <c r="O62" s="16"/>
    </row>
    <row r="63" s="3" customFormat="true" ht="12.75" hidden="false" customHeight="false" outlineLevel="0" collapsed="false">
      <c r="B63" s="21"/>
      <c r="C63" s="17" t="s">
        <v>23</v>
      </c>
      <c r="D63" s="14" t="n">
        <v>16287</v>
      </c>
      <c r="E63" s="14" t="n">
        <v>10323</v>
      </c>
      <c r="F63" s="14" t="n">
        <v>1549</v>
      </c>
      <c r="G63" s="14" t="n">
        <v>4415</v>
      </c>
      <c r="H63" s="14" t="n">
        <v>124733</v>
      </c>
      <c r="I63" s="65" t="n">
        <v>135767</v>
      </c>
      <c r="M63" s="16"/>
      <c r="N63" s="16"/>
      <c r="O63" s="16"/>
    </row>
    <row r="64" s="3" customFormat="true" ht="12.75" hidden="false" customHeight="false" outlineLevel="0" collapsed="false">
      <c r="B64" s="21"/>
      <c r="C64" s="18" t="s">
        <v>24</v>
      </c>
      <c r="D64" s="14" t="n">
        <v>16810</v>
      </c>
      <c r="E64" s="14" t="n">
        <v>10628</v>
      </c>
      <c r="F64" s="14" t="n">
        <v>1576</v>
      </c>
      <c r="G64" s="14" t="n">
        <v>4606</v>
      </c>
      <c r="H64" s="14" t="n">
        <v>131041</v>
      </c>
      <c r="I64" s="65" t="n">
        <v>142491</v>
      </c>
      <c r="M64" s="16"/>
      <c r="N64" s="16"/>
      <c r="O64" s="16"/>
    </row>
    <row r="65" s="5" customFormat="true" ht="12.75" hidden="false" customHeight="false" outlineLevel="0" collapsed="false">
      <c r="B65" s="21"/>
      <c r="C65" s="19" t="s">
        <v>25</v>
      </c>
      <c r="D65" s="20" t="n">
        <v>64417</v>
      </c>
      <c r="E65" s="20" t="n">
        <v>40970</v>
      </c>
      <c r="F65" s="20" t="n">
        <v>6121</v>
      </c>
      <c r="G65" s="20" t="n">
        <v>17326</v>
      </c>
      <c r="H65" s="20" t="n">
        <v>504537</v>
      </c>
      <c r="I65" s="65" t="n">
        <v>548273</v>
      </c>
      <c r="M65" s="16"/>
      <c r="N65" s="16"/>
      <c r="O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17004</v>
      </c>
      <c r="E66" s="14" t="n">
        <v>11058</v>
      </c>
      <c r="F66" s="14" t="n">
        <v>1600</v>
      </c>
      <c r="G66" s="14" t="n">
        <v>4346</v>
      </c>
      <c r="H66" s="14" t="n">
        <v>135179</v>
      </c>
      <c r="I66" s="65" t="n">
        <v>147926</v>
      </c>
      <c r="M66" s="16"/>
      <c r="N66" s="16"/>
      <c r="O66" s="16"/>
    </row>
    <row r="67" s="3" customFormat="true" ht="12.75" hidden="false" customHeight="false" outlineLevel="0" collapsed="false">
      <c r="B67" s="21"/>
      <c r="C67" s="17" t="s">
        <v>22</v>
      </c>
      <c r="D67" s="14" t="n">
        <v>17458</v>
      </c>
      <c r="E67" s="14" t="n">
        <v>11223</v>
      </c>
      <c r="F67" s="14" t="n">
        <v>1638</v>
      </c>
      <c r="G67" s="14" t="n">
        <v>4597</v>
      </c>
      <c r="H67" s="14" t="n">
        <v>140624</v>
      </c>
      <c r="I67" s="65" t="n">
        <v>153845</v>
      </c>
      <c r="M67" s="16"/>
      <c r="N67" s="16"/>
      <c r="O67" s="16"/>
    </row>
    <row r="68" s="3" customFormat="true" ht="12.75" hidden="false" customHeight="false" outlineLevel="0" collapsed="false">
      <c r="B68" s="21"/>
      <c r="C68" s="23" t="s">
        <v>23</v>
      </c>
      <c r="D68" s="24" t="n">
        <v>17922</v>
      </c>
      <c r="E68" s="24" t="n">
        <v>11448</v>
      </c>
      <c r="F68" s="24" t="n">
        <v>1669</v>
      </c>
      <c r="G68" s="24" t="n">
        <v>4805</v>
      </c>
      <c r="H68" s="77" t="n">
        <v>142896</v>
      </c>
      <c r="I68" s="20" t="n">
        <v>156225</v>
      </c>
      <c r="M68" s="16"/>
      <c r="N68" s="16"/>
      <c r="O68" s="16"/>
    </row>
    <row r="69" customFormat="false" ht="5.25" hidden="false" customHeight="true" outlineLevel="0" collapsed="false"/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112</v>
      </c>
      <c r="C77" s="6"/>
    </row>
    <row r="78" customFormat="false" ht="15" hidden="false" customHeight="false" outlineLevel="0" collapsed="false">
      <c r="B78" s="4" t="s">
        <v>108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58.5" hidden="false" customHeight="true" outlineLevel="0" collapsed="false">
      <c r="B82" s="10" t="s">
        <v>4</v>
      </c>
      <c r="C82" s="10"/>
      <c r="D82" s="64" t="s">
        <v>10</v>
      </c>
      <c r="E82" s="64" t="s">
        <v>109</v>
      </c>
      <c r="F82" s="64" t="s">
        <v>110</v>
      </c>
      <c r="G82" s="64" t="s">
        <v>111</v>
      </c>
      <c r="H82" s="11" t="s">
        <v>14</v>
      </c>
      <c r="I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9.31304748732134</v>
      </c>
      <c r="E83" s="30" t="n">
        <v>10.8455467869222</v>
      </c>
      <c r="F83" s="30" t="n">
        <v>5.6115107913669</v>
      </c>
      <c r="G83" s="30" t="n">
        <v>6.24546114742192</v>
      </c>
      <c r="H83" s="82" t="n">
        <v>9.50206660751769</v>
      </c>
      <c r="I83" s="31" t="n">
        <v>9.79627918190221</v>
      </c>
      <c r="J83" s="32"/>
      <c r="K83" s="32"/>
      <c r="L83" s="32"/>
      <c r="M83" s="32"/>
      <c r="N83" s="32"/>
      <c r="O83" s="32"/>
    </row>
    <row r="84" s="29" customFormat="true" ht="12.75" hidden="false" customHeight="false" outlineLevel="0" collapsed="false">
      <c r="B84" s="12"/>
      <c r="C84" s="17" t="s">
        <v>22</v>
      </c>
      <c r="D84" s="30" t="n">
        <v>9.25176188334082</v>
      </c>
      <c r="E84" s="30" t="n">
        <v>10.7385492000877</v>
      </c>
      <c r="F84" s="30" t="n">
        <v>6.63780663780665</v>
      </c>
      <c r="G84" s="30" t="n">
        <v>5.73248407643312</v>
      </c>
      <c r="H84" s="82" t="n">
        <v>9.18733852842951</v>
      </c>
      <c r="I84" s="31" t="n">
        <v>9.2827086417829</v>
      </c>
      <c r="J84" s="32"/>
      <c r="K84" s="32"/>
      <c r="L84" s="32"/>
      <c r="M84" s="32"/>
      <c r="N84" s="32"/>
      <c r="O84" s="32"/>
    </row>
    <row r="85" s="29" customFormat="true" ht="12.75" hidden="false" customHeight="false" outlineLevel="0" collapsed="false">
      <c r="B85" s="12"/>
      <c r="C85" s="17" t="s">
        <v>23</v>
      </c>
      <c r="D85" s="30" t="n">
        <v>7.25062252819686</v>
      </c>
      <c r="E85" s="30" t="n">
        <v>8.40264448709746</v>
      </c>
      <c r="F85" s="30" t="n">
        <v>6.43776824034335</v>
      </c>
      <c r="G85" s="30" t="n">
        <v>3.89159138290481</v>
      </c>
      <c r="H85" s="82" t="n">
        <v>7.08967952962895</v>
      </c>
      <c r="I85" s="31" t="n">
        <v>7.08642343383148</v>
      </c>
      <c r="J85" s="32"/>
      <c r="K85" s="32"/>
      <c r="L85" s="32"/>
      <c r="M85" s="32"/>
      <c r="N85" s="32"/>
      <c r="O85" s="32"/>
    </row>
    <row r="86" s="29" customFormat="true" ht="12.75" hidden="false" customHeight="false" outlineLevel="0" collapsed="false">
      <c r="B86" s="12"/>
      <c r="C86" s="17" t="s">
        <v>24</v>
      </c>
      <c r="D86" s="30" t="n">
        <v>7.88561525129983</v>
      </c>
      <c r="E86" s="30" t="n">
        <v>9.44467816575516</v>
      </c>
      <c r="F86" s="30" t="n">
        <v>2.75862068965517</v>
      </c>
      <c r="G86" s="30" t="n">
        <v>5.32871972318338</v>
      </c>
      <c r="H86" s="82" t="n">
        <v>7.12968161039377</v>
      </c>
      <c r="I86" s="31" t="n">
        <v>7.20995554232779</v>
      </c>
      <c r="J86" s="32"/>
      <c r="K86" s="32"/>
      <c r="L86" s="32"/>
      <c r="M86" s="32"/>
      <c r="N86" s="32"/>
      <c r="O86" s="32"/>
    </row>
    <row r="87" s="34" customFormat="true" ht="12.75" hidden="false" customHeight="false" outlineLevel="0" collapsed="false">
      <c r="B87" s="12"/>
      <c r="C87" s="19" t="s">
        <v>25</v>
      </c>
      <c r="D87" s="35" t="n">
        <v>8.40791770342035</v>
      </c>
      <c r="E87" s="35" t="n">
        <v>9.83677674746488</v>
      </c>
      <c r="F87" s="35" t="n">
        <v>5.33428165007112</v>
      </c>
      <c r="G87" s="35" t="n">
        <v>5.28727529080013</v>
      </c>
      <c r="H87" s="35" t="n">
        <v>8.19205390406606</v>
      </c>
      <c r="I87" s="35" t="n">
        <v>8.30571953330679</v>
      </c>
      <c r="J87" s="36"/>
      <c r="K87" s="36"/>
      <c r="L87" s="36"/>
      <c r="M87" s="32"/>
      <c r="N87" s="32"/>
      <c r="O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4.38633487979756</v>
      </c>
      <c r="E88" s="30" t="n">
        <v>4.55655004068349</v>
      </c>
      <c r="F88" s="30" t="n">
        <v>1.36239782016349</v>
      </c>
      <c r="G88" s="30" t="n">
        <v>5.3315105946685</v>
      </c>
      <c r="H88" s="82" t="n">
        <v>5.6144025927829</v>
      </c>
      <c r="I88" s="31" t="n">
        <v>5.50777676120768</v>
      </c>
      <c r="J88" s="32"/>
      <c r="K88" s="32"/>
      <c r="L88" s="32"/>
      <c r="M88" s="32"/>
      <c r="N88" s="32"/>
      <c r="O88" s="32"/>
    </row>
    <row r="89" s="29" customFormat="true" ht="12.75" hidden="false" customHeight="false" outlineLevel="0" collapsed="false">
      <c r="B89" s="12"/>
      <c r="C89" s="17" t="s">
        <v>22</v>
      </c>
      <c r="D89" s="30" t="n">
        <v>4.63903376338183</v>
      </c>
      <c r="E89" s="30" t="n">
        <v>4.9079754601227</v>
      </c>
      <c r="F89" s="30" t="n">
        <v>3.11231393775373</v>
      </c>
      <c r="G89" s="30" t="n">
        <v>4.48460508701471</v>
      </c>
      <c r="H89" s="82" t="n">
        <v>8.09687782544293</v>
      </c>
      <c r="I89" s="31" t="n">
        <v>8.24464766386794</v>
      </c>
      <c r="J89" s="32"/>
      <c r="K89" s="32"/>
      <c r="L89" s="32"/>
      <c r="M89" s="32"/>
      <c r="N89" s="32"/>
      <c r="O89" s="32"/>
    </row>
    <row r="90" s="29" customFormat="true" ht="12.75" hidden="false" customHeight="false" outlineLevel="0" collapsed="false">
      <c r="B90" s="12"/>
      <c r="C90" s="17" t="s">
        <v>23</v>
      </c>
      <c r="D90" s="30" t="n">
        <v>6.51461349358098</v>
      </c>
      <c r="E90" s="30" t="n">
        <v>6.41353531379107</v>
      </c>
      <c r="F90" s="30" t="n">
        <v>3.62903225806453</v>
      </c>
      <c r="G90" s="30" t="n">
        <v>8.29431438127091</v>
      </c>
      <c r="H90" s="82" t="n">
        <v>9.34115354345464</v>
      </c>
      <c r="I90" s="31" t="n">
        <v>9.81398667107484</v>
      </c>
      <c r="J90" s="32"/>
      <c r="K90" s="32"/>
      <c r="L90" s="32"/>
      <c r="M90" s="32"/>
      <c r="N90" s="32"/>
      <c r="O90" s="32"/>
    </row>
    <row r="91" s="29" customFormat="true" ht="12.75" hidden="false" customHeight="false" outlineLevel="0" collapsed="false">
      <c r="B91" s="12"/>
      <c r="C91" s="17" t="s">
        <v>24</v>
      </c>
      <c r="D91" s="30" t="n">
        <v>6.54618473895583</v>
      </c>
      <c r="E91" s="30" t="n">
        <v>6.15029790505477</v>
      </c>
      <c r="F91" s="30" t="n">
        <v>6.1744966442953</v>
      </c>
      <c r="G91" s="30" t="n">
        <v>8.08147174770039</v>
      </c>
      <c r="H91" s="82" t="n">
        <v>10.2934571043569</v>
      </c>
      <c r="I91" s="31" t="n">
        <v>10.7521471328186</v>
      </c>
      <c r="J91" s="32"/>
      <c r="K91" s="32"/>
      <c r="L91" s="32"/>
      <c r="M91" s="32"/>
      <c r="N91" s="32"/>
      <c r="O91" s="32"/>
    </row>
    <row r="92" s="34" customFormat="true" ht="12.75" hidden="false" customHeight="false" outlineLevel="0" collapsed="false">
      <c r="B92" s="12"/>
      <c r="C92" s="19" t="s">
        <v>25</v>
      </c>
      <c r="D92" s="35" t="n">
        <v>5.53595286218356</v>
      </c>
      <c r="E92" s="35" t="n">
        <v>5.51962478400394</v>
      </c>
      <c r="F92" s="35" t="n">
        <v>3.57866306549627</v>
      </c>
      <c r="G92" s="35" t="n">
        <v>6.56176765985939</v>
      </c>
      <c r="H92" s="35" t="n">
        <v>8.37460538821205</v>
      </c>
      <c r="I92" s="35" t="n">
        <v>8.62161336456336</v>
      </c>
      <c r="J92" s="36"/>
      <c r="K92" s="36"/>
      <c r="L92" s="36"/>
      <c r="M92" s="32"/>
      <c r="N92" s="32"/>
      <c r="O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7.36700336700338</v>
      </c>
      <c r="E93" s="30" t="n">
        <v>7.97665369649805</v>
      </c>
      <c r="F93" s="30" t="n">
        <v>6.31720430107528</v>
      </c>
      <c r="G93" s="30" t="n">
        <v>5.84036340038936</v>
      </c>
      <c r="H93" s="82" t="n">
        <v>13.0250921542578</v>
      </c>
      <c r="I93" s="31" t="n">
        <v>13.7270204647936</v>
      </c>
      <c r="J93" s="32"/>
      <c r="K93" s="32"/>
      <c r="L93" s="32"/>
      <c r="M93" s="32"/>
      <c r="N93" s="32"/>
      <c r="O93" s="32"/>
    </row>
    <row r="94" s="29" customFormat="true" ht="12.75" hidden="false" customHeight="false" outlineLevel="0" collapsed="false">
      <c r="B94" s="12"/>
      <c r="C94" s="17" t="s">
        <v>22</v>
      </c>
      <c r="D94" s="30" t="n">
        <v>7.01731374606507</v>
      </c>
      <c r="E94" s="30" t="n">
        <v>5.98000377287305</v>
      </c>
      <c r="F94" s="30" t="n">
        <v>4.72440944881889</v>
      </c>
      <c r="G94" s="30" t="n">
        <v>11.6591928251121</v>
      </c>
      <c r="H94" s="82" t="n">
        <v>9.8572750569476</v>
      </c>
      <c r="I94" s="31" t="n">
        <v>10.2417575178683</v>
      </c>
      <c r="J94" s="32"/>
      <c r="K94" s="32"/>
      <c r="L94" s="32"/>
      <c r="M94" s="32"/>
      <c r="N94" s="32"/>
      <c r="O94" s="32"/>
    </row>
    <row r="95" s="29" customFormat="true" ht="12.75" hidden="false" customHeight="false" outlineLevel="0" collapsed="false">
      <c r="B95" s="12"/>
      <c r="C95" s="17" t="s">
        <v>23</v>
      </c>
      <c r="D95" s="30" t="n">
        <v>7.14194127452237</v>
      </c>
      <c r="E95" s="30" t="n">
        <v>6.56313551488262</v>
      </c>
      <c r="F95" s="30" t="n">
        <v>5.70687418936447</v>
      </c>
      <c r="G95" s="30" t="n">
        <v>9.75911056207535</v>
      </c>
      <c r="H95" s="82" t="n">
        <v>9.31432194820998</v>
      </c>
      <c r="I95" s="31" t="n">
        <v>9.65472436577983</v>
      </c>
      <c r="J95" s="32"/>
      <c r="K95" s="32"/>
      <c r="L95" s="32"/>
      <c r="M95" s="32"/>
      <c r="N95" s="32"/>
      <c r="O95" s="32"/>
    </row>
    <row r="96" s="29" customFormat="true" ht="12.75" hidden="false" customHeight="false" outlineLevel="0" collapsed="false">
      <c r="B96" s="12"/>
      <c r="C96" s="17" t="s">
        <v>24</v>
      </c>
      <c r="D96" s="30" t="n">
        <v>8.14172634753109</v>
      </c>
      <c r="E96" s="30" t="n">
        <v>7.15191019373529</v>
      </c>
      <c r="F96" s="30" t="n">
        <v>5.05689001264223</v>
      </c>
      <c r="G96" s="30" t="n">
        <v>12.9483282674772</v>
      </c>
      <c r="H96" s="82" t="n">
        <v>10.3050974003937</v>
      </c>
      <c r="I96" s="31" t="n">
        <v>10.6451309687931</v>
      </c>
      <c r="J96" s="32"/>
      <c r="K96" s="32"/>
      <c r="L96" s="32"/>
      <c r="M96" s="32"/>
      <c r="N96" s="32"/>
      <c r="O96" s="32"/>
    </row>
    <row r="97" s="34" customFormat="true" ht="12.75" hidden="false" customHeight="false" outlineLevel="0" collapsed="false">
      <c r="B97" s="12"/>
      <c r="C97" s="19" t="s">
        <v>25</v>
      </c>
      <c r="D97" s="35" t="n">
        <v>7.42363748498718</v>
      </c>
      <c r="E97" s="35" t="n">
        <v>6.91058812520471</v>
      </c>
      <c r="F97" s="35" t="n">
        <v>5.44328552803128</v>
      </c>
      <c r="G97" s="35" t="n">
        <v>10.100534087339</v>
      </c>
      <c r="H97" s="35" t="n">
        <v>10.5800333159996</v>
      </c>
      <c r="I97" s="35" t="n">
        <v>11.0148661152847</v>
      </c>
      <c r="J97" s="36"/>
      <c r="K97" s="36"/>
      <c r="L97" s="36"/>
      <c r="M97" s="32"/>
      <c r="N97" s="32"/>
      <c r="O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13.2087305569493</v>
      </c>
      <c r="E98" s="30" t="n">
        <v>11.6036036036036</v>
      </c>
      <c r="F98" s="30" t="n">
        <v>8.21744627054362</v>
      </c>
      <c r="G98" s="30" t="n">
        <v>21.0913549969344</v>
      </c>
      <c r="H98" s="82" t="n">
        <v>11.9031852195219</v>
      </c>
      <c r="I98" s="31" t="n">
        <v>12.1967213114754</v>
      </c>
      <c r="J98" s="32"/>
      <c r="K98" s="32"/>
      <c r="L98" s="32"/>
      <c r="M98" s="32"/>
      <c r="N98" s="32"/>
      <c r="O98" s="32"/>
    </row>
    <row r="99" s="29" customFormat="true" ht="12.75" hidden="false" customHeight="false" outlineLevel="0" collapsed="false">
      <c r="B99" s="12"/>
      <c r="C99" s="17" t="s">
        <v>22</v>
      </c>
      <c r="D99" s="30" t="n">
        <v>12.2931731829881</v>
      </c>
      <c r="E99" s="30" t="n">
        <v>12.0327518689925</v>
      </c>
      <c r="F99" s="30" t="n">
        <v>8.02005012531328</v>
      </c>
      <c r="G99" s="30" t="n">
        <v>15.0889271371199</v>
      </c>
      <c r="H99" s="82" t="n">
        <v>11.8514198700815</v>
      </c>
      <c r="I99" s="31" t="n">
        <v>12.315322448126</v>
      </c>
      <c r="J99" s="32"/>
      <c r="K99" s="32"/>
      <c r="L99" s="32"/>
      <c r="M99" s="32"/>
      <c r="N99" s="32"/>
      <c r="O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12.4222115844902</v>
      </c>
      <c r="E100" s="30" t="n">
        <v>12.1443442054129</v>
      </c>
      <c r="F100" s="30" t="n">
        <v>7.48466257668711</v>
      </c>
      <c r="G100" s="30" t="n">
        <v>15.588069780529</v>
      </c>
      <c r="H100" s="82" t="n">
        <v>12.3255886871727</v>
      </c>
      <c r="I100" s="31" t="n">
        <v>12.7048351203722</v>
      </c>
      <c r="J100" s="32"/>
      <c r="K100" s="32"/>
      <c r="L100" s="32"/>
      <c r="M100" s="32"/>
      <c r="N100" s="32"/>
      <c r="O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12.5363076565586</v>
      </c>
      <c r="E101" s="30" t="n">
        <v>12.3521459952687</v>
      </c>
      <c r="F101" s="30" t="n">
        <v>7.94223826714801</v>
      </c>
      <c r="G101" s="30" t="n">
        <v>15.1776103336921</v>
      </c>
      <c r="H101" s="82" t="n">
        <v>14.1512191369895</v>
      </c>
      <c r="I101" s="31" t="n">
        <v>14.7011766038484</v>
      </c>
      <c r="J101" s="32"/>
      <c r="K101" s="32"/>
      <c r="L101" s="32"/>
      <c r="M101" s="32"/>
      <c r="N101" s="32"/>
      <c r="O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12.609536471868</v>
      </c>
      <c r="E102" s="35" t="n">
        <v>12.0393873085339</v>
      </c>
      <c r="F102" s="35" t="n">
        <v>7.91344667697062</v>
      </c>
      <c r="G102" s="35" t="n">
        <v>16.6357540305322</v>
      </c>
      <c r="H102" s="35" t="n">
        <v>12.5802029283534</v>
      </c>
      <c r="I102" s="35" t="n">
        <v>13.0044612531899</v>
      </c>
      <c r="J102" s="36"/>
      <c r="K102" s="36"/>
      <c r="L102" s="36"/>
      <c r="M102" s="32"/>
      <c r="N102" s="32"/>
      <c r="O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7.45706371191135</v>
      </c>
      <c r="E103" s="30" t="n">
        <v>6.31256054246046</v>
      </c>
      <c r="F103" s="30" t="n">
        <v>4.78971962616824</v>
      </c>
      <c r="G103" s="30" t="n">
        <v>12.2025316455696</v>
      </c>
      <c r="H103" s="82" t="n">
        <v>10.2657040565731</v>
      </c>
      <c r="I103" s="31" t="n">
        <v>10.5622986693488</v>
      </c>
      <c r="J103" s="32"/>
      <c r="K103" s="32"/>
      <c r="L103" s="32"/>
      <c r="M103" s="32"/>
      <c r="N103" s="32"/>
      <c r="O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10.1287928399913</v>
      </c>
      <c r="E104" s="30" t="n">
        <v>9.89831585637116</v>
      </c>
      <c r="F104" s="30" t="n">
        <v>7.19257540603249</v>
      </c>
      <c r="G104" s="30" t="n">
        <v>12.1136590229312</v>
      </c>
      <c r="H104" s="82" t="n">
        <v>11.5776210407404</v>
      </c>
      <c r="I104" s="31" t="n">
        <v>12.0117044623263</v>
      </c>
      <c r="J104" s="32"/>
      <c r="K104" s="32"/>
      <c r="L104" s="32"/>
      <c r="M104" s="32"/>
      <c r="N104" s="32"/>
      <c r="O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8.31381733021077</v>
      </c>
      <c r="E105" s="30" t="n">
        <v>7.34839108910892</v>
      </c>
      <c r="F105" s="30" t="n">
        <v>6.62100456621005</v>
      </c>
      <c r="G105" s="30" t="n">
        <v>12.0740019474197</v>
      </c>
      <c r="H105" s="82" t="n">
        <v>11.133597588209</v>
      </c>
      <c r="I105" s="31" t="n">
        <v>11.5739672282483</v>
      </c>
      <c r="J105" s="32"/>
      <c r="K105" s="32"/>
      <c r="L105" s="32"/>
      <c r="M105" s="32"/>
      <c r="N105" s="32"/>
      <c r="O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7.08238695023746</v>
      </c>
      <c r="E106" s="30" t="n">
        <v>5.30906903293729</v>
      </c>
      <c r="F106" s="30" t="n">
        <v>6.9119286510591</v>
      </c>
      <c r="G106" s="30" t="n">
        <v>12.6635514018692</v>
      </c>
      <c r="H106" s="82" t="n">
        <v>7.92140585413186</v>
      </c>
      <c r="I106" s="31" t="n">
        <v>8.1039377854586</v>
      </c>
      <c r="J106" s="32"/>
      <c r="K106" s="32"/>
      <c r="L106" s="32"/>
      <c r="M106" s="32"/>
      <c r="N106" s="32"/>
      <c r="O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8.23248450371644</v>
      </c>
      <c r="E107" s="35" t="n">
        <v>7.19503144408422</v>
      </c>
      <c r="F107" s="35" t="n">
        <v>6.38785448295619</v>
      </c>
      <c r="G107" s="35" t="n">
        <v>12.2691131498471</v>
      </c>
      <c r="H107" s="35" t="n">
        <v>10.1906949906723</v>
      </c>
      <c r="I107" s="35" t="n">
        <v>10.5256659366653</v>
      </c>
      <c r="J107" s="36"/>
      <c r="K107" s="36"/>
      <c r="L107" s="36"/>
      <c r="M107" s="32"/>
      <c r="N107" s="32"/>
      <c r="O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9.22870694988657</v>
      </c>
      <c r="E108" s="30" t="n">
        <v>8.41305998481397</v>
      </c>
      <c r="F108" s="30" t="n">
        <v>10.2564102564103</v>
      </c>
      <c r="G108" s="30" t="n">
        <v>11.2364620938628</v>
      </c>
      <c r="H108" s="82" t="n">
        <v>10.0988823742503</v>
      </c>
      <c r="I108" s="31" t="n">
        <v>10.4900177025964</v>
      </c>
      <c r="J108" s="32"/>
      <c r="K108" s="32"/>
      <c r="L108" s="32"/>
      <c r="M108" s="32"/>
      <c r="N108" s="32"/>
      <c r="O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11.5064420218038</v>
      </c>
      <c r="E109" s="30" t="n">
        <v>10.7850224085586</v>
      </c>
      <c r="F109" s="30" t="n">
        <v>9.84848484848484</v>
      </c>
      <c r="G109" s="30" t="n">
        <v>14.4064028457092</v>
      </c>
      <c r="H109" s="82" t="n">
        <v>12.032554094573</v>
      </c>
      <c r="I109" s="31" t="n">
        <v>12.5439346442481</v>
      </c>
      <c r="J109" s="32"/>
      <c r="K109" s="32"/>
      <c r="L109" s="32"/>
      <c r="M109" s="32"/>
      <c r="N109" s="32"/>
      <c r="O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16.1474201474202</v>
      </c>
      <c r="E110" s="30" t="n">
        <v>16.5585819282317</v>
      </c>
      <c r="F110" s="30" t="n">
        <v>11.8843683083512</v>
      </c>
      <c r="G110" s="30" t="n">
        <v>16.637706342311</v>
      </c>
      <c r="H110" s="82" t="n">
        <v>13.047409733124</v>
      </c>
      <c r="I110" s="31" t="n">
        <v>13.6449822456648</v>
      </c>
      <c r="J110" s="32"/>
      <c r="K110" s="32"/>
      <c r="L110" s="32"/>
      <c r="M110" s="32"/>
      <c r="N110" s="32"/>
      <c r="O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14.5391438488238</v>
      </c>
      <c r="E111" s="30" t="n">
        <v>14.9528706083976</v>
      </c>
      <c r="F111" s="30" t="n">
        <v>11.6788321167883</v>
      </c>
      <c r="G111" s="30" t="n">
        <v>14.4753214433845</v>
      </c>
      <c r="H111" s="82" t="n">
        <v>13.9107414899728</v>
      </c>
      <c r="I111" s="31" t="n">
        <v>14.5829289180702</v>
      </c>
      <c r="J111" s="32"/>
      <c r="K111" s="32"/>
      <c r="L111" s="32"/>
      <c r="M111" s="32"/>
      <c r="N111" s="32"/>
      <c r="O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12.9093839097558</v>
      </c>
      <c r="E112" s="35" t="n">
        <v>12.7391320190941</v>
      </c>
      <c r="F112" s="35" t="n">
        <v>10.9316101238557</v>
      </c>
      <c r="G112" s="35" t="n">
        <v>14.2187840488124</v>
      </c>
      <c r="H112" s="35" t="n">
        <v>12.3123480071061</v>
      </c>
      <c r="I112" s="35" t="n">
        <v>12.8593939251402</v>
      </c>
      <c r="J112" s="36"/>
      <c r="K112" s="36"/>
      <c r="L112" s="36"/>
      <c r="M112" s="32"/>
      <c r="N112" s="32"/>
      <c r="O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19.1635986028509</v>
      </c>
      <c r="E113" s="30" t="n">
        <v>20.4930662557781</v>
      </c>
      <c r="F113" s="30" t="n">
        <v>13.4479271991911</v>
      </c>
      <c r="G113" s="30" t="n">
        <v>17.606490872211</v>
      </c>
      <c r="H113" s="82" t="n">
        <v>14.2420180355837</v>
      </c>
      <c r="I113" s="31" t="n">
        <v>14.9337427818018</v>
      </c>
      <c r="J113" s="32"/>
      <c r="K113" s="32"/>
      <c r="L113" s="32"/>
      <c r="M113" s="32"/>
      <c r="N113" s="32"/>
      <c r="O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13.972091369656</v>
      </c>
      <c r="E114" s="30" t="n">
        <v>12.1231893514289</v>
      </c>
      <c r="F114" s="30" t="n">
        <v>12.2167487684729</v>
      </c>
      <c r="G114" s="30" t="n">
        <v>20.1710066070735</v>
      </c>
      <c r="H114" s="82" t="n">
        <v>10.6741898483391</v>
      </c>
      <c r="I114" s="31" t="n">
        <v>10.9231905465288</v>
      </c>
      <c r="J114" s="32"/>
      <c r="K114" s="32"/>
      <c r="L114" s="32"/>
      <c r="M114" s="32"/>
      <c r="N114" s="32"/>
      <c r="O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11.3724826535793</v>
      </c>
      <c r="E115" s="30" t="n">
        <v>8.41988130563797</v>
      </c>
      <c r="F115" s="30" t="n">
        <v>12.1531100478469</v>
      </c>
      <c r="G115" s="30" t="n">
        <v>19.9627560521415</v>
      </c>
      <c r="H115" s="82" t="n">
        <v>10.0462150332171</v>
      </c>
      <c r="I115" s="31" t="n">
        <v>10.1329693108853</v>
      </c>
      <c r="J115" s="32"/>
      <c r="K115" s="32"/>
      <c r="L115" s="32"/>
      <c r="M115" s="32"/>
      <c r="N115" s="32"/>
      <c r="O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12.483164983165</v>
      </c>
      <c r="E116" s="30" t="n">
        <v>10.2621443657597</v>
      </c>
      <c r="F116" s="30" t="n">
        <v>11.1111111111111</v>
      </c>
      <c r="G116" s="30" t="n">
        <v>19.4927536231884</v>
      </c>
      <c r="H116" s="82" t="n">
        <v>13.5482668654491</v>
      </c>
      <c r="I116" s="31" t="n">
        <v>13.3318717238355</v>
      </c>
      <c r="J116" s="32"/>
      <c r="K116" s="32"/>
      <c r="L116" s="32"/>
      <c r="M116" s="32"/>
      <c r="N116" s="32"/>
      <c r="O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14.1166395854376</v>
      </c>
      <c r="E117" s="35" t="n">
        <v>12.6022172662336</v>
      </c>
      <c r="F117" s="35" t="n">
        <v>12.2087378640777</v>
      </c>
      <c r="G117" s="35" t="n">
        <v>19.3360679194887</v>
      </c>
      <c r="H117" s="35" t="n">
        <v>12.0998721421482</v>
      </c>
      <c r="I117" s="35" t="n">
        <v>12.2881598758003</v>
      </c>
      <c r="J117" s="36"/>
      <c r="K117" s="36"/>
      <c r="L117" s="36"/>
      <c r="M117" s="32"/>
      <c r="N117" s="32"/>
      <c r="O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7.56555493939635</v>
      </c>
      <c r="E118" s="30" t="n">
        <v>4.65008137642408</v>
      </c>
      <c r="F118" s="30" t="n">
        <v>7.1301247771836</v>
      </c>
      <c r="G118" s="30" t="n">
        <v>16.3849603311487</v>
      </c>
      <c r="H118" s="82" t="n">
        <v>11.8083778680918</v>
      </c>
      <c r="I118" s="31" t="n">
        <v>11.4502560528176</v>
      </c>
      <c r="J118" s="32"/>
      <c r="K118" s="32"/>
      <c r="L118" s="32"/>
      <c r="M118" s="32"/>
      <c r="N118" s="32"/>
      <c r="O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8.02464321921548</v>
      </c>
      <c r="E119" s="30" t="n">
        <v>6.9366852886406</v>
      </c>
      <c r="F119" s="30" t="n">
        <v>8.25285338015804</v>
      </c>
      <c r="G119" s="30" t="n">
        <v>10.9637774902975</v>
      </c>
      <c r="H119" s="82" t="n">
        <v>14.3911477743813</v>
      </c>
      <c r="I119" s="31" t="n">
        <v>13.5875510068199</v>
      </c>
      <c r="J119" s="32"/>
      <c r="K119" s="32"/>
      <c r="L119" s="32"/>
      <c r="M119" s="32"/>
      <c r="N119" s="32"/>
      <c r="O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7.2937243580003</v>
      </c>
      <c r="E120" s="30" t="n">
        <v>6.86509294104232</v>
      </c>
      <c r="F120" s="30" t="n">
        <v>6.91126279863481</v>
      </c>
      <c r="G120" s="30" t="n">
        <v>8.59981372244644</v>
      </c>
      <c r="H120" s="82" t="n">
        <v>14.2332192575991</v>
      </c>
      <c r="I120" s="31" t="n">
        <v>13.4892945021852</v>
      </c>
      <c r="J120" s="32"/>
      <c r="K120" s="32"/>
      <c r="L120" s="32"/>
      <c r="M120" s="32"/>
      <c r="N120" s="32"/>
      <c r="O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6.64521439796452</v>
      </c>
      <c r="E121" s="30" t="n">
        <v>5.80281690140845</v>
      </c>
      <c r="F121" s="30" t="n">
        <v>7.73109243697479</v>
      </c>
      <c r="G121" s="30" t="n">
        <v>8.52031534263189</v>
      </c>
      <c r="H121" s="82" t="n">
        <v>8.43397920468038</v>
      </c>
      <c r="I121" s="31" t="n">
        <v>8.05458830150188</v>
      </c>
      <c r="J121" s="32"/>
      <c r="K121" s="32"/>
      <c r="L121" s="32"/>
      <c r="M121" s="32"/>
      <c r="N121" s="32"/>
      <c r="O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7.3733428258067</v>
      </c>
      <c r="E122" s="35" t="n">
        <v>6.06521614329181</v>
      </c>
      <c r="F122" s="35" t="n">
        <v>7.50594851827817</v>
      </c>
      <c r="G122" s="35" t="n">
        <v>10.9672262190248</v>
      </c>
      <c r="H122" s="35" t="n">
        <v>12.158945061226</v>
      </c>
      <c r="I122" s="35" t="n">
        <v>11.5908711305768</v>
      </c>
      <c r="J122" s="36"/>
      <c r="K122" s="36"/>
      <c r="L122" s="36"/>
      <c r="M122" s="32"/>
      <c r="N122" s="32"/>
      <c r="O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5.89924878479894</v>
      </c>
      <c r="E123" s="30" t="n">
        <v>3.68806931792935</v>
      </c>
      <c r="F123" s="30" t="n">
        <v>11.9800332778702</v>
      </c>
      <c r="G123" s="30" t="n">
        <v>9.63248369887376</v>
      </c>
      <c r="H123" s="82" t="n">
        <v>8.2105002051194</v>
      </c>
      <c r="I123" s="31" t="n">
        <v>7.36143563195428</v>
      </c>
      <c r="J123" s="32"/>
      <c r="K123" s="32"/>
      <c r="L123" s="32"/>
      <c r="M123" s="32"/>
      <c r="N123" s="32"/>
      <c r="O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5.55154490326306</v>
      </c>
      <c r="E124" s="30" t="n">
        <v>1.68698302133217</v>
      </c>
      <c r="F124" s="30" t="n">
        <v>10.786699107867</v>
      </c>
      <c r="G124" s="30" t="n">
        <v>14.0192363742349</v>
      </c>
      <c r="H124" s="82" t="n">
        <v>6.95426965983654</v>
      </c>
      <c r="I124" s="31" t="n">
        <v>6.30641946775192</v>
      </c>
      <c r="J124" s="32"/>
      <c r="K124" s="32"/>
      <c r="L124" s="32"/>
      <c r="M124" s="32"/>
      <c r="N124" s="32"/>
      <c r="O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3.69636028891091</v>
      </c>
      <c r="E125" s="30" t="n">
        <v>0.480204887418623</v>
      </c>
      <c r="F125" s="30" t="n">
        <v>11.0135674381485</v>
      </c>
      <c r="G125" s="30" t="n">
        <v>9.69125214408233</v>
      </c>
      <c r="H125" s="82" t="n">
        <v>4.00862526070205</v>
      </c>
      <c r="I125" s="31" t="n">
        <v>3.52161672383664</v>
      </c>
      <c r="J125" s="32"/>
      <c r="K125" s="32"/>
      <c r="L125" s="32"/>
      <c r="M125" s="32"/>
      <c r="N125" s="32"/>
      <c r="O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5.21366921619534</v>
      </c>
      <c r="E126" s="30" t="n">
        <v>2.97124600638978</v>
      </c>
      <c r="F126" s="30" t="n">
        <v>10.6084243369735</v>
      </c>
      <c r="G126" s="30" t="n">
        <v>9.1645711092484</v>
      </c>
      <c r="H126" s="82" t="n">
        <v>6.61431484103031</v>
      </c>
      <c r="I126" s="31" t="n">
        <v>5.80710263337782</v>
      </c>
      <c r="J126" s="32"/>
      <c r="K126" s="32"/>
      <c r="L126" s="32"/>
      <c r="M126" s="32"/>
      <c r="N126" s="32"/>
      <c r="O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5.0803720230095</v>
      </c>
      <c r="E127" s="35" t="n">
        <v>2.19479851695488</v>
      </c>
      <c r="F127" s="35" t="n">
        <v>11.0865191146881</v>
      </c>
      <c r="G127" s="35" t="n">
        <v>10.6108629880421</v>
      </c>
      <c r="H127" s="35" t="n">
        <v>6.40866682894978</v>
      </c>
      <c r="I127" s="35" t="n">
        <v>5.71577654109767</v>
      </c>
      <c r="J127" s="36"/>
      <c r="K127" s="36"/>
      <c r="L127" s="36"/>
      <c r="M127" s="32"/>
      <c r="N127" s="32"/>
      <c r="O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7.81000069545866</v>
      </c>
      <c r="E128" s="30" t="n">
        <v>6.51382044139703</v>
      </c>
      <c r="F128" s="30" t="n">
        <v>10.2526002971768</v>
      </c>
      <c r="G128" s="30" t="n">
        <v>10.1919437685861</v>
      </c>
      <c r="H128" s="82" t="n">
        <v>8.01689251739066</v>
      </c>
      <c r="I128" s="31" t="n">
        <v>7.60181874079709</v>
      </c>
      <c r="J128" s="32"/>
      <c r="K128" s="32"/>
      <c r="L128" s="32"/>
      <c r="M128" s="32"/>
      <c r="N128" s="32"/>
      <c r="O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8.18685452431434</v>
      </c>
      <c r="E129" s="30" t="n">
        <v>7.85614898854759</v>
      </c>
      <c r="F129" s="30" t="n">
        <v>10.688140556369</v>
      </c>
      <c r="G129" s="30" t="n">
        <v>8.1032719836401</v>
      </c>
      <c r="H129" s="82" t="n">
        <v>8.02344485325574</v>
      </c>
      <c r="I129" s="31" t="n">
        <v>7.93074384201529</v>
      </c>
      <c r="J129" s="32"/>
      <c r="K129" s="32"/>
      <c r="L129" s="32"/>
      <c r="M129" s="32"/>
      <c r="N129" s="32"/>
      <c r="O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11.2196121278339</v>
      </c>
      <c r="E130" s="30" t="n">
        <v>9.63254035683943</v>
      </c>
      <c r="F130" s="30" t="n">
        <v>11.3587347232207</v>
      </c>
      <c r="G130" s="30" t="n">
        <v>15.0638519676831</v>
      </c>
      <c r="H130" s="82" t="n">
        <v>5.98256466029976</v>
      </c>
      <c r="I130" s="31" t="n">
        <v>6.10029618399356</v>
      </c>
      <c r="J130" s="32"/>
      <c r="K130" s="32"/>
      <c r="L130" s="32"/>
      <c r="M130" s="32"/>
      <c r="N130" s="32"/>
      <c r="O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12.1115112711751</v>
      </c>
      <c r="E131" s="30" t="n">
        <v>9.9182955838246</v>
      </c>
      <c r="F131" s="30" t="n">
        <v>11.1424541607899</v>
      </c>
      <c r="G131" s="30" t="n">
        <v>17.8909649347325</v>
      </c>
      <c r="H131" s="82" t="n">
        <v>9.43246538506506</v>
      </c>
      <c r="I131" s="31" t="n">
        <v>9.59160129210889</v>
      </c>
      <c r="J131" s="32"/>
      <c r="K131" s="32"/>
      <c r="L131" s="32"/>
      <c r="M131" s="32"/>
      <c r="N131" s="32"/>
      <c r="O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9.85538388075993</v>
      </c>
      <c r="E132" s="35" t="n">
        <v>8.49531274826545</v>
      </c>
      <c r="F132" s="35" t="n">
        <v>10.8675964499185</v>
      </c>
      <c r="G132" s="35" t="n">
        <v>12.8362097036796</v>
      </c>
      <c r="H132" s="35" t="n">
        <v>7.86905293854801</v>
      </c>
      <c r="I132" s="35" t="n">
        <v>7.81484744322873</v>
      </c>
      <c r="J132" s="36"/>
      <c r="K132" s="36"/>
      <c r="L132" s="36"/>
      <c r="M132" s="32"/>
      <c r="N132" s="32"/>
      <c r="O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9.68907237775771</v>
      </c>
      <c r="E133" s="38" t="n">
        <v>11.2251056125528</v>
      </c>
      <c r="F133" s="38" t="n">
        <v>7.81671159029649</v>
      </c>
      <c r="G133" s="38" t="n">
        <v>6.62414131501473</v>
      </c>
      <c r="H133" s="83" t="n">
        <v>10.3357928760325</v>
      </c>
      <c r="I133" s="39" t="n">
        <v>11.2242289357735</v>
      </c>
      <c r="J133" s="32"/>
      <c r="K133" s="32"/>
      <c r="L133" s="32"/>
      <c r="M133" s="32"/>
      <c r="N133" s="32"/>
      <c r="O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10.3679352636237</v>
      </c>
      <c r="E134" s="30" t="n">
        <v>11.3724322715094</v>
      </c>
      <c r="F134" s="30" t="n">
        <v>8.33333333333333</v>
      </c>
      <c r="G134" s="30" t="n">
        <v>8.70182076140931</v>
      </c>
      <c r="H134" s="82" t="n">
        <v>11.3879933780605</v>
      </c>
      <c r="I134" s="31" t="n">
        <v>12.2816876737923</v>
      </c>
      <c r="J134" s="32"/>
      <c r="K134" s="32"/>
      <c r="L134" s="32"/>
      <c r="M134" s="32"/>
      <c r="N134" s="32"/>
      <c r="O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10.0386811567508</v>
      </c>
      <c r="E135" s="42" t="n">
        <v>10.8979947689625</v>
      </c>
      <c r="F135" s="42" t="n">
        <v>7.74693350548741</v>
      </c>
      <c r="G135" s="42" t="n">
        <v>8.83352208380521</v>
      </c>
      <c r="H135" s="84" t="n">
        <v>14.5615033712009</v>
      </c>
      <c r="I135" s="35" t="n">
        <v>15.0684628812598</v>
      </c>
      <c r="J135" s="32"/>
      <c r="K135" s="32"/>
      <c r="L135" s="32"/>
      <c r="M135" s="32"/>
      <c r="N135" s="32"/>
      <c r="O135" s="32"/>
    </row>
    <row r="136" s="1" customFormat="true" ht="12.75" hidden="false" customHeight="false" outlineLevel="0" collapsed="false">
      <c r="B136" s="25" t="s">
        <v>29</v>
      </c>
    </row>
    <row r="137" s="1" customFormat="true" ht="14.25" hidden="false" customHeight="false" outlineLevel="0" collapsed="false">
      <c r="B137" s="28" t="s">
        <v>32</v>
      </c>
    </row>
    <row r="138" s="1" customFormat="true" ht="14.25" hidden="false" customHeight="false" outlineLevel="0" collapsed="false">
      <c r="B138" s="28" t="s">
        <v>33</v>
      </c>
    </row>
    <row r="139" s="1" customFormat="true" ht="12.75" hidden="false" customHeight="false" outlineLevel="0" collapsed="false">
      <c r="B139" s="27" t="s">
        <v>34</v>
      </c>
    </row>
    <row r="140" s="1" customFormat="true" ht="12.75" hidden="false" customHeight="false" outlineLevel="0" collapsed="false"/>
    <row r="141" customFormat="false" ht="15" hidden="false" customHeight="false" outlineLevel="0" collapsed="false">
      <c r="B141" s="4" t="s">
        <v>113</v>
      </c>
    </row>
    <row r="142" customFormat="false" ht="15" hidden="false" customHeight="false" outlineLevel="0" collapsed="false">
      <c r="B142" s="4" t="s">
        <v>108</v>
      </c>
    </row>
    <row r="143" customFormat="false" ht="15" hidden="false" customHeight="false" outlineLevel="0" collapsed="false">
      <c r="B143" s="7" t="s">
        <v>2</v>
      </c>
    </row>
    <row r="144" customFormat="false" ht="15" hidden="false" customHeight="false" outlineLevel="0" collapsed="false">
      <c r="B144" s="8" t="s">
        <v>38</v>
      </c>
    </row>
    <row r="146" s="1" customFormat="true" ht="69" hidden="false" customHeight="true" outlineLevel="0" collapsed="false">
      <c r="B146" s="10" t="s">
        <v>4</v>
      </c>
      <c r="C146" s="10"/>
      <c r="D146" s="64" t="s">
        <v>10</v>
      </c>
      <c r="E146" s="64" t="s">
        <v>109</v>
      </c>
      <c r="F146" s="64" t="s">
        <v>110</v>
      </c>
      <c r="G146" s="64" t="s">
        <v>111</v>
      </c>
      <c r="H146" s="11" t="s">
        <v>14</v>
      </c>
      <c r="I146" s="11" t="s">
        <v>20</v>
      </c>
    </row>
    <row r="147" s="29" customFormat="true" ht="12.75" hidden="false" customHeight="true" outlineLevel="0" collapsed="false">
      <c r="B147" s="12" t="n">
        <v>2001</v>
      </c>
      <c r="C147" s="17" t="s">
        <v>21</v>
      </c>
      <c r="D147" s="30" t="n">
        <v>2.72963604852687</v>
      </c>
      <c r="E147" s="30" t="n">
        <v>3.40765671013882</v>
      </c>
      <c r="F147" s="30" t="n">
        <v>1.24137931034483</v>
      </c>
      <c r="G147" s="30" t="n">
        <v>1.24567474048443</v>
      </c>
      <c r="H147" s="82" t="n">
        <v>1.4556099125832</v>
      </c>
      <c r="I147" s="31" t="n">
        <v>1.65739690098403</v>
      </c>
      <c r="J147" s="32"/>
      <c r="K147" s="32"/>
      <c r="L147" s="32"/>
      <c r="M147" s="32"/>
      <c r="N147" s="32"/>
      <c r="O147" s="32"/>
    </row>
    <row r="148" s="29" customFormat="true" ht="12.75" hidden="false" customHeight="false" outlineLevel="0" collapsed="false">
      <c r="B148" s="12"/>
      <c r="C148" s="17" t="s">
        <v>22</v>
      </c>
      <c r="D148" s="30" t="n">
        <v>2.43216645578519</v>
      </c>
      <c r="E148" s="30" t="n">
        <v>2.78681855166802</v>
      </c>
      <c r="F148" s="30" t="n">
        <v>0.681198910081733</v>
      </c>
      <c r="G148" s="30" t="n">
        <v>2.11893369788108</v>
      </c>
      <c r="H148" s="82" t="n">
        <v>2.72914114066639</v>
      </c>
      <c r="I148" s="31" t="n">
        <v>2.64775846294603</v>
      </c>
      <c r="J148" s="32"/>
      <c r="K148" s="32"/>
      <c r="L148" s="32"/>
      <c r="M148" s="32"/>
      <c r="N148" s="32"/>
      <c r="O148" s="32"/>
    </row>
    <row r="149" s="29" customFormat="true" ht="12.75" hidden="false" customHeight="false" outlineLevel="0" collapsed="false">
      <c r="B149" s="12"/>
      <c r="C149" s="17" t="s">
        <v>23</v>
      </c>
      <c r="D149" s="30" t="n">
        <v>0.494098270656053</v>
      </c>
      <c r="E149" s="30" t="n">
        <v>0.593706708885804</v>
      </c>
      <c r="F149" s="30" t="n">
        <v>0.676589986468201</v>
      </c>
      <c r="G149" s="30" t="n">
        <v>0.0669344042837992</v>
      </c>
      <c r="H149" s="82" t="n">
        <v>2.66048515860955</v>
      </c>
      <c r="I149" s="31" t="n">
        <v>2.44576358807068</v>
      </c>
      <c r="J149" s="32"/>
      <c r="K149" s="32"/>
      <c r="L149" s="32"/>
      <c r="M149" s="32"/>
      <c r="N149" s="32"/>
      <c r="O149" s="32"/>
    </row>
    <row r="150" s="29" customFormat="true" ht="12.75" hidden="false" customHeight="false" outlineLevel="0" collapsed="false">
      <c r="B150" s="12"/>
      <c r="C150" s="17" t="s">
        <v>24</v>
      </c>
      <c r="D150" s="30" t="n">
        <v>2.02130565419284</v>
      </c>
      <c r="E150" s="30" t="n">
        <v>2.36081054495376</v>
      </c>
      <c r="F150" s="30" t="n">
        <v>0.134408602150543</v>
      </c>
      <c r="G150" s="30" t="n">
        <v>1.80602006688963</v>
      </c>
      <c r="H150" s="82" t="n">
        <v>0.123674249522182</v>
      </c>
      <c r="I150" s="31" t="n">
        <v>0.28885138074439</v>
      </c>
      <c r="J150" s="32"/>
      <c r="K150" s="32"/>
      <c r="L150" s="32"/>
      <c r="M150" s="32"/>
      <c r="N150" s="32"/>
      <c r="O150" s="32"/>
    </row>
    <row r="151" s="34" customFormat="true" ht="12.75" hidden="false" customHeight="false" outlineLevel="0" collapsed="false">
      <c r="B151" s="12"/>
      <c r="C151" s="19" t="s">
        <v>25</v>
      </c>
      <c r="D151" s="35" t="n">
        <v>8.40791770342035</v>
      </c>
      <c r="E151" s="35" t="n">
        <v>9.83677674746488</v>
      </c>
      <c r="F151" s="35" t="n">
        <v>5.33428165007112</v>
      </c>
      <c r="G151" s="35" t="n">
        <v>5.28727529080013</v>
      </c>
      <c r="H151" s="35" t="n">
        <v>8.19205390406606</v>
      </c>
      <c r="I151" s="35" t="n">
        <v>8.30571953330679</v>
      </c>
      <c r="J151" s="36"/>
      <c r="K151" s="36"/>
      <c r="L151" s="36"/>
      <c r="M151" s="32"/>
      <c r="N151" s="32"/>
      <c r="O151" s="32"/>
    </row>
    <row r="152" s="29" customFormat="true" ht="12.75" hidden="false" customHeight="true" outlineLevel="0" collapsed="false">
      <c r="B152" s="12" t="n">
        <v>2002</v>
      </c>
      <c r="C152" s="17" t="s">
        <v>21</v>
      </c>
      <c r="D152" s="30" t="n">
        <v>-0.602409638554207</v>
      </c>
      <c r="E152" s="30" t="n">
        <v>-1.21083990005766</v>
      </c>
      <c r="F152" s="30" t="n">
        <v>-0.134228187919462</v>
      </c>
      <c r="G152" s="30" t="n">
        <v>1.24835742444151</v>
      </c>
      <c r="H152" s="82" t="n">
        <v>0.0205869142087209</v>
      </c>
      <c r="I152" s="31" t="n">
        <v>0.043376420577772</v>
      </c>
      <c r="J152" s="32"/>
      <c r="K152" s="32"/>
      <c r="L152" s="32"/>
      <c r="M152" s="32"/>
      <c r="N152" s="32"/>
      <c r="O152" s="32"/>
    </row>
    <row r="153" s="29" customFormat="true" ht="12.75" hidden="false" customHeight="false" outlineLevel="0" collapsed="false">
      <c r="B153" s="12"/>
      <c r="C153" s="17" t="s">
        <v>22</v>
      </c>
      <c r="D153" s="30" t="n">
        <v>2.68013468013469</v>
      </c>
      <c r="E153" s="30" t="n">
        <v>3.13229571984436</v>
      </c>
      <c r="F153" s="30" t="n">
        <v>2.41935483870968</v>
      </c>
      <c r="G153" s="30" t="n">
        <v>1.29785853341986</v>
      </c>
      <c r="H153" s="82" t="n">
        <v>5.14379806522838</v>
      </c>
      <c r="I153" s="31" t="n">
        <v>5.31044051335414</v>
      </c>
      <c r="J153" s="32"/>
      <c r="K153" s="32"/>
      <c r="L153" s="32"/>
      <c r="M153" s="32"/>
      <c r="N153" s="32"/>
      <c r="O153" s="32"/>
    </row>
    <row r="154" s="29" customFormat="true" ht="12.75" hidden="false" customHeight="false" outlineLevel="0" collapsed="false">
      <c r="B154" s="12"/>
      <c r="C154" s="17" t="s">
        <v>23</v>
      </c>
      <c r="D154" s="30" t="n">
        <v>2.29538300104932</v>
      </c>
      <c r="E154" s="30" t="n">
        <v>2.03735144312394</v>
      </c>
      <c r="F154" s="30" t="n">
        <v>1.18110236220473</v>
      </c>
      <c r="G154" s="30" t="n">
        <v>3.71556694426648</v>
      </c>
      <c r="H154" s="82" t="n">
        <v>3.84218394077449</v>
      </c>
      <c r="I154" s="31" t="n">
        <v>3.93102993972529</v>
      </c>
      <c r="J154" s="32"/>
      <c r="K154" s="32"/>
      <c r="L154" s="32"/>
      <c r="M154" s="32"/>
      <c r="N154" s="32"/>
      <c r="O154" s="32"/>
    </row>
    <row r="155" s="29" customFormat="true" ht="12.75" hidden="false" customHeight="false" outlineLevel="0" collapsed="false">
      <c r="B155" s="12"/>
      <c r="C155" s="17" t="s">
        <v>24</v>
      </c>
      <c r="D155" s="30" t="n">
        <v>2.05154506988075</v>
      </c>
      <c r="E155" s="30" t="n">
        <v>2.10759844703273</v>
      </c>
      <c r="F155" s="30" t="n">
        <v>2.59403372243838</v>
      </c>
      <c r="G155" s="30" t="n">
        <v>1.60592958616431</v>
      </c>
      <c r="H155" s="82" t="n">
        <v>0.995698445613627</v>
      </c>
      <c r="I155" s="31" t="n">
        <v>1.14563691391085</v>
      </c>
      <c r="J155" s="32"/>
      <c r="K155" s="32"/>
      <c r="L155" s="32"/>
      <c r="M155" s="32"/>
      <c r="N155" s="32"/>
      <c r="O155" s="32"/>
    </row>
    <row r="156" s="34" customFormat="true" ht="12.75" hidden="false" customHeight="false" outlineLevel="0" collapsed="false">
      <c r="B156" s="12"/>
      <c r="C156" s="19" t="s">
        <v>25</v>
      </c>
      <c r="D156" s="35" t="n">
        <v>5.53595286218356</v>
      </c>
      <c r="E156" s="35" t="n">
        <v>5.51962478400394</v>
      </c>
      <c r="F156" s="35" t="n">
        <v>3.57866306549627</v>
      </c>
      <c r="G156" s="35" t="n">
        <v>6.56176765985939</v>
      </c>
      <c r="H156" s="35" t="n">
        <v>8.37460538821205</v>
      </c>
      <c r="I156" s="35" t="n">
        <v>8.62161336456336</v>
      </c>
      <c r="J156" s="36"/>
      <c r="K156" s="36"/>
      <c r="L156" s="36"/>
      <c r="M156" s="32"/>
      <c r="N156" s="32"/>
      <c r="O156" s="32"/>
    </row>
    <row r="157" s="29" customFormat="true" ht="12.75" hidden="false" customHeight="true" outlineLevel="0" collapsed="false">
      <c r="B157" s="12" t="n">
        <v>2003</v>
      </c>
      <c r="C157" s="17" t="s">
        <v>21</v>
      </c>
      <c r="D157" s="30" t="n">
        <v>0.163337102651084</v>
      </c>
      <c r="E157" s="30" t="n">
        <v>0.488864747419868</v>
      </c>
      <c r="F157" s="30" t="n">
        <v>0</v>
      </c>
      <c r="G157" s="30" t="n">
        <v>-0.851063829787236</v>
      </c>
      <c r="H157" s="82" t="n">
        <v>2.49779406773909</v>
      </c>
      <c r="I157" s="31" t="n">
        <v>2.73060533901493</v>
      </c>
      <c r="J157" s="32"/>
      <c r="K157" s="32"/>
      <c r="L157" s="32"/>
      <c r="M157" s="32"/>
      <c r="N157" s="32"/>
      <c r="O157" s="32"/>
    </row>
    <row r="158" s="29" customFormat="true" ht="12.75" hidden="false" customHeight="false" outlineLevel="0" collapsed="false">
      <c r="B158" s="12"/>
      <c r="C158" s="17" t="s">
        <v>22</v>
      </c>
      <c r="D158" s="30" t="n">
        <v>2.34570998494732</v>
      </c>
      <c r="E158" s="30" t="n">
        <v>1.22522522522523</v>
      </c>
      <c r="F158" s="30" t="n">
        <v>0.884955752212392</v>
      </c>
      <c r="G158" s="30" t="n">
        <v>6.86695278969958</v>
      </c>
      <c r="H158" s="82" t="n">
        <v>2.19687437918019</v>
      </c>
      <c r="I158" s="31" t="n">
        <v>2.08311094166984</v>
      </c>
      <c r="J158" s="32"/>
      <c r="K158" s="32"/>
      <c r="L158" s="32"/>
      <c r="M158" s="32"/>
      <c r="N158" s="32"/>
      <c r="O158" s="32"/>
    </row>
    <row r="159" s="29" customFormat="true" ht="12.75" hidden="false" customHeight="false" outlineLevel="0" collapsed="false">
      <c r="B159" s="12"/>
      <c r="C159" s="17" t="s">
        <v>23</v>
      </c>
      <c r="D159" s="30" t="n">
        <v>2.41451158230174</v>
      </c>
      <c r="E159" s="30" t="n">
        <v>2.59878960484159</v>
      </c>
      <c r="F159" s="30" t="n">
        <v>2.13032581453633</v>
      </c>
      <c r="G159" s="30" t="n">
        <v>1.95065978198508</v>
      </c>
      <c r="H159" s="82" t="n">
        <v>3.32895951790835</v>
      </c>
      <c r="I159" s="31" t="n">
        <v>3.3776011711806</v>
      </c>
      <c r="J159" s="32"/>
      <c r="K159" s="32"/>
      <c r="L159" s="32"/>
      <c r="M159" s="32"/>
      <c r="N159" s="32"/>
      <c r="O159" s="32"/>
    </row>
    <row r="160" s="29" customFormat="true" ht="12.75" hidden="false" customHeight="false" outlineLevel="0" collapsed="false">
      <c r="B160" s="12"/>
      <c r="C160" s="17" t="s">
        <v>24</v>
      </c>
      <c r="D160" s="30" t="n">
        <v>3.00382958353278</v>
      </c>
      <c r="E160" s="30" t="n">
        <v>2.67175572519085</v>
      </c>
      <c r="F160" s="30" t="n">
        <v>1.9631901840491</v>
      </c>
      <c r="G160" s="30" t="n">
        <v>4.55824423185143</v>
      </c>
      <c r="H160" s="82" t="n">
        <v>1.91107766594551</v>
      </c>
      <c r="I160" s="31" t="n">
        <v>2.05918904077917</v>
      </c>
      <c r="J160" s="32"/>
      <c r="K160" s="32"/>
      <c r="L160" s="32"/>
      <c r="M160" s="32"/>
      <c r="N160" s="32"/>
      <c r="O160" s="32"/>
    </row>
    <row r="161" s="34" customFormat="true" ht="12.75" hidden="false" customHeight="false" outlineLevel="0" collapsed="false">
      <c r="B161" s="12"/>
      <c r="C161" s="19" t="s">
        <v>25</v>
      </c>
      <c r="D161" s="35" t="n">
        <v>7.42363748498718</v>
      </c>
      <c r="E161" s="35" t="n">
        <v>6.91058812520471</v>
      </c>
      <c r="F161" s="35" t="n">
        <v>5.44328552803128</v>
      </c>
      <c r="G161" s="35" t="n">
        <v>10.100534087339</v>
      </c>
      <c r="H161" s="35" t="n">
        <v>10.5800333159996</v>
      </c>
      <c r="I161" s="35" t="n">
        <v>11.0148661152847</v>
      </c>
      <c r="J161" s="36"/>
      <c r="K161" s="36"/>
      <c r="L161" s="36"/>
      <c r="M161" s="32"/>
      <c r="N161" s="32"/>
      <c r="O161" s="32"/>
    </row>
    <row r="162" s="29" customFormat="true" ht="12.75" hidden="false" customHeight="true" outlineLevel="0" collapsed="false">
      <c r="B162" s="12" t="n">
        <v>2004</v>
      </c>
      <c r="C162" s="17" t="s">
        <v>21</v>
      </c>
      <c r="D162" s="30" t="n">
        <v>4.85651214128036</v>
      </c>
      <c r="E162" s="30" t="n">
        <v>4.6637377492396</v>
      </c>
      <c r="F162" s="30" t="n">
        <v>3.00842358604092</v>
      </c>
      <c r="G162" s="30" t="n">
        <v>6.29709364908504</v>
      </c>
      <c r="H162" s="82" t="n">
        <v>3.98277055611106</v>
      </c>
      <c r="I162" s="31" t="n">
        <v>4.17120931088677</v>
      </c>
      <c r="J162" s="32"/>
      <c r="K162" s="32"/>
      <c r="L162" s="32"/>
      <c r="M162" s="32"/>
      <c r="N162" s="32"/>
      <c r="O162" s="32"/>
    </row>
    <row r="163" s="29" customFormat="true" ht="12.75" hidden="false" customHeight="false" outlineLevel="0" collapsed="false">
      <c r="B163" s="12"/>
      <c r="C163" s="17" t="s">
        <v>22</v>
      </c>
      <c r="D163" s="30" t="n">
        <v>1.51800554016621</v>
      </c>
      <c r="E163" s="30" t="n">
        <v>1.61446561188248</v>
      </c>
      <c r="F163" s="30" t="n">
        <v>0.700934579439249</v>
      </c>
      <c r="G163" s="30" t="n">
        <v>1.56962025316456</v>
      </c>
      <c r="H163" s="82" t="n">
        <v>2.14959907684114</v>
      </c>
      <c r="I163" s="31" t="n">
        <v>2.19102116265478</v>
      </c>
      <c r="J163" s="32"/>
      <c r="K163" s="32"/>
      <c r="L163" s="32"/>
      <c r="M163" s="32"/>
      <c r="N163" s="32"/>
      <c r="O163" s="32"/>
    </row>
    <row r="164" s="29" customFormat="true" ht="12.75" hidden="false" customHeight="false" outlineLevel="0" collapsed="false">
      <c r="B164" s="12"/>
      <c r="C164" s="17" t="s">
        <v>23</v>
      </c>
      <c r="D164" s="30" t="n">
        <v>2.53219820999782</v>
      </c>
      <c r="E164" s="30" t="n">
        <v>2.70098506514141</v>
      </c>
      <c r="F164" s="30" t="n">
        <v>1.62412993039442</v>
      </c>
      <c r="G164" s="30" t="n">
        <v>2.39282153539382</v>
      </c>
      <c r="H164" s="82" t="n">
        <v>3.76699929033846</v>
      </c>
      <c r="I164" s="31" t="n">
        <v>3.73611757664428</v>
      </c>
      <c r="J164" s="32"/>
      <c r="K164" s="32"/>
      <c r="L164" s="32"/>
      <c r="M164" s="32"/>
      <c r="N164" s="32"/>
      <c r="O164" s="32"/>
    </row>
    <row r="165" s="29" customFormat="true" ht="12.75" hidden="false" customHeight="false" outlineLevel="0" collapsed="false">
      <c r="B165" s="12"/>
      <c r="C165" s="17" t="s">
        <v>24</v>
      </c>
      <c r="D165" s="30" t="n">
        <v>3.10836704279328</v>
      </c>
      <c r="E165" s="30" t="n">
        <v>2.86200495049505</v>
      </c>
      <c r="F165" s="30" t="n">
        <v>2.39726027397261</v>
      </c>
      <c r="G165" s="30" t="n">
        <v>4.18695228821811</v>
      </c>
      <c r="H165" s="82" t="n">
        <v>3.56744082179546</v>
      </c>
      <c r="I165" s="31" t="n">
        <v>3.86696412544553</v>
      </c>
      <c r="J165" s="32"/>
      <c r="K165" s="32"/>
      <c r="L165" s="32"/>
      <c r="M165" s="32"/>
      <c r="N165" s="32"/>
      <c r="O165" s="32"/>
    </row>
    <row r="166" s="34" customFormat="true" ht="12.75" hidden="false" customHeight="false" outlineLevel="0" collapsed="false">
      <c r="B166" s="12"/>
      <c r="C166" s="19" t="s">
        <v>25</v>
      </c>
      <c r="D166" s="35" t="n">
        <v>12.609536471868</v>
      </c>
      <c r="E166" s="35" t="n">
        <v>12.0393873085339</v>
      </c>
      <c r="F166" s="35" t="n">
        <v>7.91344667697062</v>
      </c>
      <c r="G166" s="35" t="n">
        <v>16.6357540305322</v>
      </c>
      <c r="H166" s="35" t="n">
        <v>12.5802029283534</v>
      </c>
      <c r="I166" s="35" t="n">
        <v>13.0044612531899</v>
      </c>
      <c r="J166" s="36"/>
      <c r="K166" s="36"/>
      <c r="L166" s="36"/>
      <c r="M166" s="32"/>
      <c r="N166" s="32"/>
      <c r="O166" s="32"/>
    </row>
    <row r="167" s="29" customFormat="true" ht="12.75" hidden="false" customHeight="true" outlineLevel="0" collapsed="false">
      <c r="B167" s="12" t="n">
        <v>2005</v>
      </c>
      <c r="C167" s="17" t="s">
        <v>21</v>
      </c>
      <c r="D167" s="30" t="n">
        <v>0.123890150733018</v>
      </c>
      <c r="E167" s="30" t="n">
        <v>-0.962550759512709</v>
      </c>
      <c r="F167" s="30" t="n">
        <v>0</v>
      </c>
      <c r="G167" s="30" t="n">
        <v>3.55140186915888</v>
      </c>
      <c r="H167" s="82" t="n">
        <v>0.443372324942047</v>
      </c>
      <c r="I167" s="31" t="n">
        <v>0.412294778422421</v>
      </c>
      <c r="J167" s="32"/>
      <c r="K167" s="32"/>
      <c r="L167" s="32"/>
      <c r="M167" s="32"/>
      <c r="N167" s="32"/>
      <c r="O167" s="32"/>
    </row>
    <row r="168" s="29" customFormat="true" ht="12.75" hidden="false" customHeight="false" outlineLevel="0" collapsed="false">
      <c r="B168" s="12"/>
      <c r="C168" s="17" t="s">
        <v>22</v>
      </c>
      <c r="D168" s="30" t="n">
        <v>4.04207053000619</v>
      </c>
      <c r="E168" s="30" t="n">
        <v>5.041761579347</v>
      </c>
      <c r="F168" s="30" t="n">
        <v>3.01003344481605</v>
      </c>
      <c r="G168" s="30" t="n">
        <v>1.48916967509025</v>
      </c>
      <c r="H168" s="82" t="n">
        <v>3.36495243717548</v>
      </c>
      <c r="I168" s="31" t="n">
        <v>3.53068450039341</v>
      </c>
      <c r="J168" s="32"/>
      <c r="K168" s="32"/>
      <c r="L168" s="32"/>
      <c r="M168" s="32"/>
      <c r="N168" s="32"/>
      <c r="O168" s="32"/>
    </row>
    <row r="169" s="29" customFormat="true" ht="12.75" hidden="false" customHeight="false" outlineLevel="0" collapsed="false">
      <c r="B169" s="12"/>
      <c r="C169" s="17" t="s">
        <v>23</v>
      </c>
      <c r="D169" s="30" t="n">
        <v>0.842418235877091</v>
      </c>
      <c r="E169" s="30" t="n">
        <v>0.318056961110315</v>
      </c>
      <c r="F169" s="30" t="n">
        <v>1.08225108225109</v>
      </c>
      <c r="G169" s="30" t="n">
        <v>2.35660293463762</v>
      </c>
      <c r="H169" s="82" t="n">
        <v>3.35405822873535</v>
      </c>
      <c r="I169" s="31" t="n">
        <v>3.33072100313481</v>
      </c>
      <c r="J169" s="32"/>
      <c r="K169" s="32"/>
      <c r="L169" s="32"/>
      <c r="M169" s="32"/>
      <c r="N169" s="32"/>
      <c r="O169" s="32"/>
    </row>
    <row r="170" s="29" customFormat="true" ht="12.75" hidden="false" customHeight="false" outlineLevel="0" collapsed="false">
      <c r="B170" s="12"/>
      <c r="C170" s="17" t="s">
        <v>24</v>
      </c>
      <c r="D170" s="30" t="n">
        <v>1.93611793611794</v>
      </c>
      <c r="E170" s="30" t="n">
        <v>0.907911802853434</v>
      </c>
      <c r="F170" s="30" t="n">
        <v>2.67665952890792</v>
      </c>
      <c r="G170" s="30" t="n">
        <v>4.73501303214596</v>
      </c>
      <c r="H170" s="82" t="n">
        <v>0.573940345368911</v>
      </c>
      <c r="I170" s="31" t="n">
        <v>0.636627940382212</v>
      </c>
      <c r="J170" s="32"/>
      <c r="K170" s="32"/>
      <c r="L170" s="32"/>
      <c r="M170" s="32"/>
      <c r="N170" s="32"/>
      <c r="O170" s="32"/>
    </row>
    <row r="171" s="34" customFormat="true" ht="12.75" hidden="false" customHeight="false" outlineLevel="0" collapsed="false">
      <c r="B171" s="12"/>
      <c r="C171" s="19" t="s">
        <v>25</v>
      </c>
      <c r="D171" s="35" t="n">
        <v>8.23248450371644</v>
      </c>
      <c r="E171" s="35" t="n">
        <v>7.19503144408422</v>
      </c>
      <c r="F171" s="35" t="n">
        <v>6.38785448295619</v>
      </c>
      <c r="G171" s="35" t="n">
        <v>12.2691131498471</v>
      </c>
      <c r="H171" s="35" t="n">
        <v>10.1906949906723</v>
      </c>
      <c r="I171" s="35" t="n">
        <v>10.5256659366653</v>
      </c>
      <c r="J171" s="36"/>
      <c r="K171" s="36"/>
      <c r="L171" s="36"/>
      <c r="M171" s="32"/>
      <c r="N171" s="32"/>
      <c r="O171" s="32"/>
    </row>
    <row r="172" s="29" customFormat="true" ht="12.75" hidden="false" customHeight="true" outlineLevel="0" collapsed="false">
      <c r="B172" s="12" t="n">
        <v>2006</v>
      </c>
      <c r="C172" s="17" t="s">
        <v>21</v>
      </c>
      <c r="D172" s="30" t="n">
        <v>2.13073659853451</v>
      </c>
      <c r="E172" s="30" t="n">
        <v>1.95658383319051</v>
      </c>
      <c r="F172" s="30" t="n">
        <v>3.12825860271116</v>
      </c>
      <c r="G172" s="30" t="n">
        <v>2.23973454997926</v>
      </c>
      <c r="H172" s="82" t="n">
        <v>2.46996828251042</v>
      </c>
      <c r="I172" s="31" t="n">
        <v>2.6286040536683</v>
      </c>
      <c r="J172" s="32"/>
      <c r="K172" s="32"/>
      <c r="L172" s="32"/>
      <c r="M172" s="32"/>
      <c r="N172" s="32"/>
      <c r="O172" s="32"/>
    </row>
    <row r="173" s="29" customFormat="true" ht="12.75" hidden="false" customHeight="false" outlineLevel="0" collapsed="false">
      <c r="B173" s="12"/>
      <c r="C173" s="17" t="s">
        <v>22</v>
      </c>
      <c r="D173" s="30" t="n">
        <v>6.21164920230342</v>
      </c>
      <c r="E173" s="30" t="n">
        <v>7.33996358033338</v>
      </c>
      <c r="F173" s="30" t="n">
        <v>2.62891809908999</v>
      </c>
      <c r="G173" s="30" t="n">
        <v>4.38133874239351</v>
      </c>
      <c r="H173" s="82" t="n">
        <v>5.1803558371923</v>
      </c>
      <c r="I173" s="31" t="n">
        <v>5.45523326323753</v>
      </c>
      <c r="J173" s="32"/>
      <c r="K173" s="32"/>
      <c r="L173" s="32"/>
      <c r="M173" s="32"/>
      <c r="N173" s="32"/>
      <c r="O173" s="32"/>
    </row>
    <row r="174" s="29" customFormat="true" ht="12.75" hidden="false" customHeight="false" outlineLevel="0" collapsed="false">
      <c r="B174" s="12"/>
      <c r="C174" s="17" t="s">
        <v>23</v>
      </c>
      <c r="D174" s="30" t="n">
        <v>5.03955203981867</v>
      </c>
      <c r="E174" s="30" t="n">
        <v>5.54613075818871</v>
      </c>
      <c r="F174" s="30" t="n">
        <v>2.95566502463053</v>
      </c>
      <c r="G174" s="30" t="n">
        <v>4.35289545277885</v>
      </c>
      <c r="H174" s="82" t="n">
        <v>4.29029903488546</v>
      </c>
      <c r="I174" s="31" t="n">
        <v>4.34163325596117</v>
      </c>
      <c r="J174" s="32"/>
      <c r="K174" s="32"/>
      <c r="L174" s="32"/>
      <c r="M174" s="32"/>
      <c r="N174" s="32"/>
      <c r="O174" s="32"/>
    </row>
    <row r="175" s="29" customFormat="true" ht="12.75" hidden="false" customHeight="false" outlineLevel="0" collapsed="false">
      <c r="B175" s="12"/>
      <c r="C175" s="17" t="s">
        <v>24</v>
      </c>
      <c r="D175" s="30" t="n">
        <v>0.52462345574547</v>
      </c>
      <c r="E175" s="30" t="n">
        <v>-0.482195845697333</v>
      </c>
      <c r="F175" s="30" t="n">
        <v>2.48803827751196</v>
      </c>
      <c r="G175" s="30" t="n">
        <v>2.79329608938548</v>
      </c>
      <c r="H175" s="82" t="n">
        <v>1.34201346457216</v>
      </c>
      <c r="I175" s="31" t="n">
        <v>1.46721270033873</v>
      </c>
      <c r="J175" s="32"/>
      <c r="K175" s="32"/>
      <c r="L175" s="32"/>
      <c r="M175" s="32"/>
      <c r="N175" s="32"/>
      <c r="O175" s="32"/>
    </row>
    <row r="176" s="34" customFormat="true" ht="12.75" hidden="false" customHeight="false" outlineLevel="0" collapsed="false">
      <c r="B176" s="12"/>
      <c r="C176" s="19" t="s">
        <v>25</v>
      </c>
      <c r="D176" s="35" t="n">
        <v>12.9093839097558</v>
      </c>
      <c r="E176" s="35" t="n">
        <v>12.7391320190941</v>
      </c>
      <c r="F176" s="35" t="n">
        <v>10.9316101238557</v>
      </c>
      <c r="G176" s="35" t="n">
        <v>14.2187840488124</v>
      </c>
      <c r="H176" s="35" t="n">
        <v>12.3123480071061</v>
      </c>
      <c r="I176" s="35" t="n">
        <v>12.8593939251402</v>
      </c>
      <c r="J176" s="36"/>
      <c r="K176" s="36"/>
      <c r="L176" s="36"/>
      <c r="M176" s="32"/>
      <c r="N176" s="32"/>
      <c r="O176" s="32"/>
    </row>
    <row r="177" s="29" customFormat="true" ht="12.75" hidden="false" customHeight="true" outlineLevel="0" collapsed="false">
      <c r="B177" s="12" t="n">
        <v>2007</v>
      </c>
      <c r="C177" s="17" t="s">
        <v>21</v>
      </c>
      <c r="D177" s="30" t="n">
        <v>6.25420875420875</v>
      </c>
      <c r="E177" s="30" t="n">
        <v>6.870418685551</v>
      </c>
      <c r="F177" s="30" t="n">
        <v>4.76190476190477</v>
      </c>
      <c r="G177" s="30" t="n">
        <v>5.03623188405797</v>
      </c>
      <c r="H177" s="82" t="n">
        <v>2.76797263817939</v>
      </c>
      <c r="I177" s="31" t="n">
        <v>2.94281785023817</v>
      </c>
      <c r="J177" s="32"/>
      <c r="K177" s="32"/>
      <c r="L177" s="32"/>
      <c r="M177" s="32"/>
      <c r="N177" s="32"/>
      <c r="O177" s="32"/>
    </row>
    <row r="178" s="29" customFormat="true" ht="12.75" hidden="false" customHeight="false" outlineLevel="0" collapsed="false">
      <c r="B178" s="12"/>
      <c r="C178" s="17" t="s">
        <v>22</v>
      </c>
      <c r="D178" s="30" t="n">
        <v>1.5844094113919</v>
      </c>
      <c r="E178" s="30" t="n">
        <v>-0.116252034410607</v>
      </c>
      <c r="F178" s="30" t="n">
        <v>1.51515151515152</v>
      </c>
      <c r="G178" s="30" t="n">
        <v>6.65746809244567</v>
      </c>
      <c r="H178" s="82" t="n">
        <v>1.89552732354102</v>
      </c>
      <c r="I178" s="31" t="n">
        <v>1.77542861015112</v>
      </c>
      <c r="J178" s="32"/>
      <c r="K178" s="32"/>
      <c r="L178" s="32"/>
      <c r="M178" s="32"/>
      <c r="N178" s="32"/>
      <c r="O178" s="32"/>
    </row>
    <row r="179" s="29" customFormat="true" ht="12.75" hidden="false" customHeight="false" outlineLevel="0" collapsed="false">
      <c r="B179" s="12"/>
      <c r="C179" s="17" t="s">
        <v>23</v>
      </c>
      <c r="D179" s="30" t="n">
        <v>2.64368712469781</v>
      </c>
      <c r="E179" s="30" t="n">
        <v>2.0600558659218</v>
      </c>
      <c r="F179" s="30" t="n">
        <v>2.8972783143108</v>
      </c>
      <c r="G179" s="30" t="n">
        <v>4.17205692108666</v>
      </c>
      <c r="H179" s="82" t="n">
        <v>3.69854696202</v>
      </c>
      <c r="I179" s="31" t="n">
        <v>3.59829929708084</v>
      </c>
      <c r="J179" s="32"/>
      <c r="K179" s="32"/>
      <c r="L179" s="32"/>
      <c r="M179" s="32"/>
      <c r="N179" s="32"/>
      <c r="O179" s="32"/>
    </row>
    <row r="180" s="29" customFormat="true" ht="12.75" hidden="false" customHeight="false" outlineLevel="0" collapsed="false">
      <c r="B180" s="12"/>
      <c r="C180" s="17" t="s">
        <v>24</v>
      </c>
      <c r="D180" s="30" t="n">
        <v>1.52712353745632</v>
      </c>
      <c r="E180" s="30" t="n">
        <v>1.20880374044931</v>
      </c>
      <c r="F180" s="30" t="n">
        <v>1.53583617747439</v>
      </c>
      <c r="G180" s="30" t="n">
        <v>2.39056193728655</v>
      </c>
      <c r="H180" s="82" t="n">
        <v>4.56706744601594</v>
      </c>
      <c r="I180" s="31" t="n">
        <v>4.41441110580631</v>
      </c>
      <c r="J180" s="32"/>
      <c r="K180" s="32"/>
      <c r="L180" s="32"/>
      <c r="M180" s="32"/>
      <c r="N180" s="32"/>
      <c r="O180" s="32"/>
    </row>
    <row r="181" s="34" customFormat="true" ht="12.75" hidden="false" customHeight="false" outlineLevel="0" collapsed="false">
      <c r="B181" s="12"/>
      <c r="C181" s="19" t="s">
        <v>25</v>
      </c>
      <c r="D181" s="35" t="n">
        <v>14.1166395854376</v>
      </c>
      <c r="E181" s="35" t="n">
        <v>12.6022172662336</v>
      </c>
      <c r="F181" s="35" t="n">
        <v>12.2087378640777</v>
      </c>
      <c r="G181" s="35" t="n">
        <v>19.3360679194887</v>
      </c>
      <c r="H181" s="35" t="n">
        <v>12.0998721421482</v>
      </c>
      <c r="I181" s="35" t="n">
        <v>12.2881598758003</v>
      </c>
      <c r="J181" s="36"/>
      <c r="K181" s="36"/>
      <c r="L181" s="36"/>
      <c r="M181" s="32"/>
      <c r="N181" s="32"/>
      <c r="O181" s="32"/>
    </row>
    <row r="182" s="29" customFormat="true" ht="12.75" hidden="false" customHeight="true" outlineLevel="0" collapsed="false">
      <c r="B182" s="12" t="n">
        <v>2008</v>
      </c>
      <c r="C182" s="17" t="s">
        <v>21</v>
      </c>
      <c r="D182" s="30" t="n">
        <v>1.60892015266032</v>
      </c>
      <c r="E182" s="30" t="n">
        <v>1.43098591549295</v>
      </c>
      <c r="F182" s="30" t="n">
        <v>1.00840336134453</v>
      </c>
      <c r="G182" s="30" t="n">
        <v>2.30442692540933</v>
      </c>
      <c r="H182" s="82" t="n">
        <v>1.19326903582704</v>
      </c>
      <c r="I182" s="31" t="n">
        <v>1.23368857936758</v>
      </c>
      <c r="J182" s="32"/>
      <c r="K182" s="32"/>
      <c r="L182" s="32"/>
      <c r="M182" s="32"/>
      <c r="N182" s="32"/>
      <c r="O182" s="32"/>
    </row>
    <row r="183" s="29" customFormat="true" ht="12.75" hidden="false" customHeight="false" outlineLevel="0" collapsed="false">
      <c r="B183" s="12"/>
      <c r="C183" s="17" t="s">
        <v>22</v>
      </c>
      <c r="D183" s="30" t="n">
        <v>2.01797024598616</v>
      </c>
      <c r="E183" s="30" t="n">
        <v>2.06620750944235</v>
      </c>
      <c r="F183" s="30" t="n">
        <v>2.57903494176372</v>
      </c>
      <c r="G183" s="30" t="n">
        <v>1.68938944872554</v>
      </c>
      <c r="H183" s="82" t="n">
        <v>4.24931070341643</v>
      </c>
      <c r="I183" s="31" t="n">
        <v>3.72718823560068</v>
      </c>
      <c r="J183" s="32"/>
      <c r="K183" s="32"/>
      <c r="L183" s="32"/>
      <c r="M183" s="32"/>
      <c r="N183" s="32"/>
      <c r="O183" s="32"/>
    </row>
    <row r="184" s="29" customFormat="true" ht="12.75" hidden="false" customHeight="false" outlineLevel="0" collapsed="false">
      <c r="B184" s="12"/>
      <c r="C184" s="17" t="s">
        <v>23</v>
      </c>
      <c r="D184" s="30" t="n">
        <v>1.94917701414958</v>
      </c>
      <c r="E184" s="30" t="n">
        <v>1.99172834131475</v>
      </c>
      <c r="F184" s="30" t="n">
        <v>1.6220600162206</v>
      </c>
      <c r="G184" s="30" t="n">
        <v>1.95278344505977</v>
      </c>
      <c r="H184" s="82" t="n">
        <v>3.55538065909529</v>
      </c>
      <c r="I184" s="31" t="n">
        <v>3.50868378301428</v>
      </c>
      <c r="J184" s="32"/>
      <c r="K184" s="32"/>
      <c r="L184" s="32"/>
      <c r="M184" s="32"/>
      <c r="N184" s="32"/>
      <c r="O184" s="32"/>
    </row>
    <row r="185" s="29" customFormat="true" ht="12.75" hidden="false" customHeight="false" outlineLevel="0" collapsed="false">
      <c r="B185" s="12"/>
      <c r="C185" s="17" t="s">
        <v>24</v>
      </c>
      <c r="D185" s="30" t="n">
        <v>0.91346834725961</v>
      </c>
      <c r="E185" s="30" t="n">
        <v>0.202753174687871</v>
      </c>
      <c r="F185" s="30" t="n">
        <v>2.31444533120511</v>
      </c>
      <c r="G185" s="30" t="n">
        <v>2.3156089193825</v>
      </c>
      <c r="H185" s="82" t="n">
        <v>-0.741454275513448</v>
      </c>
      <c r="I185" s="31" t="n">
        <v>-0.585722606951009</v>
      </c>
      <c r="J185" s="32"/>
      <c r="K185" s="32"/>
      <c r="L185" s="32"/>
      <c r="M185" s="32"/>
      <c r="N185" s="32"/>
      <c r="O185" s="32"/>
    </row>
    <row r="186" s="34" customFormat="true" ht="12.75" hidden="false" customHeight="false" outlineLevel="0" collapsed="false">
      <c r="B186" s="12"/>
      <c r="C186" s="19" t="s">
        <v>25</v>
      </c>
      <c r="D186" s="35" t="n">
        <v>7.3733428258067</v>
      </c>
      <c r="E186" s="35" t="n">
        <v>6.06521614329181</v>
      </c>
      <c r="F186" s="35" t="n">
        <v>7.50594851827817</v>
      </c>
      <c r="G186" s="35" t="n">
        <v>10.9672262190248</v>
      </c>
      <c r="H186" s="35" t="n">
        <v>12.158945061226</v>
      </c>
      <c r="I186" s="35" t="n">
        <v>11.5908711305768</v>
      </c>
      <c r="J186" s="36"/>
      <c r="K186" s="36"/>
      <c r="L186" s="36"/>
      <c r="M186" s="32"/>
      <c r="N186" s="32"/>
      <c r="O186" s="32"/>
    </row>
    <row r="187" s="29" customFormat="true" ht="12.75" hidden="false" customHeight="true" outlineLevel="0" collapsed="false">
      <c r="B187" s="21" t="s">
        <v>26</v>
      </c>
      <c r="C187" s="17" t="s">
        <v>21</v>
      </c>
      <c r="D187" s="30" t="n">
        <v>0.898182583678334</v>
      </c>
      <c r="E187" s="30" t="n">
        <v>-0.596379126730568</v>
      </c>
      <c r="F187" s="30" t="n">
        <v>4.99219968798752</v>
      </c>
      <c r="G187" s="30" t="n">
        <v>3.35289186923721</v>
      </c>
      <c r="H187" s="82" t="n">
        <v>0.984712910779308</v>
      </c>
      <c r="I187" s="31" t="n">
        <v>0.584290875948042</v>
      </c>
      <c r="J187" s="32"/>
      <c r="K187" s="32"/>
      <c r="L187" s="32"/>
      <c r="M187" s="32"/>
      <c r="N187" s="32"/>
      <c r="O187" s="32"/>
    </row>
    <row r="188" s="29" customFormat="true" ht="12.75" hidden="false" customHeight="false" outlineLevel="0" collapsed="false">
      <c r="B188" s="21"/>
      <c r="C188" s="17" t="s">
        <v>22</v>
      </c>
      <c r="D188" s="30" t="n">
        <v>1.68300994505877</v>
      </c>
      <c r="E188" s="30" t="n">
        <v>0.0964216841654206</v>
      </c>
      <c r="F188" s="30" t="n">
        <v>1.48588410104011</v>
      </c>
      <c r="G188" s="30" t="n">
        <v>5.75831305758312</v>
      </c>
      <c r="H188" s="82" t="n">
        <v>3.03906615060437</v>
      </c>
      <c r="I188" s="31" t="n">
        <v>2.70788498567984</v>
      </c>
      <c r="J188" s="32"/>
      <c r="K188" s="32"/>
      <c r="L188" s="32"/>
      <c r="M188" s="32"/>
      <c r="N188" s="32"/>
      <c r="O188" s="32"/>
    </row>
    <row r="189" s="29" customFormat="true" ht="12.75" hidden="false" customHeight="false" outlineLevel="0" collapsed="false">
      <c r="B189" s="21"/>
      <c r="C189" s="17" t="s">
        <v>23</v>
      </c>
      <c r="D189" s="30" t="n">
        <v>0.157307981670201</v>
      </c>
      <c r="E189" s="30" t="n">
        <v>0.781333618752015</v>
      </c>
      <c r="F189" s="30" t="n">
        <v>1.83016105417278</v>
      </c>
      <c r="G189" s="30" t="n">
        <v>-1.91717791411043</v>
      </c>
      <c r="H189" s="82" t="n">
        <v>0.703345597672623</v>
      </c>
      <c r="I189" s="31" t="n">
        <v>0.797170517294347</v>
      </c>
      <c r="J189" s="32"/>
      <c r="K189" s="32"/>
      <c r="L189" s="32"/>
      <c r="M189" s="32"/>
      <c r="N189" s="32"/>
      <c r="O189" s="32"/>
    </row>
    <row r="190" s="29" customFormat="true" ht="12.75" hidden="false" customHeight="false" outlineLevel="0" collapsed="false">
      <c r="B190" s="21"/>
      <c r="C190" s="17" t="s">
        <v>24</v>
      </c>
      <c r="D190" s="30" t="n">
        <v>2.39005736137668</v>
      </c>
      <c r="E190" s="30" t="n">
        <v>2.68691588785046</v>
      </c>
      <c r="F190" s="30" t="n">
        <v>1.94104960460099</v>
      </c>
      <c r="G190" s="30" t="n">
        <v>1.82434193380246</v>
      </c>
      <c r="H190" s="82" t="n">
        <v>1.74523332087142</v>
      </c>
      <c r="I190" s="31" t="n">
        <v>1.60908401778667</v>
      </c>
      <c r="J190" s="32"/>
      <c r="K190" s="32"/>
      <c r="L190" s="32"/>
      <c r="M190" s="32"/>
      <c r="N190" s="32"/>
      <c r="O190" s="32"/>
    </row>
    <row r="191" s="34" customFormat="true" ht="12.75" hidden="false" customHeight="false" outlineLevel="0" collapsed="false">
      <c r="B191" s="21"/>
      <c r="C191" s="19" t="s">
        <v>25</v>
      </c>
      <c r="D191" s="35" t="n">
        <v>5.0803720230095</v>
      </c>
      <c r="E191" s="35" t="n">
        <v>2.19479851695488</v>
      </c>
      <c r="F191" s="35" t="n">
        <v>11.0865191146881</v>
      </c>
      <c r="G191" s="35" t="n">
        <v>10.6108629880421</v>
      </c>
      <c r="H191" s="35" t="n">
        <v>6.40866682894978</v>
      </c>
      <c r="I191" s="35" t="n">
        <v>5.71577654109767</v>
      </c>
      <c r="J191" s="36"/>
      <c r="K191" s="36"/>
      <c r="L191" s="36"/>
      <c r="M191" s="32"/>
      <c r="N191" s="32"/>
      <c r="O191" s="32"/>
    </row>
    <row r="192" s="29" customFormat="true" ht="12.75" hidden="false" customHeight="true" outlineLevel="0" collapsed="false">
      <c r="B192" s="21" t="s">
        <v>27</v>
      </c>
      <c r="C192" s="17" t="s">
        <v>21</v>
      </c>
      <c r="D192" s="30" t="n">
        <v>3.38802187541683</v>
      </c>
      <c r="E192" s="30" t="n">
        <v>2.82345640707416</v>
      </c>
      <c r="F192" s="30" t="n">
        <v>4.65444287729196</v>
      </c>
      <c r="G192" s="30" t="n">
        <v>4.32556949065778</v>
      </c>
      <c r="H192" s="82" t="n">
        <v>2.31322966946703</v>
      </c>
      <c r="I192" s="31" t="n">
        <v>2.29041685894478</v>
      </c>
      <c r="J192" s="32"/>
      <c r="K192" s="32"/>
      <c r="L192" s="32"/>
      <c r="M192" s="32"/>
      <c r="N192" s="32"/>
      <c r="O192" s="32"/>
    </row>
    <row r="193" s="29" customFormat="true" ht="12.75" hidden="false" customHeight="false" outlineLevel="0" collapsed="false">
      <c r="B193" s="21"/>
      <c r="C193" s="17" t="s">
        <v>22</v>
      </c>
      <c r="D193" s="30" t="n">
        <v>2.03844665204488</v>
      </c>
      <c r="E193" s="30" t="n">
        <v>1.35787567893783</v>
      </c>
      <c r="F193" s="30" t="n">
        <v>1.88679245283019</v>
      </c>
      <c r="G193" s="30" t="n">
        <v>3.75368007850834</v>
      </c>
      <c r="H193" s="82" t="n">
        <v>3.04531653008586</v>
      </c>
      <c r="I193" s="31" t="n">
        <v>3.02184995263086</v>
      </c>
      <c r="J193" s="32"/>
      <c r="K193" s="32"/>
      <c r="L193" s="32"/>
      <c r="M193" s="32"/>
      <c r="N193" s="32"/>
      <c r="O193" s="32"/>
    </row>
    <row r="194" s="29" customFormat="true" ht="12.75" hidden="false" customHeight="false" outlineLevel="0" collapsed="false">
      <c r="B194" s="21"/>
      <c r="C194" s="17" t="s">
        <v>23</v>
      </c>
      <c r="D194" s="30" t="n">
        <v>2.96497660892653</v>
      </c>
      <c r="E194" s="30" t="n">
        <v>2.44120273891039</v>
      </c>
      <c r="F194" s="30" t="n">
        <v>2.44708994708995</v>
      </c>
      <c r="G194" s="30" t="n">
        <v>4.39820288484276</v>
      </c>
      <c r="H194" s="82" t="n">
        <v>-1.19923641749902</v>
      </c>
      <c r="I194" s="31" t="n">
        <v>-0.912295554566228</v>
      </c>
      <c r="J194" s="32"/>
      <c r="K194" s="32"/>
      <c r="L194" s="32"/>
      <c r="M194" s="32"/>
      <c r="N194" s="32"/>
      <c r="O194" s="32"/>
    </row>
    <row r="195" s="29" customFormat="true" ht="12.75" hidden="false" customHeight="false" outlineLevel="0" collapsed="false">
      <c r="B195" s="21"/>
      <c r="C195" s="17" t="s">
        <v>24</v>
      </c>
      <c r="D195" s="30" t="n">
        <v>3.21114999693006</v>
      </c>
      <c r="E195" s="30" t="n">
        <v>2.95456747069652</v>
      </c>
      <c r="F195" s="30" t="n">
        <v>1.74306003873468</v>
      </c>
      <c r="G195" s="30" t="n">
        <v>4.32616081540205</v>
      </c>
      <c r="H195" s="82" t="n">
        <v>5.05720218386475</v>
      </c>
      <c r="I195" s="31" t="n">
        <v>4.95260262066628</v>
      </c>
      <c r="J195" s="32"/>
      <c r="K195" s="32"/>
      <c r="L195" s="32"/>
      <c r="M195" s="32"/>
      <c r="N195" s="32"/>
      <c r="O195" s="32"/>
    </row>
    <row r="196" s="34" customFormat="true" ht="12.75" hidden="false" customHeight="false" outlineLevel="0" collapsed="false">
      <c r="B196" s="21"/>
      <c r="C196" s="19" t="s">
        <v>25</v>
      </c>
      <c r="D196" s="35" t="n">
        <v>9.85538388075993</v>
      </c>
      <c r="E196" s="35" t="n">
        <v>8.49531274826545</v>
      </c>
      <c r="F196" s="35" t="n">
        <v>10.8675964499185</v>
      </c>
      <c r="G196" s="35" t="n">
        <v>12.8362097036796</v>
      </c>
      <c r="H196" s="35" t="n">
        <v>7.86905293854801</v>
      </c>
      <c r="I196" s="35" t="n">
        <v>7.81484744322873</v>
      </c>
      <c r="J196" s="36"/>
      <c r="K196" s="36"/>
      <c r="L196" s="36"/>
      <c r="M196" s="32"/>
      <c r="N196" s="32"/>
      <c r="O196" s="32"/>
    </row>
    <row r="197" s="29" customFormat="true" ht="12.75" hidden="false" customHeight="true" outlineLevel="0" collapsed="false">
      <c r="B197" s="21" t="s">
        <v>27</v>
      </c>
      <c r="C197" s="13" t="s">
        <v>21</v>
      </c>
      <c r="D197" s="38" t="n">
        <v>1.15407495538371</v>
      </c>
      <c r="E197" s="38" t="n">
        <v>4.04591644712082</v>
      </c>
      <c r="F197" s="38" t="n">
        <v>1.5228426395939</v>
      </c>
      <c r="G197" s="38" t="n">
        <v>-5.64481111593574</v>
      </c>
      <c r="H197" s="83" t="n">
        <v>3.15779030990299</v>
      </c>
      <c r="I197" s="39" t="n">
        <v>3.81427598936072</v>
      </c>
      <c r="J197" s="32"/>
      <c r="K197" s="32"/>
      <c r="L197" s="32"/>
      <c r="M197" s="32"/>
      <c r="N197" s="32"/>
      <c r="O197" s="32"/>
    </row>
    <row r="198" s="29" customFormat="true" ht="12.75" hidden="false" customHeight="false" outlineLevel="0" collapsed="false">
      <c r="B198" s="21"/>
      <c r="C198" s="17" t="s">
        <v>22</v>
      </c>
      <c r="D198" s="30" t="n">
        <v>2.66996000940955</v>
      </c>
      <c r="E198" s="30" t="n">
        <v>1.49213239283776</v>
      </c>
      <c r="F198" s="30" t="n">
        <v>2.375</v>
      </c>
      <c r="G198" s="30" t="n">
        <v>5.77542567878508</v>
      </c>
      <c r="H198" s="30" t="n">
        <v>4.02799251363008</v>
      </c>
      <c r="I198" s="31" t="n">
        <v>4.00132498681774</v>
      </c>
      <c r="J198" s="32"/>
      <c r="K198" s="32"/>
      <c r="L198" s="32"/>
      <c r="M198" s="32"/>
      <c r="N198" s="32"/>
      <c r="O198" s="32"/>
    </row>
    <row r="199" s="29" customFormat="true" ht="12.75" hidden="false" customHeight="false" outlineLevel="0" collapsed="false">
      <c r="B199" s="21"/>
      <c r="C199" s="23" t="s">
        <v>23</v>
      </c>
      <c r="D199" s="42" t="n">
        <v>2.65780730897009</v>
      </c>
      <c r="E199" s="42" t="n">
        <v>2.00481154771452</v>
      </c>
      <c r="F199" s="42" t="n">
        <v>1.89255189255189</v>
      </c>
      <c r="G199" s="42" t="n">
        <v>4.52469001522732</v>
      </c>
      <c r="H199" s="84" t="n">
        <v>1.61565593355331</v>
      </c>
      <c r="I199" s="35" t="n">
        <v>1.54701160258701</v>
      </c>
      <c r="J199" s="32"/>
      <c r="K199" s="32"/>
      <c r="L199" s="32"/>
      <c r="M199" s="32"/>
      <c r="N199" s="32"/>
      <c r="O199" s="32"/>
    </row>
    <row r="201" s="1" customFormat="true" ht="12.75" hidden="false" customHeight="false" outlineLevel="0" collapsed="false">
      <c r="B201" s="25" t="s">
        <v>29</v>
      </c>
    </row>
    <row r="202" s="1" customFormat="true" ht="14.25" hidden="false" customHeight="false" outlineLevel="0" collapsed="false">
      <c r="B202" s="28" t="s">
        <v>32</v>
      </c>
    </row>
    <row r="203" s="1" customFormat="true" ht="14.25" hidden="false" customHeight="false" outlineLevel="0" collapsed="false">
      <c r="B203" s="28" t="s">
        <v>33</v>
      </c>
    </row>
    <row r="204" s="1" customFormat="true" ht="12.75" hidden="false" customHeight="false" outlineLevel="0" collapsed="false">
      <c r="B204" s="27" t="s">
        <v>34</v>
      </c>
    </row>
    <row r="205" s="1" customFormat="true" ht="12.75" hidden="false" customHeight="false" outlineLevel="0" collapsed="false"/>
    <row r="206" customFormat="false" ht="15" hidden="false" customHeight="false" outlineLevel="0" collapsed="false">
      <c r="B206" s="4" t="s">
        <v>114</v>
      </c>
    </row>
    <row r="207" customFormat="false" ht="15" hidden="false" customHeight="false" outlineLevel="0" collapsed="false">
      <c r="B207" s="4" t="s">
        <v>108</v>
      </c>
    </row>
    <row r="208" customFormat="false" ht="15" hidden="false" customHeight="false" outlineLevel="0" collapsed="false">
      <c r="B208" s="7" t="s">
        <v>2</v>
      </c>
    </row>
    <row r="209" customFormat="false" ht="15" hidden="false" customHeight="false" outlineLevel="0" collapsed="false">
      <c r="B209" s="8" t="s">
        <v>40</v>
      </c>
    </row>
    <row r="210" customFormat="false" ht="15" hidden="false" customHeight="false" outlineLevel="0" collapsed="false">
      <c r="B210" s="8"/>
    </row>
    <row r="212" customFormat="false" ht="63.75" hidden="false" customHeight="false" outlineLevel="0" collapsed="false">
      <c r="B212" s="69" t="s">
        <v>4</v>
      </c>
      <c r="C212" s="69"/>
      <c r="D212" s="64" t="s">
        <v>10</v>
      </c>
      <c r="E212" s="64" t="s">
        <v>109</v>
      </c>
      <c r="F212" s="64" t="s">
        <v>110</v>
      </c>
      <c r="G212" s="64" t="s">
        <v>111</v>
      </c>
      <c r="H212" s="11" t="s">
        <v>14</v>
      </c>
      <c r="I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8" t="n">
        <v>8.58871169324603</v>
      </c>
      <c r="E213" s="88" t="n">
        <v>9.97296704902462</v>
      </c>
      <c r="F213" s="88" t="n">
        <v>6.2290368950647</v>
      </c>
      <c r="G213" s="88" t="n">
        <v>5.27311421139748</v>
      </c>
      <c r="H213" s="88" t="n">
        <v>8.56090718606642</v>
      </c>
      <c r="I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90" t="n">
        <v>5.18852723171123</v>
      </c>
      <c r="E214" s="90" t="n">
        <v>5.30162104703693</v>
      </c>
      <c r="F214" s="90" t="n">
        <v>2.70635994587281</v>
      </c>
      <c r="G214" s="90" t="n">
        <v>6.04222821203952</v>
      </c>
      <c r="H214" s="90" t="n">
        <v>7.71716757186552</v>
      </c>
      <c r="I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8" t="n">
        <v>7.1734943977591</v>
      </c>
      <c r="E215" s="88" t="n">
        <v>6.82649842271292</v>
      </c>
      <c r="F215" s="88" t="n">
        <v>5.57751427316644</v>
      </c>
      <c r="G215" s="88" t="n">
        <v>9.10823977970769</v>
      </c>
      <c r="H215" s="88" t="n">
        <v>10.676484945174</v>
      </c>
      <c r="I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90" t="n">
        <v>12.6352758606608</v>
      </c>
      <c r="E216" s="90" t="n">
        <v>11.9300732341129</v>
      </c>
      <c r="F216" s="90" t="n">
        <v>7.9034941763727</v>
      </c>
      <c r="G216" s="90" t="n">
        <v>17.1617161716172</v>
      </c>
      <c r="H216" s="90" t="n">
        <v>12.0309163569473</v>
      </c>
      <c r="I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8" t="n">
        <v>8.63638011674703</v>
      </c>
      <c r="E217" s="88" t="n">
        <v>7.85669058674546</v>
      </c>
      <c r="F217" s="88" t="n">
        <v>6.20663068619891</v>
      </c>
      <c r="G217" s="88" t="n">
        <v>12.129246064623</v>
      </c>
      <c r="H217" s="88" t="n">
        <v>10.9991406171233</v>
      </c>
      <c r="I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90" t="n">
        <v>12.3452257784601</v>
      </c>
      <c r="E218" s="90" t="n">
        <v>11.9808228560247</v>
      </c>
      <c r="F218" s="90" t="n">
        <v>10.6715063520871</v>
      </c>
      <c r="G218" s="90" t="n">
        <v>14.1273828875425</v>
      </c>
      <c r="H218" s="90" t="n">
        <v>11.7587013784662</v>
      </c>
      <c r="I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8" t="n">
        <v>14.6931257798111</v>
      </c>
      <c r="E219" s="88" t="n">
        <v>13.4250764525994</v>
      </c>
      <c r="F219" s="88" t="n">
        <v>12.5942932108888</v>
      </c>
      <c r="G219" s="88" t="n">
        <v>19.2800725106824</v>
      </c>
      <c r="H219" s="88" t="n">
        <v>11.5885210054763</v>
      </c>
      <c r="I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90" t="n">
        <v>7.62536261914629</v>
      </c>
      <c r="E220" s="90" t="n">
        <v>6.15491276046683</v>
      </c>
      <c r="F220" s="90" t="n">
        <v>7.42790562190503</v>
      </c>
      <c r="G220" s="90" t="n">
        <v>11.8432479374729</v>
      </c>
      <c r="H220" s="90" t="n">
        <v>13.4971282705807</v>
      </c>
      <c r="I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8" t="n">
        <v>5.03465537158259</v>
      </c>
      <c r="E221" s="88" t="n">
        <v>1.93026377852763</v>
      </c>
      <c r="F221" s="88" t="n">
        <v>11.2527114967462</v>
      </c>
      <c r="G221" s="88" t="n">
        <v>11.1132679801999</v>
      </c>
      <c r="H221" s="88" t="n">
        <v>6.33808412071726</v>
      </c>
      <c r="I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90" t="n">
        <v>9.08028594995875</v>
      </c>
      <c r="E222" s="90" t="n">
        <v>8.00555298472929</v>
      </c>
      <c r="F222" s="90" t="n">
        <v>10.7726054106751</v>
      </c>
      <c r="G222" s="90" t="n">
        <v>11.1111111111111</v>
      </c>
      <c r="H222" s="90" t="n">
        <v>7.3310631205368</v>
      </c>
      <c r="I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8" t="n">
        <v>10.0342386623816</v>
      </c>
      <c r="E223" s="88" t="n">
        <v>11.1627447103025</v>
      </c>
      <c r="F223" s="88" t="n">
        <v>7.96479647964796</v>
      </c>
      <c r="G223" s="88" t="n">
        <v>8.0817610062893</v>
      </c>
      <c r="H223" s="88" t="n">
        <v>12.1026731209973</v>
      </c>
      <c r="I223" s="88" t="n">
        <v>12.8675002834034</v>
      </c>
    </row>
    <row r="225" customFormat="false" ht="12.75" hidden="false" customHeight="false" outlineLevel="0" collapsed="false">
      <c r="B225" s="25" t="s">
        <v>29</v>
      </c>
    </row>
    <row r="226" customFormat="false" ht="14.25" hidden="false" customHeight="false" outlineLevel="0" collapsed="false">
      <c r="B226" s="28" t="s">
        <v>32</v>
      </c>
    </row>
    <row r="227" customFormat="false" ht="14.25" hidden="false" customHeight="false" outlineLevel="0" collapsed="false">
      <c r="B227" s="28" t="s">
        <v>33</v>
      </c>
    </row>
    <row r="228" customFormat="false" ht="12.75" hidden="false" customHeight="false" outlineLevel="0" collapsed="false">
      <c r="B228" s="27" t="s">
        <v>34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6:C146"/>
    <mergeCell ref="B147:B151"/>
    <mergeCell ref="B152:B156"/>
    <mergeCell ref="B157:B161"/>
    <mergeCell ref="B162:B166"/>
    <mergeCell ref="B167:B171"/>
    <mergeCell ref="B172:B176"/>
    <mergeCell ref="B177:B181"/>
    <mergeCell ref="B182:B186"/>
    <mergeCell ref="B187:B191"/>
    <mergeCell ref="B192:B196"/>
    <mergeCell ref="B197:B199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2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56"/>
    <col collapsed="false" customWidth="true" hidden="false" outlineLevel="0" max="3" min="3" style="0" width="10.28"/>
    <col collapsed="false" customWidth="true" hidden="false" outlineLevel="0" max="5" min="4" style="0" width="16.99"/>
    <col collapsed="false" customWidth="true" hidden="false" outlineLevel="0" max="7" min="6" style="0" width="19.7"/>
    <col collapsed="false" customWidth="true" hidden="false" outlineLevel="0" max="9" min="8" style="0" width="20.28"/>
    <col collapsed="false" customWidth="true" hidden="false" outlineLevel="0" max="10" min="10" style="0" width="15.13"/>
  </cols>
  <sheetData>
    <row r="5" customFormat="false" ht="15" hidden="false" customHeight="false" outlineLevel="0" collapsed="false">
      <c r="B5" s="4" t="s">
        <v>115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4" t="s">
        <v>116</v>
      </c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</row>
    <row r="10" s="3" customFormat="true" ht="79.5" hidden="false" customHeight="true" outlineLevel="0" collapsed="false">
      <c r="B10" s="10" t="s">
        <v>4</v>
      </c>
      <c r="C10" s="10"/>
      <c r="D10" s="64" t="s">
        <v>11</v>
      </c>
      <c r="E10" s="64" t="s">
        <v>117</v>
      </c>
      <c r="F10" s="64" t="s">
        <v>118</v>
      </c>
      <c r="G10" s="64" t="s">
        <v>119</v>
      </c>
      <c r="H10" s="64" t="s">
        <v>120</v>
      </c>
      <c r="I10" s="64" t="s">
        <v>14</v>
      </c>
      <c r="J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3023</v>
      </c>
      <c r="E11" s="14" t="n">
        <v>1480</v>
      </c>
      <c r="F11" s="14" t="n">
        <v>202</v>
      </c>
      <c r="G11" s="14" t="n">
        <v>331</v>
      </c>
      <c r="H11" s="14" t="n">
        <v>1010</v>
      </c>
      <c r="I11" s="14" t="n">
        <v>46211</v>
      </c>
      <c r="J11" s="65" t="n">
        <v>49774</v>
      </c>
      <c r="O11" s="16"/>
      <c r="P11" s="16"/>
      <c r="Q11" s="16"/>
      <c r="R11" s="16"/>
    </row>
    <row r="12" s="3" customFormat="true" ht="12.75" hidden="false" customHeight="false" outlineLevel="0" collapsed="false">
      <c r="B12" s="12"/>
      <c r="C12" s="17" t="s">
        <v>22</v>
      </c>
      <c r="D12" s="14" t="n">
        <v>3138</v>
      </c>
      <c r="E12" s="14" t="n">
        <v>1545</v>
      </c>
      <c r="F12" s="14" t="n">
        <v>208</v>
      </c>
      <c r="G12" s="14" t="n">
        <v>348</v>
      </c>
      <c r="H12" s="14" t="n">
        <v>1037</v>
      </c>
      <c r="I12" s="14" t="n">
        <v>47609</v>
      </c>
      <c r="J12" s="65" t="n">
        <v>51332</v>
      </c>
      <c r="O12" s="16"/>
      <c r="P12" s="16"/>
      <c r="Q12" s="16"/>
      <c r="R12" s="16"/>
    </row>
    <row r="13" s="3" customFormat="true" ht="12.75" hidden="false" customHeight="false" outlineLevel="0" collapsed="false">
      <c r="B13" s="12"/>
      <c r="C13" s="17" t="s">
        <v>23</v>
      </c>
      <c r="D13" s="14" t="n">
        <v>3500</v>
      </c>
      <c r="E13" s="14" t="n">
        <v>1627</v>
      </c>
      <c r="F13" s="14" t="n">
        <v>215</v>
      </c>
      <c r="G13" s="14" t="n">
        <v>362</v>
      </c>
      <c r="H13" s="14" t="n">
        <v>1296</v>
      </c>
      <c r="I13" s="14" t="n">
        <v>49833</v>
      </c>
      <c r="J13" s="65" t="n">
        <v>53666</v>
      </c>
      <c r="O13" s="16"/>
      <c r="P13" s="16"/>
      <c r="Q13" s="16"/>
      <c r="R13" s="16"/>
    </row>
    <row r="14" s="3" customFormat="true" ht="12.75" hidden="false" customHeight="false" outlineLevel="0" collapsed="false">
      <c r="B14" s="12"/>
      <c r="C14" s="18" t="s">
        <v>24</v>
      </c>
      <c r="D14" s="14" t="n">
        <v>3404</v>
      </c>
      <c r="E14" s="14" t="n">
        <v>1644</v>
      </c>
      <c r="F14" s="14" t="n">
        <v>225</v>
      </c>
      <c r="G14" s="14" t="n">
        <v>356</v>
      </c>
      <c r="H14" s="14" t="n">
        <v>1179</v>
      </c>
      <c r="I14" s="14" t="n">
        <v>49876</v>
      </c>
      <c r="J14" s="65" t="n">
        <v>53759</v>
      </c>
      <c r="O14" s="16"/>
      <c r="P14" s="16"/>
      <c r="Q14" s="16"/>
      <c r="R14" s="16"/>
    </row>
    <row r="15" s="5" customFormat="true" ht="12.75" hidden="false" customHeight="false" outlineLevel="0" collapsed="false">
      <c r="B15" s="12"/>
      <c r="C15" s="19" t="s">
        <v>25</v>
      </c>
      <c r="D15" s="20" t="n">
        <v>13065</v>
      </c>
      <c r="E15" s="20" t="n">
        <v>6296</v>
      </c>
      <c r="F15" s="20" t="n">
        <v>850</v>
      </c>
      <c r="G15" s="20" t="n">
        <v>1397</v>
      </c>
      <c r="H15" s="20" t="n">
        <v>4522</v>
      </c>
      <c r="I15" s="20" t="n">
        <v>193529</v>
      </c>
      <c r="J15" s="65" t="n">
        <v>208531</v>
      </c>
      <c r="O15" s="16"/>
      <c r="P15" s="16"/>
      <c r="Q15" s="16"/>
      <c r="R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3523</v>
      </c>
      <c r="E16" s="14" t="n">
        <v>1729</v>
      </c>
      <c r="F16" s="14" t="n">
        <v>224</v>
      </c>
      <c r="G16" s="14" t="n">
        <v>368</v>
      </c>
      <c r="H16" s="14" t="n">
        <v>1202</v>
      </c>
      <c r="I16" s="14" t="n">
        <v>50602</v>
      </c>
      <c r="J16" s="65" t="n">
        <v>54650</v>
      </c>
      <c r="O16" s="16"/>
      <c r="P16" s="16"/>
      <c r="Q16" s="16"/>
      <c r="R16" s="16"/>
    </row>
    <row r="17" s="3" customFormat="true" ht="12.75" hidden="false" customHeight="false" outlineLevel="0" collapsed="false">
      <c r="B17" s="12"/>
      <c r="C17" s="17" t="s">
        <v>22</v>
      </c>
      <c r="D17" s="14" t="n">
        <v>3708</v>
      </c>
      <c r="E17" s="14" t="n">
        <v>1786</v>
      </c>
      <c r="F17" s="14" t="n">
        <v>236</v>
      </c>
      <c r="G17" s="14" t="n">
        <v>387</v>
      </c>
      <c r="H17" s="14" t="n">
        <v>1299</v>
      </c>
      <c r="I17" s="14" t="n">
        <v>51983</v>
      </c>
      <c r="J17" s="65" t="n">
        <v>56097</v>
      </c>
      <c r="O17" s="16"/>
      <c r="P17" s="16"/>
      <c r="Q17" s="16"/>
      <c r="R17" s="16"/>
    </row>
    <row r="18" s="3" customFormat="true" ht="12.75" hidden="false" customHeight="false" outlineLevel="0" collapsed="false">
      <c r="B18" s="12"/>
      <c r="C18" s="17" t="s">
        <v>23</v>
      </c>
      <c r="D18" s="14" t="n">
        <v>3987</v>
      </c>
      <c r="E18" s="14" t="n">
        <v>1810</v>
      </c>
      <c r="F18" s="14" t="n">
        <v>237</v>
      </c>
      <c r="G18" s="14" t="n">
        <v>375</v>
      </c>
      <c r="H18" s="14" t="n">
        <v>1565</v>
      </c>
      <c r="I18" s="14" t="n">
        <v>53366</v>
      </c>
      <c r="J18" s="65" t="n">
        <v>57469</v>
      </c>
      <c r="O18" s="16"/>
      <c r="P18" s="16"/>
      <c r="Q18" s="16"/>
      <c r="R18" s="16"/>
    </row>
    <row r="19" s="3" customFormat="true" ht="12.75" hidden="false" customHeight="false" outlineLevel="0" collapsed="false">
      <c r="B19" s="12"/>
      <c r="C19" s="18" t="s">
        <v>24</v>
      </c>
      <c r="D19" s="14" t="n">
        <v>3865</v>
      </c>
      <c r="E19" s="14" t="n">
        <v>1843</v>
      </c>
      <c r="F19" s="14" t="n">
        <v>247</v>
      </c>
      <c r="G19" s="14" t="n">
        <v>378</v>
      </c>
      <c r="H19" s="14" t="n">
        <v>1397</v>
      </c>
      <c r="I19" s="14" t="n">
        <v>53432</v>
      </c>
      <c r="J19" s="65" t="n">
        <v>57635</v>
      </c>
      <c r="O19" s="16"/>
      <c r="P19" s="16"/>
      <c r="Q19" s="16"/>
      <c r="R19" s="16"/>
    </row>
    <row r="20" s="5" customFormat="true" ht="12.75" hidden="false" customHeight="false" outlineLevel="0" collapsed="false">
      <c r="B20" s="12"/>
      <c r="C20" s="19" t="s">
        <v>25</v>
      </c>
      <c r="D20" s="20" t="n">
        <v>15083</v>
      </c>
      <c r="E20" s="20" t="n">
        <v>7168</v>
      </c>
      <c r="F20" s="20" t="n">
        <v>944</v>
      </c>
      <c r="G20" s="20" t="n">
        <v>1508</v>
      </c>
      <c r="H20" s="20" t="n">
        <v>5463</v>
      </c>
      <c r="I20" s="20" t="n">
        <v>209383</v>
      </c>
      <c r="J20" s="65" t="n">
        <v>225851</v>
      </c>
      <c r="O20" s="16"/>
      <c r="P20" s="16"/>
      <c r="Q20" s="16"/>
      <c r="R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3890</v>
      </c>
      <c r="E21" s="14" t="n">
        <v>1881</v>
      </c>
      <c r="F21" s="14" t="n">
        <v>239</v>
      </c>
      <c r="G21" s="14" t="n">
        <v>384</v>
      </c>
      <c r="H21" s="14" t="n">
        <v>1386</v>
      </c>
      <c r="I21" s="14" t="n">
        <v>53443</v>
      </c>
      <c r="J21" s="65" t="n">
        <v>57660</v>
      </c>
      <c r="O21" s="16"/>
      <c r="P21" s="16"/>
      <c r="Q21" s="16"/>
      <c r="R21" s="16"/>
    </row>
    <row r="22" s="3" customFormat="true" ht="12.75" hidden="false" customHeight="false" outlineLevel="0" collapsed="false">
      <c r="B22" s="12"/>
      <c r="C22" s="17" t="s">
        <v>22</v>
      </c>
      <c r="D22" s="14" t="n">
        <v>4098</v>
      </c>
      <c r="E22" s="14" t="n">
        <v>1963</v>
      </c>
      <c r="F22" s="14" t="n">
        <v>243</v>
      </c>
      <c r="G22" s="14" t="n">
        <v>394</v>
      </c>
      <c r="H22" s="14" t="n">
        <v>1498</v>
      </c>
      <c r="I22" s="14" t="n">
        <v>56192</v>
      </c>
      <c r="J22" s="65" t="n">
        <v>60722</v>
      </c>
      <c r="O22" s="16"/>
      <c r="P22" s="16"/>
      <c r="Q22" s="16"/>
      <c r="R22" s="16"/>
    </row>
    <row r="23" s="3" customFormat="true" ht="12.75" hidden="false" customHeight="false" outlineLevel="0" collapsed="false">
      <c r="B23" s="12"/>
      <c r="C23" s="17" t="s">
        <v>23</v>
      </c>
      <c r="D23" s="14" t="n">
        <v>4383</v>
      </c>
      <c r="E23" s="14" t="n">
        <v>1996</v>
      </c>
      <c r="F23" s="14" t="n">
        <v>261</v>
      </c>
      <c r="G23" s="14" t="n">
        <v>417</v>
      </c>
      <c r="H23" s="14" t="n">
        <v>1709</v>
      </c>
      <c r="I23" s="14" t="n">
        <v>58351</v>
      </c>
      <c r="J23" s="65" t="n">
        <v>63109</v>
      </c>
      <c r="O23" s="16"/>
      <c r="P23" s="16"/>
      <c r="Q23" s="16"/>
      <c r="R23" s="16"/>
    </row>
    <row r="24" s="3" customFormat="true" ht="12.75" hidden="false" customHeight="false" outlineLevel="0" collapsed="false">
      <c r="B24" s="12"/>
      <c r="C24" s="18" t="s">
        <v>24</v>
      </c>
      <c r="D24" s="14" t="n">
        <v>4276</v>
      </c>
      <c r="E24" s="14" t="n">
        <v>2067</v>
      </c>
      <c r="F24" s="14" t="n">
        <v>259</v>
      </c>
      <c r="G24" s="14" t="n">
        <v>430</v>
      </c>
      <c r="H24" s="14" t="n">
        <v>1520</v>
      </c>
      <c r="I24" s="14" t="n">
        <v>58932</v>
      </c>
      <c r="J24" s="65" t="n">
        <v>63832</v>
      </c>
      <c r="O24" s="16"/>
      <c r="P24" s="16"/>
      <c r="Q24" s="16"/>
      <c r="R24" s="16"/>
    </row>
    <row r="25" s="5" customFormat="true" ht="12.75" hidden="false" customHeight="false" outlineLevel="0" collapsed="false">
      <c r="B25" s="12"/>
      <c r="C25" s="19" t="s">
        <v>25</v>
      </c>
      <c r="D25" s="20" t="n">
        <v>16647</v>
      </c>
      <c r="E25" s="20" t="n">
        <v>7907</v>
      </c>
      <c r="F25" s="20" t="n">
        <v>1002</v>
      </c>
      <c r="G25" s="20" t="n">
        <v>1625</v>
      </c>
      <c r="H25" s="20" t="n">
        <v>6113</v>
      </c>
      <c r="I25" s="20" t="n">
        <v>226918</v>
      </c>
      <c r="J25" s="65" t="n">
        <v>245323</v>
      </c>
      <c r="O25" s="16"/>
      <c r="P25" s="16"/>
      <c r="Q25" s="16"/>
      <c r="R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4404</v>
      </c>
      <c r="E26" s="14" t="n">
        <v>2152</v>
      </c>
      <c r="F26" s="14" t="n">
        <v>269</v>
      </c>
      <c r="G26" s="14" t="n">
        <v>435</v>
      </c>
      <c r="H26" s="14" t="n">
        <v>1548</v>
      </c>
      <c r="I26" s="14" t="n">
        <v>60404</v>
      </c>
      <c r="J26" s="65" t="n">
        <v>65575</v>
      </c>
      <c r="O26" s="16"/>
      <c r="P26" s="16"/>
      <c r="Q26" s="16"/>
      <c r="R26" s="16"/>
    </row>
    <row r="27" s="3" customFormat="true" ht="12.75" hidden="false" customHeight="false" outlineLevel="0" collapsed="false">
      <c r="B27" s="12"/>
      <c r="C27" s="17" t="s">
        <v>22</v>
      </c>
      <c r="D27" s="14" t="n">
        <v>4489</v>
      </c>
      <c r="E27" s="14" t="n">
        <v>2174</v>
      </c>
      <c r="F27" s="14" t="n">
        <v>285</v>
      </c>
      <c r="G27" s="14" t="n">
        <v>443</v>
      </c>
      <c r="H27" s="14" t="n">
        <v>1587</v>
      </c>
      <c r="I27" s="14" t="n">
        <v>61731</v>
      </c>
      <c r="J27" s="65" t="n">
        <v>66941</v>
      </c>
      <c r="O27" s="16"/>
      <c r="P27" s="16"/>
      <c r="Q27" s="16"/>
      <c r="R27" s="16"/>
    </row>
    <row r="28" s="3" customFormat="true" ht="12.75" hidden="false" customHeight="false" outlineLevel="0" collapsed="false">
      <c r="B28" s="12"/>
      <c r="C28" s="17" t="s">
        <v>23</v>
      </c>
      <c r="D28" s="14" t="n">
        <v>4859</v>
      </c>
      <c r="E28" s="14" t="n">
        <v>2272</v>
      </c>
      <c r="F28" s="14" t="n">
        <v>292</v>
      </c>
      <c r="G28" s="14" t="n">
        <v>462</v>
      </c>
      <c r="H28" s="14" t="n">
        <v>1833</v>
      </c>
      <c r="I28" s="14" t="n">
        <v>63786</v>
      </c>
      <c r="J28" s="65" t="n">
        <v>69202</v>
      </c>
      <c r="O28" s="16"/>
      <c r="P28" s="16"/>
      <c r="Q28" s="16"/>
      <c r="R28" s="16"/>
    </row>
    <row r="29" s="3" customFormat="true" ht="12.75" hidden="false" customHeight="false" outlineLevel="0" collapsed="false">
      <c r="B29" s="12"/>
      <c r="C29" s="18" t="s">
        <v>24</v>
      </c>
      <c r="D29" s="14" t="n">
        <v>4797</v>
      </c>
      <c r="E29" s="14" t="n">
        <v>2346</v>
      </c>
      <c r="F29" s="14" t="n">
        <v>284</v>
      </c>
      <c r="G29" s="14" t="n">
        <v>471</v>
      </c>
      <c r="H29" s="14" t="n">
        <v>1696</v>
      </c>
      <c r="I29" s="14" t="n">
        <v>65005</v>
      </c>
      <c r="J29" s="65" t="n">
        <v>70627</v>
      </c>
      <c r="O29" s="16"/>
      <c r="P29" s="16"/>
      <c r="Q29" s="16"/>
      <c r="R29" s="16"/>
    </row>
    <row r="30" s="5" customFormat="true" ht="12.75" hidden="false" customHeight="false" outlineLevel="0" collapsed="false">
      <c r="B30" s="12"/>
      <c r="C30" s="19" t="s">
        <v>25</v>
      </c>
      <c r="D30" s="20" t="n">
        <v>18549</v>
      </c>
      <c r="E30" s="20" t="n">
        <v>8944</v>
      </c>
      <c r="F30" s="20" t="n">
        <v>1130</v>
      </c>
      <c r="G30" s="20" t="n">
        <v>1811</v>
      </c>
      <c r="H30" s="20" t="n">
        <v>6664</v>
      </c>
      <c r="I30" s="20" t="n">
        <v>250926</v>
      </c>
      <c r="J30" s="65" t="n">
        <v>272345</v>
      </c>
      <c r="O30" s="16"/>
      <c r="P30" s="16"/>
      <c r="Q30" s="16"/>
      <c r="R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5021</v>
      </c>
      <c r="E31" s="14" t="n">
        <v>2414</v>
      </c>
      <c r="F31" s="14" t="n">
        <v>291</v>
      </c>
      <c r="G31" s="14" t="n">
        <v>484</v>
      </c>
      <c r="H31" s="14" t="n">
        <v>1832</v>
      </c>
      <c r="I31" s="14" t="n">
        <v>67594</v>
      </c>
      <c r="J31" s="65" t="n">
        <v>73573</v>
      </c>
      <c r="O31" s="16"/>
      <c r="P31" s="16"/>
      <c r="Q31" s="16"/>
      <c r="R31" s="16"/>
    </row>
    <row r="32" s="3" customFormat="true" ht="12.75" hidden="false" customHeight="false" outlineLevel="0" collapsed="false">
      <c r="B32" s="12"/>
      <c r="C32" s="17" t="s">
        <v>22</v>
      </c>
      <c r="D32" s="14" t="n">
        <v>5091</v>
      </c>
      <c r="E32" s="14" t="n">
        <v>2469</v>
      </c>
      <c r="F32" s="14" t="n">
        <v>310</v>
      </c>
      <c r="G32" s="14" t="n">
        <v>500</v>
      </c>
      <c r="H32" s="14" t="n">
        <v>1812</v>
      </c>
      <c r="I32" s="14" t="n">
        <v>69047</v>
      </c>
      <c r="J32" s="65" t="n">
        <v>75185</v>
      </c>
      <c r="O32" s="16"/>
      <c r="P32" s="16"/>
      <c r="Q32" s="16"/>
      <c r="R32" s="16"/>
    </row>
    <row r="33" s="3" customFormat="true" ht="12.75" hidden="false" customHeight="false" outlineLevel="0" collapsed="false">
      <c r="B33" s="12"/>
      <c r="C33" s="17" t="s">
        <v>23</v>
      </c>
      <c r="D33" s="14" t="n">
        <v>5305</v>
      </c>
      <c r="E33" s="14" t="n">
        <v>2559</v>
      </c>
      <c r="F33" s="14" t="n">
        <v>319</v>
      </c>
      <c r="G33" s="14" t="n">
        <v>509</v>
      </c>
      <c r="H33" s="14" t="n">
        <v>1918</v>
      </c>
      <c r="I33" s="14" t="n">
        <v>71648</v>
      </c>
      <c r="J33" s="65" t="n">
        <v>77994</v>
      </c>
      <c r="O33" s="16"/>
      <c r="P33" s="16"/>
      <c r="Q33" s="16"/>
      <c r="R33" s="16"/>
    </row>
    <row r="34" s="3" customFormat="true" ht="12.75" hidden="false" customHeight="false" outlineLevel="0" collapsed="false">
      <c r="B34" s="12"/>
      <c r="C34" s="18" t="s">
        <v>24</v>
      </c>
      <c r="D34" s="14" t="n">
        <v>5443</v>
      </c>
      <c r="E34" s="14" t="n">
        <v>2652</v>
      </c>
      <c r="F34" s="14" t="n">
        <v>333</v>
      </c>
      <c r="G34" s="14" t="n">
        <v>518</v>
      </c>
      <c r="H34" s="14" t="n">
        <v>1940</v>
      </c>
      <c r="I34" s="14" t="n">
        <v>74204</v>
      </c>
      <c r="J34" s="65" t="n">
        <v>81010</v>
      </c>
      <c r="O34" s="16"/>
      <c r="P34" s="16"/>
      <c r="Q34" s="16"/>
      <c r="R34" s="16"/>
    </row>
    <row r="35" s="5" customFormat="true" ht="12.75" hidden="false" customHeight="false" outlineLevel="0" collapsed="false">
      <c r="B35" s="12"/>
      <c r="C35" s="19" t="s">
        <v>25</v>
      </c>
      <c r="D35" s="20" t="n">
        <v>20860</v>
      </c>
      <c r="E35" s="20" t="n">
        <v>10094</v>
      </c>
      <c r="F35" s="20" t="n">
        <v>1253</v>
      </c>
      <c r="G35" s="20" t="n">
        <v>2011</v>
      </c>
      <c r="H35" s="20" t="n">
        <v>7502</v>
      </c>
      <c r="I35" s="20" t="n">
        <v>282493</v>
      </c>
      <c r="J35" s="65" t="n">
        <v>307762</v>
      </c>
      <c r="O35" s="16"/>
      <c r="P35" s="16"/>
      <c r="Q35" s="16"/>
      <c r="R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5502</v>
      </c>
      <c r="E36" s="14" t="n">
        <v>2695</v>
      </c>
      <c r="F36" s="14" t="n">
        <v>328</v>
      </c>
      <c r="G36" s="14" t="n">
        <v>542</v>
      </c>
      <c r="H36" s="14" t="n">
        <v>1937</v>
      </c>
      <c r="I36" s="14" t="n">
        <v>74533</v>
      </c>
      <c r="J36" s="65" t="n">
        <v>81344</v>
      </c>
      <c r="O36" s="16"/>
      <c r="P36" s="16"/>
      <c r="Q36" s="16"/>
      <c r="R36" s="16"/>
    </row>
    <row r="37" s="3" customFormat="true" ht="12.75" hidden="false" customHeight="false" outlineLevel="0" collapsed="false">
      <c r="B37" s="12"/>
      <c r="C37" s="17" t="s">
        <v>22</v>
      </c>
      <c r="D37" s="14" t="n">
        <v>5821</v>
      </c>
      <c r="E37" s="14" t="n">
        <v>2803</v>
      </c>
      <c r="F37" s="14" t="n">
        <v>329</v>
      </c>
      <c r="G37" s="14" t="n">
        <v>557</v>
      </c>
      <c r="H37" s="14" t="n">
        <v>2132</v>
      </c>
      <c r="I37" s="14" t="n">
        <v>77041</v>
      </c>
      <c r="J37" s="65" t="n">
        <v>84216</v>
      </c>
      <c r="O37" s="16"/>
      <c r="P37" s="16"/>
      <c r="Q37" s="16"/>
      <c r="R37" s="16"/>
    </row>
    <row r="38" s="3" customFormat="true" ht="12.75" hidden="false" customHeight="false" outlineLevel="0" collapsed="false">
      <c r="B38" s="12"/>
      <c r="C38" s="17" t="s">
        <v>23</v>
      </c>
      <c r="D38" s="14" t="n">
        <v>6001</v>
      </c>
      <c r="E38" s="14" t="n">
        <v>2868</v>
      </c>
      <c r="F38" s="14" t="n">
        <v>340</v>
      </c>
      <c r="G38" s="14" t="n">
        <v>570</v>
      </c>
      <c r="H38" s="14" t="n">
        <v>2223</v>
      </c>
      <c r="I38" s="14" t="n">
        <v>79625</v>
      </c>
      <c r="J38" s="65" t="n">
        <v>87021</v>
      </c>
      <c r="O38" s="16"/>
      <c r="P38" s="16"/>
      <c r="Q38" s="16"/>
      <c r="R38" s="16"/>
    </row>
    <row r="39" s="3" customFormat="true" ht="12.75" hidden="false" customHeight="false" outlineLevel="0" collapsed="false">
      <c r="B39" s="12"/>
      <c r="C39" s="18" t="s">
        <v>24</v>
      </c>
      <c r="D39" s="14" t="n">
        <v>5961</v>
      </c>
      <c r="E39" s="14" t="n">
        <v>2898</v>
      </c>
      <c r="F39" s="14" t="n">
        <v>351</v>
      </c>
      <c r="G39" s="14" t="n">
        <v>553</v>
      </c>
      <c r="H39" s="14" t="n">
        <v>2159</v>
      </c>
      <c r="I39" s="14" t="n">
        <v>80082</v>
      </c>
      <c r="J39" s="65" t="n">
        <v>87575</v>
      </c>
      <c r="O39" s="16"/>
      <c r="P39" s="16"/>
      <c r="Q39" s="16"/>
      <c r="R39" s="16"/>
    </row>
    <row r="40" s="5" customFormat="true" ht="12.75" hidden="false" customHeight="false" outlineLevel="0" collapsed="false">
      <c r="B40" s="12"/>
      <c r="C40" s="19" t="s">
        <v>25</v>
      </c>
      <c r="D40" s="20" t="n">
        <v>23285</v>
      </c>
      <c r="E40" s="20" t="n">
        <v>11264</v>
      </c>
      <c r="F40" s="20" t="n">
        <v>1348</v>
      </c>
      <c r="G40" s="20" t="n">
        <v>2222</v>
      </c>
      <c r="H40" s="20" t="n">
        <v>8451</v>
      </c>
      <c r="I40" s="20" t="n">
        <v>311281</v>
      </c>
      <c r="J40" s="65" t="n">
        <v>340156</v>
      </c>
      <c r="O40" s="16"/>
      <c r="P40" s="16"/>
      <c r="Q40" s="16"/>
      <c r="R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6412</v>
      </c>
      <c r="E41" s="14" t="n">
        <v>2964</v>
      </c>
      <c r="F41" s="14" t="n">
        <v>389</v>
      </c>
      <c r="G41" s="14" t="n">
        <v>604</v>
      </c>
      <c r="H41" s="14" t="n">
        <v>2455</v>
      </c>
      <c r="I41" s="14" t="n">
        <v>82060</v>
      </c>
      <c r="J41" s="65" t="n">
        <v>89877</v>
      </c>
      <c r="O41" s="16"/>
      <c r="P41" s="16"/>
      <c r="Q41" s="16"/>
      <c r="R41" s="16"/>
    </row>
    <row r="42" s="3" customFormat="true" ht="12.75" hidden="false" customHeight="false" outlineLevel="0" collapsed="false">
      <c r="B42" s="12"/>
      <c r="C42" s="17" t="s">
        <v>22</v>
      </c>
      <c r="D42" s="14" t="n">
        <v>6572</v>
      </c>
      <c r="E42" s="14" t="n">
        <v>3076</v>
      </c>
      <c r="F42" s="14" t="n">
        <v>409</v>
      </c>
      <c r="G42" s="14" t="n">
        <v>644</v>
      </c>
      <c r="H42" s="14" t="n">
        <v>2443</v>
      </c>
      <c r="I42" s="14" t="n">
        <v>86311</v>
      </c>
      <c r="J42" s="65" t="n">
        <v>94780</v>
      </c>
      <c r="O42" s="16"/>
      <c r="P42" s="16"/>
      <c r="Q42" s="16"/>
      <c r="R42" s="16"/>
    </row>
    <row r="43" s="3" customFormat="true" ht="12.75" hidden="false" customHeight="false" outlineLevel="0" collapsed="false">
      <c r="B43" s="12"/>
      <c r="C43" s="17" t="s">
        <v>23</v>
      </c>
      <c r="D43" s="14" t="n">
        <v>6777</v>
      </c>
      <c r="E43" s="14" t="n">
        <v>3186</v>
      </c>
      <c r="F43" s="14" t="n">
        <v>442</v>
      </c>
      <c r="G43" s="14" t="n">
        <v>676</v>
      </c>
      <c r="H43" s="14" t="n">
        <v>2473</v>
      </c>
      <c r="I43" s="14" t="n">
        <v>90014</v>
      </c>
      <c r="J43" s="65" t="n">
        <v>98895</v>
      </c>
      <c r="O43" s="16"/>
      <c r="P43" s="16"/>
      <c r="Q43" s="16"/>
      <c r="R43" s="16"/>
    </row>
    <row r="44" s="3" customFormat="true" ht="12.75" hidden="false" customHeight="false" outlineLevel="0" collapsed="false">
      <c r="B44" s="12"/>
      <c r="C44" s="18" t="s">
        <v>24</v>
      </c>
      <c r="D44" s="14" t="n">
        <v>6792</v>
      </c>
      <c r="E44" s="14" t="n">
        <v>3176</v>
      </c>
      <c r="F44" s="14" t="n">
        <v>430</v>
      </c>
      <c r="G44" s="14" t="n">
        <v>674</v>
      </c>
      <c r="H44" s="14" t="n">
        <v>2512</v>
      </c>
      <c r="I44" s="14" t="n">
        <v>91222</v>
      </c>
      <c r="J44" s="65" t="n">
        <v>100346</v>
      </c>
      <c r="O44" s="16"/>
      <c r="P44" s="16"/>
      <c r="Q44" s="16"/>
      <c r="R44" s="16"/>
    </row>
    <row r="45" s="5" customFormat="true" ht="12.75" hidden="false" customHeight="false" outlineLevel="0" collapsed="false">
      <c r="B45" s="12"/>
      <c r="C45" s="19" t="s">
        <v>25</v>
      </c>
      <c r="D45" s="20" t="n">
        <v>26553</v>
      </c>
      <c r="E45" s="20" t="n">
        <v>12402</v>
      </c>
      <c r="F45" s="20" t="n">
        <v>1670</v>
      </c>
      <c r="G45" s="20" t="n">
        <v>2598</v>
      </c>
      <c r="H45" s="20" t="n">
        <v>9883</v>
      </c>
      <c r="I45" s="20" t="n">
        <v>349607</v>
      </c>
      <c r="J45" s="65" t="n">
        <v>383898</v>
      </c>
      <c r="O45" s="16"/>
      <c r="P45" s="16"/>
      <c r="Q45" s="16"/>
      <c r="R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7372</v>
      </c>
      <c r="E46" s="14" t="n">
        <v>3459</v>
      </c>
      <c r="F46" s="14" t="n">
        <v>469</v>
      </c>
      <c r="G46" s="14" t="n">
        <v>674</v>
      </c>
      <c r="H46" s="14" t="n">
        <v>2770</v>
      </c>
      <c r="I46" s="14" t="n">
        <v>93747</v>
      </c>
      <c r="J46" s="65" t="n">
        <v>103299</v>
      </c>
      <c r="O46" s="16"/>
      <c r="P46" s="16"/>
      <c r="Q46" s="16"/>
      <c r="R46" s="16"/>
    </row>
    <row r="47" s="3" customFormat="true" ht="12.75" hidden="false" customHeight="false" outlineLevel="0" collapsed="false">
      <c r="B47" s="12"/>
      <c r="C47" s="17" t="s">
        <v>22</v>
      </c>
      <c r="D47" s="14" t="n">
        <v>7550</v>
      </c>
      <c r="E47" s="14" t="n">
        <v>3569</v>
      </c>
      <c r="F47" s="14" t="n">
        <v>466</v>
      </c>
      <c r="G47" s="14" t="n">
        <v>700</v>
      </c>
      <c r="H47" s="14" t="n">
        <v>2815</v>
      </c>
      <c r="I47" s="14" t="n">
        <v>95524</v>
      </c>
      <c r="J47" s="65" t="n">
        <v>105133</v>
      </c>
      <c r="O47" s="16"/>
      <c r="P47" s="16"/>
      <c r="Q47" s="16"/>
      <c r="R47" s="16"/>
    </row>
    <row r="48" s="3" customFormat="true" ht="12.75" hidden="false" customHeight="false" outlineLevel="0" collapsed="false">
      <c r="B48" s="12"/>
      <c r="C48" s="17" t="s">
        <v>23</v>
      </c>
      <c r="D48" s="14" t="n">
        <v>7782</v>
      </c>
      <c r="E48" s="14" t="n">
        <v>3706</v>
      </c>
      <c r="F48" s="14" t="n">
        <v>473</v>
      </c>
      <c r="G48" s="14" t="n">
        <v>722</v>
      </c>
      <c r="H48" s="14" t="n">
        <v>2881</v>
      </c>
      <c r="I48" s="14" t="n">
        <v>99057</v>
      </c>
      <c r="J48" s="65" t="n">
        <v>108916</v>
      </c>
      <c r="O48" s="16"/>
      <c r="P48" s="16"/>
      <c r="Q48" s="16"/>
      <c r="R48" s="16"/>
    </row>
    <row r="49" s="3" customFormat="true" ht="12.75" hidden="false" customHeight="false" outlineLevel="0" collapsed="false">
      <c r="B49" s="12"/>
      <c r="C49" s="18" t="s">
        <v>24</v>
      </c>
      <c r="D49" s="14" t="n">
        <v>7976</v>
      </c>
      <c r="E49" s="14" t="n">
        <v>3784</v>
      </c>
      <c r="F49" s="14" t="n">
        <v>492</v>
      </c>
      <c r="G49" s="14" t="n">
        <v>745</v>
      </c>
      <c r="H49" s="14" t="n">
        <v>2955</v>
      </c>
      <c r="I49" s="14" t="n">
        <v>103581</v>
      </c>
      <c r="J49" s="65" t="n">
        <v>113724</v>
      </c>
      <c r="O49" s="16"/>
      <c r="P49" s="16"/>
      <c r="Q49" s="16"/>
      <c r="R49" s="16"/>
    </row>
    <row r="50" s="5" customFormat="true" ht="12.75" hidden="false" customHeight="false" outlineLevel="0" collapsed="false">
      <c r="B50" s="12"/>
      <c r="C50" s="19" t="s">
        <v>25</v>
      </c>
      <c r="D50" s="20" t="n">
        <v>30680</v>
      </c>
      <c r="E50" s="20" t="n">
        <v>14518</v>
      </c>
      <c r="F50" s="20" t="n">
        <v>1900</v>
      </c>
      <c r="G50" s="20" t="n">
        <v>2841</v>
      </c>
      <c r="H50" s="20" t="n">
        <v>11421</v>
      </c>
      <c r="I50" s="20" t="n">
        <v>391909</v>
      </c>
      <c r="J50" s="65" t="n">
        <v>431072</v>
      </c>
      <c r="O50" s="16"/>
      <c r="P50" s="16"/>
      <c r="Q50" s="16"/>
      <c r="R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7789</v>
      </c>
      <c r="E51" s="14" t="n">
        <v>3552</v>
      </c>
      <c r="F51" s="14" t="n">
        <v>495</v>
      </c>
      <c r="G51" s="14" t="n">
        <v>746</v>
      </c>
      <c r="H51" s="14" t="n">
        <v>2996</v>
      </c>
      <c r="I51" s="14" t="n">
        <v>104817</v>
      </c>
      <c r="J51" s="65" t="n">
        <v>115127</v>
      </c>
      <c r="O51" s="16"/>
      <c r="P51" s="16"/>
      <c r="Q51" s="16"/>
      <c r="R51" s="16"/>
    </row>
    <row r="52" s="3" customFormat="true" ht="12.75" hidden="false" customHeight="false" outlineLevel="0" collapsed="false">
      <c r="B52" s="12"/>
      <c r="C52" s="17" t="s">
        <v>22</v>
      </c>
      <c r="D52" s="14" t="n">
        <v>7804</v>
      </c>
      <c r="E52" s="14" t="n">
        <v>3564</v>
      </c>
      <c r="F52" s="14" t="n">
        <v>492</v>
      </c>
      <c r="G52" s="14" t="n">
        <v>741</v>
      </c>
      <c r="H52" s="14" t="n">
        <v>3007</v>
      </c>
      <c r="I52" s="14" t="n">
        <v>109271</v>
      </c>
      <c r="J52" s="65" t="n">
        <v>119418</v>
      </c>
      <c r="O52" s="16"/>
      <c r="P52" s="16"/>
      <c r="Q52" s="16"/>
      <c r="R52" s="16"/>
    </row>
    <row r="53" s="3" customFormat="true" ht="12.75" hidden="false" customHeight="false" outlineLevel="0" collapsed="false">
      <c r="B53" s="12"/>
      <c r="C53" s="17" t="s">
        <v>23</v>
      </c>
      <c r="D53" s="14" t="n">
        <v>8046</v>
      </c>
      <c r="E53" s="14" t="n">
        <v>3657</v>
      </c>
      <c r="F53" s="14" t="n">
        <v>508</v>
      </c>
      <c r="G53" s="14" t="n">
        <v>750</v>
      </c>
      <c r="H53" s="14" t="n">
        <v>3131</v>
      </c>
      <c r="I53" s="14" t="n">
        <v>113156</v>
      </c>
      <c r="J53" s="65" t="n">
        <v>123608</v>
      </c>
      <c r="O53" s="16"/>
      <c r="P53" s="16"/>
      <c r="Q53" s="16"/>
      <c r="R53" s="16"/>
    </row>
    <row r="54" s="3" customFormat="true" ht="12.75" hidden="false" customHeight="false" outlineLevel="0" collapsed="false">
      <c r="B54" s="12"/>
      <c r="C54" s="18" t="s">
        <v>24</v>
      </c>
      <c r="D54" s="14" t="n">
        <v>8208</v>
      </c>
      <c r="E54" s="14" t="n">
        <v>3678</v>
      </c>
      <c r="F54" s="14" t="n">
        <v>520</v>
      </c>
      <c r="G54" s="14" t="n">
        <v>795</v>
      </c>
      <c r="H54" s="14" t="n">
        <v>3215</v>
      </c>
      <c r="I54" s="14" t="n">
        <v>112317</v>
      </c>
      <c r="J54" s="65" t="n">
        <v>122884</v>
      </c>
      <c r="O54" s="16"/>
      <c r="P54" s="16"/>
      <c r="Q54" s="16"/>
      <c r="R54" s="16"/>
    </row>
    <row r="55" s="5" customFormat="true" ht="12.75" hidden="false" customHeight="false" outlineLevel="0" collapsed="false">
      <c r="B55" s="12"/>
      <c r="C55" s="19" t="s">
        <v>25</v>
      </c>
      <c r="D55" s="20" t="n">
        <v>31847</v>
      </c>
      <c r="E55" s="20" t="n">
        <v>14451</v>
      </c>
      <c r="F55" s="20" t="n">
        <v>2015</v>
      </c>
      <c r="G55" s="20" t="n">
        <v>3032</v>
      </c>
      <c r="H55" s="20" t="n">
        <v>12349</v>
      </c>
      <c r="I55" s="20" t="n">
        <v>439561</v>
      </c>
      <c r="J55" s="65" t="n">
        <v>481037</v>
      </c>
      <c r="O55" s="16"/>
      <c r="P55" s="16"/>
      <c r="Q55" s="16"/>
      <c r="R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8338</v>
      </c>
      <c r="E56" s="14" t="n">
        <v>3795</v>
      </c>
      <c r="F56" s="14" t="n">
        <v>486</v>
      </c>
      <c r="G56" s="14" t="n">
        <v>804</v>
      </c>
      <c r="H56" s="14" t="n">
        <v>3253</v>
      </c>
      <c r="I56" s="14" t="n">
        <v>113423</v>
      </c>
      <c r="J56" s="65" t="n">
        <v>123602</v>
      </c>
      <c r="O56" s="16"/>
      <c r="P56" s="16"/>
      <c r="Q56" s="16"/>
      <c r="R56" s="16"/>
    </row>
    <row r="57" s="3" customFormat="true" ht="12.75" hidden="false" customHeight="false" outlineLevel="0" collapsed="false">
      <c r="B57" s="21"/>
      <c r="C57" s="17" t="s">
        <v>22</v>
      </c>
      <c r="D57" s="14" t="n">
        <v>8254</v>
      </c>
      <c r="E57" s="14" t="n">
        <v>3789</v>
      </c>
      <c r="F57" s="14" t="n">
        <v>467</v>
      </c>
      <c r="G57" s="14" t="n">
        <v>789</v>
      </c>
      <c r="H57" s="14" t="n">
        <v>3209</v>
      </c>
      <c r="I57" s="14" t="n">
        <v>116870</v>
      </c>
      <c r="J57" s="65" t="n">
        <v>126949</v>
      </c>
      <c r="O57" s="16"/>
      <c r="P57" s="16"/>
      <c r="Q57" s="16"/>
      <c r="R57" s="16"/>
    </row>
    <row r="58" s="3" customFormat="true" ht="12.75" hidden="false" customHeight="false" outlineLevel="0" collapsed="false">
      <c r="B58" s="21"/>
      <c r="C58" s="17" t="s">
        <v>23</v>
      </c>
      <c r="D58" s="14" t="n">
        <v>8103</v>
      </c>
      <c r="E58" s="14" t="n">
        <v>3757</v>
      </c>
      <c r="F58" s="14" t="n">
        <v>451</v>
      </c>
      <c r="G58" s="14" t="n">
        <v>752</v>
      </c>
      <c r="H58" s="14" t="n">
        <v>3143</v>
      </c>
      <c r="I58" s="14" t="n">
        <v>117692</v>
      </c>
      <c r="J58" s="65" t="n">
        <v>127961</v>
      </c>
      <c r="O58" s="16"/>
      <c r="P58" s="16"/>
      <c r="Q58" s="16"/>
      <c r="R58" s="16"/>
    </row>
    <row r="59" s="3" customFormat="true" ht="12.75" hidden="false" customHeight="false" outlineLevel="0" collapsed="false">
      <c r="B59" s="21"/>
      <c r="C59" s="18" t="s">
        <v>24</v>
      </c>
      <c r="D59" s="14" t="n">
        <v>8349</v>
      </c>
      <c r="E59" s="14" t="n">
        <v>3796</v>
      </c>
      <c r="F59" s="14" t="n">
        <v>453</v>
      </c>
      <c r="G59" s="14" t="n">
        <v>730</v>
      </c>
      <c r="H59" s="14" t="n">
        <v>3370</v>
      </c>
      <c r="I59" s="14" t="n">
        <v>119746</v>
      </c>
      <c r="J59" s="65" t="n">
        <v>130020</v>
      </c>
      <c r="O59" s="16"/>
      <c r="P59" s="16"/>
      <c r="Q59" s="16"/>
      <c r="R59" s="16"/>
    </row>
    <row r="60" s="5" customFormat="true" ht="12.75" hidden="false" customHeight="false" outlineLevel="0" collapsed="false">
      <c r="B60" s="21"/>
      <c r="C60" s="19" t="s">
        <v>25</v>
      </c>
      <c r="D60" s="20" t="n">
        <v>33044</v>
      </c>
      <c r="E60" s="20" t="n">
        <v>15137</v>
      </c>
      <c r="F60" s="20" t="n">
        <v>1857</v>
      </c>
      <c r="G60" s="20" t="n">
        <v>3075</v>
      </c>
      <c r="H60" s="20" t="n">
        <v>12975</v>
      </c>
      <c r="I60" s="20" t="n">
        <v>467731</v>
      </c>
      <c r="J60" s="65" t="n">
        <v>508532</v>
      </c>
      <c r="O60" s="16"/>
      <c r="P60" s="16"/>
      <c r="Q60" s="16"/>
      <c r="R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8570</v>
      </c>
      <c r="E61" s="14" t="n">
        <v>4053</v>
      </c>
      <c r="F61" s="14" t="n">
        <v>476</v>
      </c>
      <c r="G61" s="14" t="n">
        <v>739</v>
      </c>
      <c r="H61" s="14" t="n">
        <v>3302</v>
      </c>
      <c r="I61" s="14" t="n">
        <v>122516</v>
      </c>
      <c r="J61" s="65" t="n">
        <v>132998</v>
      </c>
      <c r="O61" s="16"/>
      <c r="P61" s="16"/>
      <c r="Q61" s="16"/>
      <c r="R61" s="16"/>
    </row>
    <row r="62" s="3" customFormat="true" ht="12.75" hidden="false" customHeight="false" outlineLevel="0" collapsed="false">
      <c r="B62" s="21"/>
      <c r="C62" s="17" t="s">
        <v>22</v>
      </c>
      <c r="D62" s="14" t="n">
        <v>8602</v>
      </c>
      <c r="E62" s="14" t="n">
        <v>4146</v>
      </c>
      <c r="F62" s="14" t="n">
        <v>472</v>
      </c>
      <c r="G62" s="14" t="n">
        <v>760</v>
      </c>
      <c r="H62" s="14" t="n">
        <v>3224</v>
      </c>
      <c r="I62" s="14" t="n">
        <v>126247</v>
      </c>
      <c r="J62" s="65" t="n">
        <v>137017</v>
      </c>
      <c r="O62" s="16"/>
      <c r="P62" s="16"/>
      <c r="Q62" s="16"/>
      <c r="R62" s="16"/>
    </row>
    <row r="63" s="3" customFormat="true" ht="12.75" hidden="false" customHeight="false" outlineLevel="0" collapsed="false">
      <c r="B63" s="21"/>
      <c r="C63" s="17" t="s">
        <v>23</v>
      </c>
      <c r="D63" s="14" t="n">
        <v>8670</v>
      </c>
      <c r="E63" s="14" t="n">
        <v>4159</v>
      </c>
      <c r="F63" s="14" t="n">
        <v>488</v>
      </c>
      <c r="G63" s="14" t="n">
        <v>782</v>
      </c>
      <c r="H63" s="14" t="n">
        <v>3241</v>
      </c>
      <c r="I63" s="14" t="n">
        <v>124733</v>
      </c>
      <c r="J63" s="65" t="n">
        <v>135767</v>
      </c>
      <c r="O63" s="16"/>
      <c r="P63" s="16"/>
      <c r="Q63" s="16"/>
      <c r="R63" s="16"/>
    </row>
    <row r="64" s="3" customFormat="true" ht="12.75" hidden="false" customHeight="false" outlineLevel="0" collapsed="false">
      <c r="B64" s="21"/>
      <c r="C64" s="18" t="s">
        <v>24</v>
      </c>
      <c r="D64" s="14" t="n">
        <v>8928</v>
      </c>
      <c r="E64" s="14" t="n">
        <v>4139</v>
      </c>
      <c r="F64" s="14" t="n">
        <v>520</v>
      </c>
      <c r="G64" s="14" t="n">
        <v>792</v>
      </c>
      <c r="H64" s="14" t="n">
        <v>3477</v>
      </c>
      <c r="I64" s="14" t="n">
        <v>131041</v>
      </c>
      <c r="J64" s="65" t="n">
        <v>142491</v>
      </c>
      <c r="O64" s="16"/>
      <c r="P64" s="16"/>
      <c r="Q64" s="16"/>
      <c r="R64" s="16"/>
    </row>
    <row r="65" s="5" customFormat="true" ht="12.75" hidden="false" customHeight="false" outlineLevel="0" collapsed="false">
      <c r="B65" s="21"/>
      <c r="C65" s="19" t="s">
        <v>25</v>
      </c>
      <c r="D65" s="20" t="n">
        <v>34770</v>
      </c>
      <c r="E65" s="20" t="n">
        <v>16497</v>
      </c>
      <c r="F65" s="20" t="n">
        <v>1956</v>
      </c>
      <c r="G65" s="20" t="n">
        <v>3073</v>
      </c>
      <c r="H65" s="20" t="n">
        <v>13244</v>
      </c>
      <c r="I65" s="20" t="n">
        <v>504537</v>
      </c>
      <c r="J65" s="65" t="n">
        <v>548273</v>
      </c>
      <c r="O65" s="16"/>
      <c r="P65" s="16"/>
      <c r="Q65" s="16"/>
      <c r="R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9280</v>
      </c>
      <c r="E66" s="14" t="n">
        <v>4435</v>
      </c>
      <c r="F66" s="14" t="n">
        <v>524</v>
      </c>
      <c r="G66" s="14" t="n">
        <v>828</v>
      </c>
      <c r="H66" s="14" t="n">
        <v>3493</v>
      </c>
      <c r="I66" s="14" t="n">
        <v>135179</v>
      </c>
      <c r="J66" s="65" t="n">
        <v>147926</v>
      </c>
      <c r="O66" s="16"/>
      <c r="P66" s="16"/>
      <c r="Q66" s="16"/>
      <c r="R66" s="16"/>
    </row>
    <row r="67" s="3" customFormat="true" ht="12.75" hidden="false" customHeight="false" outlineLevel="0" collapsed="false">
      <c r="B67" s="21"/>
      <c r="C67" s="17" t="s">
        <v>22</v>
      </c>
      <c r="D67" s="14" t="n">
        <v>9474</v>
      </c>
      <c r="E67" s="14" t="n">
        <v>4568</v>
      </c>
      <c r="F67" s="14" t="n">
        <v>565</v>
      </c>
      <c r="G67" s="14" t="n">
        <v>876</v>
      </c>
      <c r="H67" s="14" t="n">
        <v>3465</v>
      </c>
      <c r="I67" s="14" t="n">
        <v>140624</v>
      </c>
      <c r="J67" s="65" t="n">
        <v>153845</v>
      </c>
      <c r="O67" s="16"/>
      <c r="P67" s="16"/>
      <c r="Q67" s="16"/>
      <c r="R67" s="16"/>
    </row>
    <row r="68" s="3" customFormat="true" ht="12.75" hidden="false" customHeight="false" outlineLevel="0" collapsed="false">
      <c r="B68" s="21"/>
      <c r="C68" s="23" t="s">
        <v>23</v>
      </c>
      <c r="D68" s="24" t="n">
        <v>9721</v>
      </c>
      <c r="E68" s="24" t="n">
        <v>4630</v>
      </c>
      <c r="F68" s="24" t="n">
        <v>581</v>
      </c>
      <c r="G68" s="24" t="n">
        <v>910</v>
      </c>
      <c r="H68" s="24" t="n">
        <v>3600</v>
      </c>
      <c r="I68" s="24" t="n">
        <v>142896</v>
      </c>
      <c r="J68" s="20" t="n">
        <v>156225</v>
      </c>
      <c r="O68" s="16"/>
      <c r="P68" s="16"/>
      <c r="Q68" s="16"/>
      <c r="R68" s="16"/>
    </row>
    <row r="69" customFormat="false" ht="3.75" hidden="false" customHeight="true" outlineLevel="0" collapsed="false"/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121</v>
      </c>
      <c r="C77" s="6"/>
    </row>
    <row r="78" customFormat="false" ht="15" hidden="false" customHeight="false" outlineLevel="0" collapsed="false">
      <c r="B78" s="4" t="s">
        <v>116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58.5" hidden="false" customHeight="true" outlineLevel="0" collapsed="false">
      <c r="B82" s="10" t="s">
        <v>4</v>
      </c>
      <c r="C82" s="10"/>
      <c r="D82" s="64" t="s">
        <v>11</v>
      </c>
      <c r="E82" s="64" t="s">
        <v>117</v>
      </c>
      <c r="F82" s="64" t="s">
        <v>118</v>
      </c>
      <c r="G82" s="64" t="s">
        <v>119</v>
      </c>
      <c r="H82" s="64" t="s">
        <v>120</v>
      </c>
      <c r="I82" s="64" t="s">
        <v>14</v>
      </c>
      <c r="J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16.539861065167</v>
      </c>
      <c r="E83" s="30" t="n">
        <v>16.8243243243243</v>
      </c>
      <c r="F83" s="30" t="n">
        <v>10.8910891089109</v>
      </c>
      <c r="G83" s="30" t="n">
        <v>11.178247734139</v>
      </c>
      <c r="H83" s="30" t="n">
        <v>19.009900990099</v>
      </c>
      <c r="I83" s="30" t="n">
        <v>9.50206660751769</v>
      </c>
      <c r="J83" s="31" t="n">
        <v>9.79627918190221</v>
      </c>
      <c r="K83" s="32"/>
      <c r="L83" s="32"/>
      <c r="M83" s="32"/>
      <c r="N83" s="32"/>
      <c r="O83" s="32"/>
      <c r="P83" s="32"/>
      <c r="Q83" s="32"/>
      <c r="R83" s="32"/>
    </row>
    <row r="84" s="29" customFormat="true" ht="12.75" hidden="false" customHeight="false" outlineLevel="0" collapsed="false">
      <c r="B84" s="12"/>
      <c r="C84" s="17" t="s">
        <v>22</v>
      </c>
      <c r="D84" s="30" t="n">
        <v>18.1644359464627</v>
      </c>
      <c r="E84" s="30" t="n">
        <v>15.5987055016181</v>
      </c>
      <c r="F84" s="30" t="n">
        <v>13.4615384615385</v>
      </c>
      <c r="G84" s="30" t="n">
        <v>11.2068965517241</v>
      </c>
      <c r="H84" s="30" t="n">
        <v>25.2651880424301</v>
      </c>
      <c r="I84" s="30" t="n">
        <v>9.18733852842951</v>
      </c>
      <c r="J84" s="31" t="n">
        <v>9.2827086417829</v>
      </c>
      <c r="K84" s="32"/>
      <c r="L84" s="32"/>
      <c r="M84" s="32"/>
      <c r="N84" s="32"/>
      <c r="O84" s="32"/>
      <c r="P84" s="32"/>
      <c r="Q84" s="32"/>
      <c r="R84" s="32"/>
    </row>
    <row r="85" s="29" customFormat="true" ht="12.75" hidden="false" customHeight="false" outlineLevel="0" collapsed="false">
      <c r="B85" s="12"/>
      <c r="C85" s="17" t="s">
        <v>23</v>
      </c>
      <c r="D85" s="30" t="n">
        <v>13.9142857142857</v>
      </c>
      <c r="E85" s="30" t="n">
        <v>11.2476951444376</v>
      </c>
      <c r="F85" s="30" t="n">
        <v>10.2325581395349</v>
      </c>
      <c r="G85" s="30" t="n">
        <v>3.59116022099448</v>
      </c>
      <c r="H85" s="30" t="n">
        <v>20.7561728395062</v>
      </c>
      <c r="I85" s="30" t="n">
        <v>7.08967952962895</v>
      </c>
      <c r="J85" s="31" t="n">
        <v>7.08642343383148</v>
      </c>
      <c r="K85" s="32"/>
      <c r="L85" s="32"/>
      <c r="M85" s="32"/>
      <c r="N85" s="32"/>
      <c r="O85" s="32"/>
      <c r="P85" s="32"/>
      <c r="Q85" s="32"/>
      <c r="R85" s="32"/>
    </row>
    <row r="86" s="29" customFormat="true" ht="12.75" hidden="false" customHeight="false" outlineLevel="0" collapsed="false">
      <c r="B86" s="12"/>
      <c r="C86" s="17" t="s">
        <v>24</v>
      </c>
      <c r="D86" s="30" t="n">
        <v>13.5428907168038</v>
      </c>
      <c r="E86" s="30" t="n">
        <v>12.1046228710462</v>
      </c>
      <c r="F86" s="30" t="n">
        <v>9.77777777777777</v>
      </c>
      <c r="G86" s="30" t="n">
        <v>6.17977528089888</v>
      </c>
      <c r="H86" s="30" t="n">
        <v>18.490245971162</v>
      </c>
      <c r="I86" s="30" t="n">
        <v>7.12968161039377</v>
      </c>
      <c r="J86" s="31" t="n">
        <v>7.20995554232779</v>
      </c>
      <c r="K86" s="32"/>
      <c r="L86" s="32"/>
      <c r="M86" s="32"/>
      <c r="N86" s="32"/>
      <c r="O86" s="32"/>
      <c r="P86" s="32"/>
      <c r="Q86" s="32"/>
      <c r="R86" s="32"/>
    </row>
    <row r="87" s="34" customFormat="true" ht="12.75" hidden="false" customHeight="false" outlineLevel="0" collapsed="false">
      <c r="B87" s="12"/>
      <c r="C87" s="19" t="s">
        <v>25</v>
      </c>
      <c r="D87" s="35" t="n">
        <v>15.4458476846536</v>
      </c>
      <c r="E87" s="35" t="n">
        <v>13.8500635324015</v>
      </c>
      <c r="F87" s="35" t="n">
        <v>11.0588235294118</v>
      </c>
      <c r="G87" s="35" t="n">
        <v>7.94559770937724</v>
      </c>
      <c r="H87" s="35" t="n">
        <v>20.8093763821318</v>
      </c>
      <c r="I87" s="35" t="n">
        <v>8.19205390406606</v>
      </c>
      <c r="J87" s="35" t="n">
        <v>8.30571953330679</v>
      </c>
      <c r="K87" s="36"/>
      <c r="L87" s="36"/>
      <c r="M87" s="36"/>
      <c r="N87" s="36"/>
      <c r="O87" s="32"/>
      <c r="P87" s="32"/>
      <c r="Q87" s="32"/>
      <c r="R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10.417258018734</v>
      </c>
      <c r="E88" s="30" t="n">
        <v>8.79120879120879</v>
      </c>
      <c r="F88" s="30" t="n">
        <v>6.69642857142858</v>
      </c>
      <c r="G88" s="30" t="n">
        <v>4.34782608695652</v>
      </c>
      <c r="H88" s="30" t="n">
        <v>15.3078202995008</v>
      </c>
      <c r="I88" s="30" t="n">
        <v>5.6144025927829</v>
      </c>
      <c r="J88" s="31" t="n">
        <v>5.50777676120768</v>
      </c>
      <c r="K88" s="32"/>
      <c r="L88" s="32"/>
      <c r="M88" s="32"/>
      <c r="N88" s="32"/>
      <c r="O88" s="32"/>
      <c r="P88" s="32"/>
      <c r="Q88" s="32"/>
      <c r="R88" s="32"/>
    </row>
    <row r="89" s="29" customFormat="true" ht="12.75" hidden="false" customHeight="false" outlineLevel="0" collapsed="false">
      <c r="B89" s="12"/>
      <c r="C89" s="17" t="s">
        <v>22</v>
      </c>
      <c r="D89" s="30" t="n">
        <v>10.5177993527508</v>
      </c>
      <c r="E89" s="30" t="n">
        <v>9.91041433370661</v>
      </c>
      <c r="F89" s="30" t="n">
        <v>2.96610169491525</v>
      </c>
      <c r="G89" s="30" t="n">
        <v>1.80878552971578</v>
      </c>
      <c r="H89" s="30" t="n">
        <v>15.3194765204003</v>
      </c>
      <c r="I89" s="30" t="n">
        <v>8.09687782544293</v>
      </c>
      <c r="J89" s="31" t="n">
        <v>8.24464766386794</v>
      </c>
      <c r="K89" s="32"/>
      <c r="L89" s="32"/>
      <c r="M89" s="32"/>
      <c r="N89" s="32"/>
      <c r="O89" s="32"/>
      <c r="P89" s="32"/>
      <c r="Q89" s="32"/>
      <c r="R89" s="32"/>
    </row>
    <row r="90" s="29" customFormat="true" ht="12.75" hidden="false" customHeight="false" outlineLevel="0" collapsed="false">
      <c r="B90" s="12"/>
      <c r="C90" s="17" t="s">
        <v>23</v>
      </c>
      <c r="D90" s="30" t="n">
        <v>9.93227990970655</v>
      </c>
      <c r="E90" s="30" t="n">
        <v>10.2762430939227</v>
      </c>
      <c r="F90" s="30" t="n">
        <v>10.126582278481</v>
      </c>
      <c r="G90" s="30" t="n">
        <v>11.2</v>
      </c>
      <c r="H90" s="30" t="n">
        <v>9.20127795527156</v>
      </c>
      <c r="I90" s="30" t="n">
        <v>9.34115354345464</v>
      </c>
      <c r="J90" s="31" t="n">
        <v>9.81398667107484</v>
      </c>
      <c r="K90" s="32"/>
      <c r="L90" s="32"/>
      <c r="M90" s="32"/>
      <c r="N90" s="32"/>
      <c r="O90" s="32"/>
      <c r="P90" s="32"/>
      <c r="Q90" s="32"/>
      <c r="R90" s="32"/>
    </row>
    <row r="91" s="29" customFormat="true" ht="12.75" hidden="false" customHeight="false" outlineLevel="0" collapsed="false">
      <c r="B91" s="12"/>
      <c r="C91" s="17" t="s">
        <v>24</v>
      </c>
      <c r="D91" s="30" t="n">
        <v>10.633893919793</v>
      </c>
      <c r="E91" s="30" t="n">
        <v>12.1540965816603</v>
      </c>
      <c r="F91" s="30" t="n">
        <v>4.8582995951417</v>
      </c>
      <c r="G91" s="30" t="n">
        <v>13.7566137566138</v>
      </c>
      <c r="H91" s="30" t="n">
        <v>8.80458124552612</v>
      </c>
      <c r="I91" s="30" t="n">
        <v>10.2934571043569</v>
      </c>
      <c r="J91" s="31" t="n">
        <v>10.7521471328186</v>
      </c>
      <c r="K91" s="32"/>
      <c r="L91" s="32"/>
      <c r="M91" s="32"/>
      <c r="N91" s="32"/>
      <c r="O91" s="32"/>
      <c r="P91" s="32"/>
      <c r="Q91" s="32"/>
      <c r="R91" s="32"/>
    </row>
    <row r="92" s="34" customFormat="true" ht="12.75" hidden="false" customHeight="false" outlineLevel="0" collapsed="false">
      <c r="B92" s="12"/>
      <c r="C92" s="19" t="s">
        <v>25</v>
      </c>
      <c r="D92" s="35" t="n">
        <v>10.3692899290592</v>
      </c>
      <c r="E92" s="35" t="n">
        <v>10.3097098214286</v>
      </c>
      <c r="F92" s="35" t="n">
        <v>6.14406779661016</v>
      </c>
      <c r="G92" s="35" t="n">
        <v>7.75862068965519</v>
      </c>
      <c r="H92" s="35" t="n">
        <v>11.8982244188175</v>
      </c>
      <c r="I92" s="35" t="n">
        <v>8.37460538821205</v>
      </c>
      <c r="J92" s="35" t="n">
        <v>8.62161336456336</v>
      </c>
      <c r="K92" s="36"/>
      <c r="L92" s="36"/>
      <c r="M92" s="36"/>
      <c r="N92" s="36"/>
      <c r="O92" s="32"/>
      <c r="P92" s="32"/>
      <c r="Q92" s="32"/>
      <c r="R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13.2133676092545</v>
      </c>
      <c r="E93" s="30" t="n">
        <v>14.4072301967039</v>
      </c>
      <c r="F93" s="30" t="n">
        <v>12.5523012552301</v>
      </c>
      <c r="G93" s="30" t="n">
        <v>13.28125</v>
      </c>
      <c r="H93" s="30" t="n">
        <v>11.6883116883117</v>
      </c>
      <c r="I93" s="30" t="n">
        <v>13.0250921542578</v>
      </c>
      <c r="J93" s="31" t="n">
        <v>13.7270204647936</v>
      </c>
      <c r="K93" s="32"/>
      <c r="L93" s="32"/>
      <c r="M93" s="32"/>
      <c r="N93" s="32"/>
      <c r="O93" s="32"/>
      <c r="P93" s="32"/>
      <c r="Q93" s="32"/>
      <c r="R93" s="32"/>
    </row>
    <row r="94" s="29" customFormat="true" ht="12.75" hidden="false" customHeight="false" outlineLevel="0" collapsed="false">
      <c r="B94" s="12"/>
      <c r="C94" s="17" t="s">
        <v>22</v>
      </c>
      <c r="D94" s="30" t="n">
        <v>9.54123962908736</v>
      </c>
      <c r="E94" s="30" t="n">
        <v>10.7488537952114</v>
      </c>
      <c r="F94" s="30" t="n">
        <v>17.283950617284</v>
      </c>
      <c r="G94" s="30" t="n">
        <v>12.4365482233503</v>
      </c>
      <c r="H94" s="30" t="n">
        <v>5.94125500667558</v>
      </c>
      <c r="I94" s="30" t="n">
        <v>9.8572750569476</v>
      </c>
      <c r="J94" s="31" t="n">
        <v>10.2417575178683</v>
      </c>
      <c r="K94" s="32"/>
      <c r="L94" s="32"/>
      <c r="M94" s="32"/>
      <c r="N94" s="32"/>
      <c r="O94" s="32"/>
      <c r="P94" s="32"/>
      <c r="Q94" s="32"/>
      <c r="R94" s="32"/>
    </row>
    <row r="95" s="29" customFormat="true" ht="12.75" hidden="false" customHeight="false" outlineLevel="0" collapsed="false">
      <c r="B95" s="12"/>
      <c r="C95" s="17" t="s">
        <v>23</v>
      </c>
      <c r="D95" s="30" t="n">
        <v>10.860141455624</v>
      </c>
      <c r="E95" s="30" t="n">
        <v>13.8276553106212</v>
      </c>
      <c r="F95" s="30" t="n">
        <v>11.8773946360153</v>
      </c>
      <c r="G95" s="30" t="n">
        <v>10.7913669064748</v>
      </c>
      <c r="H95" s="30" t="n">
        <v>7.25570509069631</v>
      </c>
      <c r="I95" s="30" t="n">
        <v>9.31432194820998</v>
      </c>
      <c r="J95" s="31" t="n">
        <v>9.65472436577983</v>
      </c>
      <c r="K95" s="32"/>
      <c r="L95" s="32"/>
      <c r="M95" s="32"/>
      <c r="N95" s="32"/>
      <c r="O95" s="32"/>
      <c r="P95" s="32"/>
      <c r="Q95" s="32"/>
      <c r="R95" s="32"/>
    </row>
    <row r="96" s="29" customFormat="true" ht="12.75" hidden="false" customHeight="false" outlineLevel="0" collapsed="false">
      <c r="B96" s="12"/>
      <c r="C96" s="17" t="s">
        <v>24</v>
      </c>
      <c r="D96" s="30" t="n">
        <v>12.1842843779233</v>
      </c>
      <c r="E96" s="30" t="n">
        <v>13.4978229317852</v>
      </c>
      <c r="F96" s="30" t="n">
        <v>9.65250965250965</v>
      </c>
      <c r="G96" s="30" t="n">
        <v>9.53488372093023</v>
      </c>
      <c r="H96" s="30" t="n">
        <v>11.578947368421</v>
      </c>
      <c r="I96" s="30" t="n">
        <v>10.3050974003937</v>
      </c>
      <c r="J96" s="31" t="n">
        <v>10.6451309687931</v>
      </c>
      <c r="K96" s="32"/>
      <c r="L96" s="32"/>
      <c r="M96" s="32"/>
      <c r="N96" s="32"/>
      <c r="O96" s="32"/>
      <c r="P96" s="32"/>
      <c r="Q96" s="32"/>
      <c r="R96" s="32"/>
    </row>
    <row r="97" s="34" customFormat="true" ht="12.75" hidden="false" customHeight="false" outlineLevel="0" collapsed="false">
      <c r="B97" s="12"/>
      <c r="C97" s="19" t="s">
        <v>25</v>
      </c>
      <c r="D97" s="35" t="n">
        <v>11.4254820688412</v>
      </c>
      <c r="E97" s="35" t="n">
        <v>13.114961426584</v>
      </c>
      <c r="F97" s="35" t="n">
        <v>12.7744510978044</v>
      </c>
      <c r="G97" s="35" t="n">
        <v>11.4461538461538</v>
      </c>
      <c r="H97" s="35" t="n">
        <v>9.01357762146246</v>
      </c>
      <c r="I97" s="35" t="n">
        <v>10.5800333159996</v>
      </c>
      <c r="J97" s="35" t="n">
        <v>11.0148661152847</v>
      </c>
      <c r="K97" s="36"/>
      <c r="L97" s="36"/>
      <c r="M97" s="36"/>
      <c r="N97" s="36"/>
      <c r="O97" s="32"/>
      <c r="P97" s="32"/>
      <c r="Q97" s="32"/>
      <c r="R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14.0099909173479</v>
      </c>
      <c r="E98" s="30" t="n">
        <v>12.1747211895911</v>
      </c>
      <c r="F98" s="30" t="n">
        <v>8.17843866171005</v>
      </c>
      <c r="G98" s="30" t="n">
        <v>11.2643678160919</v>
      </c>
      <c r="H98" s="30" t="n">
        <v>18.3462532299742</v>
      </c>
      <c r="I98" s="30" t="n">
        <v>11.9031852195219</v>
      </c>
      <c r="J98" s="31" t="n">
        <v>12.1967213114754</v>
      </c>
      <c r="K98" s="32"/>
      <c r="L98" s="32"/>
      <c r="M98" s="32"/>
      <c r="N98" s="32"/>
      <c r="O98" s="32"/>
      <c r="P98" s="32"/>
      <c r="Q98" s="32"/>
      <c r="R98" s="32"/>
    </row>
    <row r="99" s="29" customFormat="true" ht="12.75" hidden="false" customHeight="false" outlineLevel="0" collapsed="false">
      <c r="B99" s="12"/>
      <c r="C99" s="17" t="s">
        <v>22</v>
      </c>
      <c r="D99" s="30" t="n">
        <v>13.4105591445756</v>
      </c>
      <c r="E99" s="30" t="n">
        <v>13.5694572217111</v>
      </c>
      <c r="F99" s="30" t="n">
        <v>8.77192982456141</v>
      </c>
      <c r="G99" s="30" t="n">
        <v>12.8668171557562</v>
      </c>
      <c r="H99" s="30" t="n">
        <v>14.1776937618148</v>
      </c>
      <c r="I99" s="30" t="n">
        <v>11.8514198700815</v>
      </c>
      <c r="J99" s="31" t="n">
        <v>12.315322448126</v>
      </c>
      <c r="K99" s="32"/>
      <c r="L99" s="32"/>
      <c r="M99" s="32"/>
      <c r="N99" s="32"/>
      <c r="O99" s="32"/>
      <c r="P99" s="32"/>
      <c r="Q99" s="32"/>
      <c r="R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9.17884338341222</v>
      </c>
      <c r="E100" s="30" t="n">
        <v>12.6320422535211</v>
      </c>
      <c r="F100" s="30" t="n">
        <v>9.24657534246576</v>
      </c>
      <c r="G100" s="30" t="n">
        <v>10.1731601731602</v>
      </c>
      <c r="H100" s="30" t="n">
        <v>4.63720676486634</v>
      </c>
      <c r="I100" s="30" t="n">
        <v>12.3255886871727</v>
      </c>
      <c r="J100" s="31" t="n">
        <v>12.7048351203722</v>
      </c>
      <c r="K100" s="32"/>
      <c r="L100" s="32"/>
      <c r="M100" s="32"/>
      <c r="N100" s="32"/>
      <c r="O100" s="32"/>
      <c r="P100" s="32"/>
      <c r="Q100" s="32"/>
      <c r="R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13.4667500521159</v>
      </c>
      <c r="E101" s="30" t="n">
        <v>13.0434782608696</v>
      </c>
      <c r="F101" s="30" t="n">
        <v>17.2535211267606</v>
      </c>
      <c r="G101" s="30" t="n">
        <v>9.97876857749469</v>
      </c>
      <c r="H101" s="30" t="n">
        <v>14.3867924528302</v>
      </c>
      <c r="I101" s="30" t="n">
        <v>14.1512191369895</v>
      </c>
      <c r="J101" s="31" t="n">
        <v>14.7011766038484</v>
      </c>
      <c r="K101" s="32"/>
      <c r="L101" s="32"/>
      <c r="M101" s="32"/>
      <c r="N101" s="32"/>
      <c r="O101" s="32"/>
      <c r="P101" s="32"/>
      <c r="Q101" s="32"/>
      <c r="R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12.4588926626772</v>
      </c>
      <c r="E102" s="35" t="n">
        <v>12.8577817531306</v>
      </c>
      <c r="F102" s="35" t="n">
        <v>10.8849557522124</v>
      </c>
      <c r="G102" s="35" t="n">
        <v>11.0436223081171</v>
      </c>
      <c r="H102" s="35" t="n">
        <v>12.5750300120048</v>
      </c>
      <c r="I102" s="35" t="n">
        <v>12.5802029283534</v>
      </c>
      <c r="J102" s="35" t="n">
        <v>13.0044612531899</v>
      </c>
      <c r="K102" s="36"/>
      <c r="L102" s="36"/>
      <c r="M102" s="36"/>
      <c r="N102" s="36"/>
      <c r="O102" s="32"/>
      <c r="P102" s="32"/>
      <c r="Q102" s="32"/>
      <c r="R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9.57976498705438</v>
      </c>
      <c r="E103" s="30" t="n">
        <v>11.6404308202154</v>
      </c>
      <c r="F103" s="30" t="n">
        <v>12.7147766323024</v>
      </c>
      <c r="G103" s="30" t="n">
        <v>11.9834710743802</v>
      </c>
      <c r="H103" s="30" t="n">
        <v>5.73144104803494</v>
      </c>
      <c r="I103" s="30" t="n">
        <v>10.2657040565731</v>
      </c>
      <c r="J103" s="31" t="n">
        <v>10.5622986693488</v>
      </c>
      <c r="K103" s="32"/>
      <c r="L103" s="32"/>
      <c r="M103" s="32"/>
      <c r="N103" s="32"/>
      <c r="O103" s="32"/>
      <c r="P103" s="32"/>
      <c r="Q103" s="32"/>
      <c r="R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14.3390296601846</v>
      </c>
      <c r="E104" s="30" t="n">
        <v>13.5277440259214</v>
      </c>
      <c r="F104" s="30" t="n">
        <v>6.12903225806451</v>
      </c>
      <c r="G104" s="30" t="n">
        <v>11.4</v>
      </c>
      <c r="H104" s="30" t="n">
        <v>17.6600441501104</v>
      </c>
      <c r="I104" s="30" t="n">
        <v>11.5776210407404</v>
      </c>
      <c r="J104" s="31" t="n">
        <v>12.0117044623263</v>
      </c>
      <c r="K104" s="32"/>
      <c r="L104" s="32"/>
      <c r="M104" s="32"/>
      <c r="N104" s="32"/>
      <c r="O104" s="32"/>
      <c r="P104" s="32"/>
      <c r="Q104" s="32"/>
      <c r="R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13.119698397738</v>
      </c>
      <c r="E105" s="30" t="n">
        <v>12.0750293083236</v>
      </c>
      <c r="F105" s="30" t="n">
        <v>6.58307210031349</v>
      </c>
      <c r="G105" s="30" t="n">
        <v>11.9842829076621</v>
      </c>
      <c r="H105" s="30" t="n">
        <v>15.9019812304484</v>
      </c>
      <c r="I105" s="30" t="n">
        <v>11.133597588209</v>
      </c>
      <c r="J105" s="31" t="n">
        <v>11.5739672282483</v>
      </c>
      <c r="K105" s="32"/>
      <c r="L105" s="32"/>
      <c r="M105" s="32"/>
      <c r="N105" s="32"/>
      <c r="O105" s="32"/>
      <c r="P105" s="32"/>
      <c r="Q105" s="32"/>
      <c r="R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9.51681058239942</v>
      </c>
      <c r="E106" s="30" t="n">
        <v>9.2760180995475</v>
      </c>
      <c r="F106" s="30" t="n">
        <v>5.40540540540539</v>
      </c>
      <c r="G106" s="30" t="n">
        <v>6.75675675675676</v>
      </c>
      <c r="H106" s="30" t="n">
        <v>11.2886597938144</v>
      </c>
      <c r="I106" s="30" t="n">
        <v>7.92140585413186</v>
      </c>
      <c r="J106" s="31" t="n">
        <v>8.1039377854586</v>
      </c>
      <c r="K106" s="32"/>
      <c r="L106" s="32"/>
      <c r="M106" s="32"/>
      <c r="N106" s="32"/>
      <c r="O106" s="32"/>
      <c r="P106" s="32"/>
      <c r="Q106" s="32"/>
      <c r="R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11.6251198465963</v>
      </c>
      <c r="E107" s="35" t="n">
        <v>11.5910441846642</v>
      </c>
      <c r="F107" s="35" t="n">
        <v>7.58180367118915</v>
      </c>
      <c r="G107" s="35" t="n">
        <v>10.4922923918449</v>
      </c>
      <c r="H107" s="35" t="n">
        <v>12.6499600106638</v>
      </c>
      <c r="I107" s="35" t="n">
        <v>10.1906949906723</v>
      </c>
      <c r="J107" s="35" t="n">
        <v>10.5256659366653</v>
      </c>
      <c r="K107" s="36"/>
      <c r="L107" s="36"/>
      <c r="M107" s="36"/>
      <c r="N107" s="36"/>
      <c r="O107" s="32"/>
      <c r="P107" s="32"/>
      <c r="Q107" s="32"/>
      <c r="R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16.5394402035624</v>
      </c>
      <c r="E108" s="30" t="n">
        <v>9.98144712430427</v>
      </c>
      <c r="F108" s="30" t="n">
        <v>18.5975609756098</v>
      </c>
      <c r="G108" s="30" t="n">
        <v>11.4391143911439</v>
      </c>
      <c r="H108" s="30" t="n">
        <v>26.7423851316469</v>
      </c>
      <c r="I108" s="30" t="n">
        <v>10.0988823742503</v>
      </c>
      <c r="J108" s="31" t="n">
        <v>10.4900177025964</v>
      </c>
      <c r="K108" s="32"/>
      <c r="L108" s="32"/>
      <c r="M108" s="32"/>
      <c r="N108" s="32"/>
      <c r="O108" s="32"/>
      <c r="P108" s="32"/>
      <c r="Q108" s="32"/>
      <c r="R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12.901563305274</v>
      </c>
      <c r="E109" s="30" t="n">
        <v>9.73956475205138</v>
      </c>
      <c r="F109" s="30" t="n">
        <v>24.3161094224924</v>
      </c>
      <c r="G109" s="30" t="n">
        <v>15.6193895870736</v>
      </c>
      <c r="H109" s="30" t="n">
        <v>14.5872420262664</v>
      </c>
      <c r="I109" s="30" t="n">
        <v>12.032554094573</v>
      </c>
      <c r="J109" s="31" t="n">
        <v>12.5439346442481</v>
      </c>
      <c r="K109" s="32"/>
      <c r="L109" s="32"/>
      <c r="M109" s="32"/>
      <c r="N109" s="32"/>
      <c r="O109" s="32"/>
      <c r="P109" s="32"/>
      <c r="Q109" s="32"/>
      <c r="R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12.9311781369772</v>
      </c>
      <c r="E110" s="30" t="n">
        <v>11.0878661087866</v>
      </c>
      <c r="F110" s="30" t="n">
        <v>30</v>
      </c>
      <c r="G110" s="30" t="n">
        <v>18.5964912280702</v>
      </c>
      <c r="H110" s="30" t="n">
        <v>11.2460638776428</v>
      </c>
      <c r="I110" s="30" t="n">
        <v>13.047409733124</v>
      </c>
      <c r="J110" s="31" t="n">
        <v>13.6449822456648</v>
      </c>
      <c r="K110" s="32"/>
      <c r="L110" s="32"/>
      <c r="M110" s="32"/>
      <c r="N110" s="32"/>
      <c r="O110" s="32"/>
      <c r="P110" s="32"/>
      <c r="Q110" s="32"/>
      <c r="R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13.9406139909411</v>
      </c>
      <c r="E111" s="30" t="n">
        <v>9.5928226363009</v>
      </c>
      <c r="F111" s="30" t="n">
        <v>22.5071225071225</v>
      </c>
      <c r="G111" s="30" t="n">
        <v>21.880650994575</v>
      </c>
      <c r="H111" s="30" t="n">
        <v>16.3501621120889</v>
      </c>
      <c r="I111" s="30" t="n">
        <v>13.9107414899728</v>
      </c>
      <c r="J111" s="31" t="n">
        <v>14.5829289180702</v>
      </c>
      <c r="K111" s="32"/>
      <c r="L111" s="32"/>
      <c r="M111" s="32"/>
      <c r="N111" s="32"/>
      <c r="O111" s="32"/>
      <c r="P111" s="32"/>
      <c r="Q111" s="32"/>
      <c r="R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14.0347863431393</v>
      </c>
      <c r="E112" s="35" t="n">
        <v>10.1029829545455</v>
      </c>
      <c r="F112" s="35" t="n">
        <v>23.8872403560831</v>
      </c>
      <c r="G112" s="35" t="n">
        <v>16.9216921692169</v>
      </c>
      <c r="H112" s="35" t="n">
        <v>16.944740267424</v>
      </c>
      <c r="I112" s="35" t="n">
        <v>12.3123480071061</v>
      </c>
      <c r="J112" s="35" t="n">
        <v>12.8593939251402</v>
      </c>
      <c r="K112" s="36"/>
      <c r="L112" s="36"/>
      <c r="M112" s="36"/>
      <c r="N112" s="36"/>
      <c r="O112" s="32"/>
      <c r="P112" s="32"/>
      <c r="Q112" s="32"/>
      <c r="R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14.9719276356831</v>
      </c>
      <c r="E113" s="30" t="n">
        <v>16.7004048582996</v>
      </c>
      <c r="F113" s="30" t="n">
        <v>20.5655526992288</v>
      </c>
      <c r="G113" s="30" t="n">
        <v>11.5894039735099</v>
      </c>
      <c r="H113" s="30" t="n">
        <v>12.8309572301426</v>
      </c>
      <c r="I113" s="30" t="n">
        <v>14.2420180355837</v>
      </c>
      <c r="J113" s="31" t="n">
        <v>14.9337427818018</v>
      </c>
      <c r="K113" s="32"/>
      <c r="L113" s="32"/>
      <c r="M113" s="32"/>
      <c r="N113" s="32"/>
      <c r="O113" s="32"/>
      <c r="P113" s="32"/>
      <c r="Q113" s="32"/>
      <c r="R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14.8813146682897</v>
      </c>
      <c r="E114" s="30" t="n">
        <v>16.0273081924578</v>
      </c>
      <c r="F114" s="30" t="n">
        <v>13.9364303178484</v>
      </c>
      <c r="G114" s="30" t="n">
        <v>8.69565217391303</v>
      </c>
      <c r="H114" s="30" t="n">
        <v>15.2271796970937</v>
      </c>
      <c r="I114" s="30" t="n">
        <v>10.6741898483391</v>
      </c>
      <c r="J114" s="31" t="n">
        <v>10.9231905465288</v>
      </c>
      <c r="K114" s="32"/>
      <c r="L114" s="32"/>
      <c r="M114" s="32"/>
      <c r="N114" s="32"/>
      <c r="O114" s="32"/>
      <c r="P114" s="32"/>
      <c r="Q114" s="32"/>
      <c r="R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14.829570606463</v>
      </c>
      <c r="E115" s="30" t="n">
        <v>16.3214061519146</v>
      </c>
      <c r="F115" s="30" t="n">
        <v>7.01357466063348</v>
      </c>
      <c r="G115" s="30" t="n">
        <v>6.80473372781066</v>
      </c>
      <c r="H115" s="30" t="n">
        <v>16.4981803477558</v>
      </c>
      <c r="I115" s="30" t="n">
        <v>10.0462150332171</v>
      </c>
      <c r="J115" s="31" t="n">
        <v>10.1329693108853</v>
      </c>
      <c r="K115" s="32"/>
      <c r="L115" s="32"/>
      <c r="M115" s="32"/>
      <c r="N115" s="32"/>
      <c r="O115" s="32"/>
      <c r="P115" s="32"/>
      <c r="Q115" s="32"/>
      <c r="R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17.432273262662</v>
      </c>
      <c r="E116" s="30" t="n">
        <v>19.1435768261965</v>
      </c>
      <c r="F116" s="30" t="n">
        <v>14.4186046511628</v>
      </c>
      <c r="G116" s="30" t="n">
        <v>10.5341246290801</v>
      </c>
      <c r="H116" s="30" t="n">
        <v>17.6353503184713</v>
      </c>
      <c r="I116" s="30" t="n">
        <v>13.5482668654491</v>
      </c>
      <c r="J116" s="31" t="n">
        <v>13.3318717238355</v>
      </c>
      <c r="K116" s="32"/>
      <c r="L116" s="32"/>
      <c r="M116" s="32"/>
      <c r="N116" s="32"/>
      <c r="O116" s="32"/>
      <c r="P116" s="32"/>
      <c r="Q116" s="32"/>
      <c r="R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15.5424999058487</v>
      </c>
      <c r="E117" s="35" t="n">
        <v>17.0617642315756</v>
      </c>
      <c r="F117" s="35" t="n">
        <v>13.7724550898204</v>
      </c>
      <c r="G117" s="35" t="n">
        <v>9.35334872979215</v>
      </c>
      <c r="H117" s="35" t="n">
        <v>15.5620762926237</v>
      </c>
      <c r="I117" s="35" t="n">
        <v>12.0998721421482</v>
      </c>
      <c r="J117" s="35" t="n">
        <v>12.2881598758003</v>
      </c>
      <c r="K117" s="36"/>
      <c r="L117" s="36"/>
      <c r="M117" s="36"/>
      <c r="N117" s="36"/>
      <c r="O117" s="32"/>
      <c r="P117" s="32"/>
      <c r="Q117" s="32"/>
      <c r="R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5.65653825284862</v>
      </c>
      <c r="E118" s="30" t="n">
        <v>2.68863833477883</v>
      </c>
      <c r="F118" s="30" t="n">
        <v>5.54371002132197</v>
      </c>
      <c r="G118" s="30" t="n">
        <v>10.6824925816024</v>
      </c>
      <c r="H118" s="30" t="n">
        <v>8.15884476534296</v>
      </c>
      <c r="I118" s="30" t="n">
        <v>11.8083778680918</v>
      </c>
      <c r="J118" s="31" t="n">
        <v>11.4502560528176</v>
      </c>
      <c r="K118" s="32"/>
      <c r="L118" s="32"/>
      <c r="M118" s="32"/>
      <c r="N118" s="32"/>
      <c r="O118" s="32"/>
      <c r="P118" s="32"/>
      <c r="Q118" s="32"/>
      <c r="R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3.36423841059603</v>
      </c>
      <c r="E119" s="30" t="n">
        <v>-0.140095264780044</v>
      </c>
      <c r="F119" s="30" t="n">
        <v>5.5793991416309</v>
      </c>
      <c r="G119" s="30" t="n">
        <v>5.85714285714285</v>
      </c>
      <c r="H119" s="30" t="n">
        <v>6.82060390763766</v>
      </c>
      <c r="I119" s="30" t="n">
        <v>14.3911477743813</v>
      </c>
      <c r="J119" s="31" t="n">
        <v>13.5875510068199</v>
      </c>
      <c r="K119" s="32"/>
      <c r="L119" s="32"/>
      <c r="M119" s="32"/>
      <c r="N119" s="32"/>
      <c r="O119" s="32"/>
      <c r="P119" s="32"/>
      <c r="Q119" s="32"/>
      <c r="R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3.39244410177332</v>
      </c>
      <c r="E120" s="30" t="n">
        <v>-1.32218024824608</v>
      </c>
      <c r="F120" s="30" t="n">
        <v>7.39957716701902</v>
      </c>
      <c r="G120" s="30" t="n">
        <v>3.87811634349032</v>
      </c>
      <c r="H120" s="30" t="n">
        <v>8.67754251995834</v>
      </c>
      <c r="I120" s="30" t="n">
        <v>14.2332192575991</v>
      </c>
      <c r="J120" s="31" t="n">
        <v>13.4892945021852</v>
      </c>
      <c r="K120" s="32"/>
      <c r="L120" s="32"/>
      <c r="M120" s="32"/>
      <c r="N120" s="32"/>
      <c r="O120" s="32"/>
      <c r="P120" s="32"/>
      <c r="Q120" s="32"/>
      <c r="R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2.90872617853562</v>
      </c>
      <c r="E121" s="30" t="n">
        <v>-2.80126849894292</v>
      </c>
      <c r="F121" s="30" t="n">
        <v>5.6910569105691</v>
      </c>
      <c r="G121" s="30" t="n">
        <v>6.71140939597315</v>
      </c>
      <c r="H121" s="30" t="n">
        <v>8.79864636209813</v>
      </c>
      <c r="I121" s="30" t="n">
        <v>8.43397920468038</v>
      </c>
      <c r="J121" s="31" t="n">
        <v>8.05458830150188</v>
      </c>
      <c r="K121" s="32"/>
      <c r="L121" s="32"/>
      <c r="M121" s="32"/>
      <c r="N121" s="32"/>
      <c r="O121" s="32"/>
      <c r="P121" s="32"/>
      <c r="Q121" s="32"/>
      <c r="R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3.80378096479792</v>
      </c>
      <c r="E122" s="35" t="n">
        <v>-0.461496073839371</v>
      </c>
      <c r="F122" s="35" t="n">
        <v>6.05263157894737</v>
      </c>
      <c r="G122" s="35" t="n">
        <v>6.72298486448433</v>
      </c>
      <c r="H122" s="35" t="n">
        <v>8.12538306628142</v>
      </c>
      <c r="I122" s="35" t="n">
        <v>12.158945061226</v>
      </c>
      <c r="J122" s="35" t="n">
        <v>11.5908711305768</v>
      </c>
      <c r="K122" s="36"/>
      <c r="L122" s="36"/>
      <c r="M122" s="36"/>
      <c r="N122" s="36"/>
      <c r="O122" s="32"/>
      <c r="P122" s="32"/>
      <c r="Q122" s="32"/>
      <c r="R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7.04840159198869</v>
      </c>
      <c r="E123" s="30" t="n">
        <v>6.84121621621621</v>
      </c>
      <c r="F123" s="30" t="n">
        <v>-1.81818181818181</v>
      </c>
      <c r="G123" s="30" t="n">
        <v>7.77479892761394</v>
      </c>
      <c r="H123" s="30" t="n">
        <v>8.5781041388518</v>
      </c>
      <c r="I123" s="30" t="n">
        <v>8.2105002051194</v>
      </c>
      <c r="J123" s="31" t="n">
        <v>7.36143563195428</v>
      </c>
      <c r="K123" s="32"/>
      <c r="L123" s="32"/>
      <c r="M123" s="32"/>
      <c r="N123" s="32"/>
      <c r="O123" s="32"/>
      <c r="P123" s="32"/>
      <c r="Q123" s="32"/>
      <c r="R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5.7662737057919</v>
      </c>
      <c r="E124" s="30" t="n">
        <v>6.31313131313132</v>
      </c>
      <c r="F124" s="30" t="n">
        <v>-5.08130081300813</v>
      </c>
      <c r="G124" s="30" t="n">
        <v>6.47773279352226</v>
      </c>
      <c r="H124" s="30" t="n">
        <v>6.71765879614235</v>
      </c>
      <c r="I124" s="30" t="n">
        <v>6.95426965983654</v>
      </c>
      <c r="J124" s="31" t="n">
        <v>6.30641946775192</v>
      </c>
      <c r="K124" s="32"/>
      <c r="L124" s="32"/>
      <c r="M124" s="32"/>
      <c r="N124" s="32"/>
      <c r="O124" s="32"/>
      <c r="P124" s="32"/>
      <c r="Q124" s="32"/>
      <c r="R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0.70842654735273</v>
      </c>
      <c r="E125" s="30" t="n">
        <v>2.73448181569593</v>
      </c>
      <c r="F125" s="30" t="n">
        <v>-11.2204724409449</v>
      </c>
      <c r="G125" s="30" t="n">
        <v>0.266666666666666</v>
      </c>
      <c r="H125" s="30" t="n">
        <v>0.383264132864895</v>
      </c>
      <c r="I125" s="30" t="n">
        <v>4.00862526070205</v>
      </c>
      <c r="J125" s="31" t="n">
        <v>3.52161672383664</v>
      </c>
      <c r="K125" s="32"/>
      <c r="L125" s="32"/>
      <c r="M125" s="32"/>
      <c r="N125" s="32"/>
      <c r="O125" s="32"/>
      <c r="P125" s="32"/>
      <c r="Q125" s="32"/>
      <c r="R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1.71783625730994</v>
      </c>
      <c r="E126" s="30" t="n">
        <v>3.20826536160956</v>
      </c>
      <c r="F126" s="30" t="n">
        <v>-12.8846153846154</v>
      </c>
      <c r="G126" s="30" t="n">
        <v>-8.17610062893081</v>
      </c>
      <c r="H126" s="30" t="n">
        <v>4.82115085536547</v>
      </c>
      <c r="I126" s="30" t="n">
        <v>6.61431484103031</v>
      </c>
      <c r="J126" s="31" t="n">
        <v>5.80710263337782</v>
      </c>
      <c r="K126" s="32"/>
      <c r="L126" s="32"/>
      <c r="M126" s="32"/>
      <c r="N126" s="32"/>
      <c r="O126" s="32"/>
      <c r="P126" s="32"/>
      <c r="Q126" s="32"/>
      <c r="R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3.75859578610229</v>
      </c>
      <c r="E127" s="35" t="n">
        <v>4.7470763268978</v>
      </c>
      <c r="F127" s="35" t="n">
        <v>-7.84119106699752</v>
      </c>
      <c r="G127" s="35" t="n">
        <v>1.41820580474933</v>
      </c>
      <c r="H127" s="35" t="n">
        <v>5.06923637541502</v>
      </c>
      <c r="I127" s="35" t="n">
        <v>6.40866682894978</v>
      </c>
      <c r="J127" s="35" t="n">
        <v>5.71577654109767</v>
      </c>
      <c r="K127" s="36"/>
      <c r="L127" s="36"/>
      <c r="M127" s="36"/>
      <c r="N127" s="36"/>
      <c r="O127" s="32"/>
      <c r="P127" s="32"/>
      <c r="Q127" s="32"/>
      <c r="R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2.78244183257377</v>
      </c>
      <c r="E128" s="30" t="n">
        <v>6.79841897233202</v>
      </c>
      <c r="F128" s="30" t="n">
        <v>-2.05761316872429</v>
      </c>
      <c r="G128" s="30" t="n">
        <v>-8.08457711442786</v>
      </c>
      <c r="H128" s="30" t="n">
        <v>1.50630187519214</v>
      </c>
      <c r="I128" s="30" t="n">
        <v>8.01689251739066</v>
      </c>
      <c r="J128" s="31" t="n">
        <v>7.60181874079709</v>
      </c>
      <c r="K128" s="32"/>
      <c r="L128" s="32"/>
      <c r="M128" s="32"/>
      <c r="N128" s="32"/>
      <c r="O128" s="32"/>
      <c r="P128" s="32"/>
      <c r="Q128" s="32"/>
      <c r="R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4.21613763023989</v>
      </c>
      <c r="E129" s="30" t="n">
        <v>9.42201108471892</v>
      </c>
      <c r="F129" s="30" t="n">
        <v>1.07066381156318</v>
      </c>
      <c r="G129" s="30" t="n">
        <v>-3.67553865652725</v>
      </c>
      <c r="H129" s="30" t="n">
        <v>0.467435338111557</v>
      </c>
      <c r="I129" s="30" t="n">
        <v>8.02344485325574</v>
      </c>
      <c r="J129" s="31" t="n">
        <v>7.93074384201529</v>
      </c>
      <c r="K129" s="32"/>
      <c r="L129" s="32"/>
      <c r="M129" s="32"/>
      <c r="N129" s="32"/>
      <c r="O129" s="32"/>
      <c r="P129" s="32"/>
      <c r="Q129" s="32"/>
      <c r="R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6.99740836727139</v>
      </c>
      <c r="E130" s="30" t="n">
        <v>10.7000266169816</v>
      </c>
      <c r="F130" s="30" t="n">
        <v>8.2039911308204</v>
      </c>
      <c r="G130" s="30" t="n">
        <v>3.98936170212767</v>
      </c>
      <c r="H130" s="30" t="n">
        <v>3.11804008908685</v>
      </c>
      <c r="I130" s="30" t="n">
        <v>5.98256466029976</v>
      </c>
      <c r="J130" s="31" t="n">
        <v>6.10029618399356</v>
      </c>
      <c r="K130" s="32"/>
      <c r="L130" s="32"/>
      <c r="M130" s="32"/>
      <c r="N130" s="32"/>
      <c r="O130" s="32"/>
      <c r="P130" s="32"/>
      <c r="Q130" s="32"/>
      <c r="R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6.93496227093064</v>
      </c>
      <c r="E131" s="30" t="n">
        <v>9.03582718651212</v>
      </c>
      <c r="F131" s="30" t="n">
        <v>14.7902869757175</v>
      </c>
      <c r="G131" s="30" t="n">
        <v>8.49315068493151</v>
      </c>
      <c r="H131" s="30" t="n">
        <v>3.17507418397626</v>
      </c>
      <c r="I131" s="30" t="n">
        <v>9.43246538506506</v>
      </c>
      <c r="J131" s="31" t="n">
        <v>9.59160129210889</v>
      </c>
      <c r="K131" s="32"/>
      <c r="L131" s="32"/>
      <c r="M131" s="32"/>
      <c r="N131" s="32"/>
      <c r="O131" s="32"/>
      <c r="P131" s="32"/>
      <c r="Q131" s="32"/>
      <c r="R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5.22333857886454</v>
      </c>
      <c r="E132" s="35" t="n">
        <v>8.9846072537491</v>
      </c>
      <c r="F132" s="35" t="n">
        <v>5.33117932148628</v>
      </c>
      <c r="G132" s="35" t="n">
        <v>-0.0650406504065018</v>
      </c>
      <c r="H132" s="35" t="n">
        <v>2.07321772639692</v>
      </c>
      <c r="I132" s="35" t="n">
        <v>7.86905293854801</v>
      </c>
      <c r="J132" s="35" t="n">
        <v>7.81484744322873</v>
      </c>
      <c r="K132" s="36"/>
      <c r="L132" s="36"/>
      <c r="M132" s="36"/>
      <c r="N132" s="36"/>
      <c r="O132" s="32"/>
      <c r="P132" s="32"/>
      <c r="Q132" s="32"/>
      <c r="R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8.28471411901984</v>
      </c>
      <c r="E133" s="38" t="n">
        <v>9.42511719713792</v>
      </c>
      <c r="F133" s="38" t="n">
        <v>10.0840336134454</v>
      </c>
      <c r="G133" s="38" t="n">
        <v>12.043301759134</v>
      </c>
      <c r="H133" s="38" t="n">
        <v>5.78437310720776</v>
      </c>
      <c r="I133" s="38" t="n">
        <v>10.3357928760325</v>
      </c>
      <c r="J133" s="39" t="n">
        <v>11.2242289357735</v>
      </c>
      <c r="K133" s="32"/>
      <c r="L133" s="32"/>
      <c r="M133" s="32"/>
      <c r="N133" s="32"/>
      <c r="O133" s="32"/>
      <c r="P133" s="32"/>
      <c r="Q133" s="32"/>
      <c r="R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10.1371774006045</v>
      </c>
      <c r="E134" s="30" t="n">
        <v>10.1784852870236</v>
      </c>
      <c r="F134" s="30" t="n">
        <v>19.7033898305085</v>
      </c>
      <c r="G134" s="30" t="n">
        <v>15.2631578947369</v>
      </c>
      <c r="H134" s="30" t="n">
        <v>7.47518610421835</v>
      </c>
      <c r="I134" s="30" t="n">
        <v>11.3879933780605</v>
      </c>
      <c r="J134" s="31" t="n">
        <v>12.2816876737923</v>
      </c>
      <c r="K134" s="32"/>
      <c r="L134" s="32"/>
      <c r="M134" s="32"/>
      <c r="N134" s="32"/>
      <c r="O134" s="32"/>
      <c r="P134" s="32"/>
      <c r="Q134" s="32"/>
      <c r="R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12.1222606689735</v>
      </c>
      <c r="E135" s="42" t="n">
        <v>11.3248377013705</v>
      </c>
      <c r="F135" s="42" t="n">
        <v>19.0573770491803</v>
      </c>
      <c r="G135" s="42" t="n">
        <v>16.3682864450128</v>
      </c>
      <c r="H135" s="42" t="n">
        <v>11.0768281394631</v>
      </c>
      <c r="I135" s="42" t="n">
        <v>14.5615033712009</v>
      </c>
      <c r="J135" s="35" t="n">
        <v>15.0684628812598</v>
      </c>
      <c r="K135" s="32"/>
      <c r="L135" s="32"/>
      <c r="M135" s="32"/>
      <c r="N135" s="32"/>
      <c r="O135" s="32"/>
      <c r="P135" s="32"/>
      <c r="Q135" s="32"/>
      <c r="R135" s="32"/>
    </row>
    <row r="136" customFormat="false" ht="6" hidden="false" customHeight="true" outlineLevel="0" collapsed="false"/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">
        <v>34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122</v>
      </c>
    </row>
    <row r="143" customFormat="false" ht="15" hidden="false" customHeight="false" outlineLevel="0" collapsed="false">
      <c r="B143" s="4" t="s">
        <v>116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62.25" hidden="false" customHeight="true" outlineLevel="0" collapsed="false">
      <c r="B147" s="10" t="s">
        <v>4</v>
      </c>
      <c r="C147" s="10"/>
      <c r="D147" s="64" t="s">
        <v>11</v>
      </c>
      <c r="E147" s="64" t="s">
        <v>117</v>
      </c>
      <c r="F147" s="64" t="s">
        <v>118</v>
      </c>
      <c r="G147" s="64" t="s">
        <v>119</v>
      </c>
      <c r="H147" s="64" t="s">
        <v>120</v>
      </c>
      <c r="I147" s="64" t="s">
        <v>14</v>
      </c>
      <c r="J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3.49588719153937</v>
      </c>
      <c r="E148" s="30" t="n">
        <v>5.17031630170317</v>
      </c>
      <c r="F148" s="30" t="n">
        <v>-0.444444444444443</v>
      </c>
      <c r="G148" s="30" t="n">
        <v>3.37078651685394</v>
      </c>
      <c r="H148" s="30" t="n">
        <v>1.95080576759965</v>
      </c>
      <c r="I148" s="30" t="n">
        <v>1.4556099125832</v>
      </c>
      <c r="J148" s="31" t="n">
        <v>1.65739690098403</v>
      </c>
      <c r="K148" s="32"/>
      <c r="L148" s="32"/>
      <c r="M148" s="32"/>
      <c r="N148" s="32"/>
      <c r="O148" s="32"/>
      <c r="P148" s="32"/>
      <c r="Q148" s="32"/>
      <c r="R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5.25120635821743</v>
      </c>
      <c r="E149" s="30" t="n">
        <v>3.29670329670331</v>
      </c>
      <c r="F149" s="30" t="n">
        <v>5.35714285714286</v>
      </c>
      <c r="G149" s="30" t="n">
        <v>5.16304347826086</v>
      </c>
      <c r="H149" s="30" t="n">
        <v>8.06988352745424</v>
      </c>
      <c r="I149" s="30" t="n">
        <v>2.72914114066639</v>
      </c>
      <c r="J149" s="31" t="n">
        <v>2.64775846294603</v>
      </c>
      <c r="K149" s="32"/>
      <c r="L149" s="32"/>
      <c r="M149" s="32"/>
      <c r="N149" s="32"/>
      <c r="O149" s="32"/>
      <c r="P149" s="32"/>
      <c r="Q149" s="32"/>
      <c r="R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7.52427184466021</v>
      </c>
      <c r="E150" s="30" t="n">
        <v>1.34378499440089</v>
      </c>
      <c r="F150" s="30" t="n">
        <v>0.423728813559322</v>
      </c>
      <c r="G150" s="30" t="n">
        <v>-3.10077519379846</v>
      </c>
      <c r="H150" s="30" t="n">
        <v>20.4772902232486</v>
      </c>
      <c r="I150" s="30" t="n">
        <v>2.66048515860955</v>
      </c>
      <c r="J150" s="31" t="n">
        <v>2.44576358807068</v>
      </c>
      <c r="K150" s="32"/>
      <c r="L150" s="32"/>
      <c r="M150" s="32"/>
      <c r="N150" s="32"/>
      <c r="O150" s="32"/>
      <c r="P150" s="32"/>
      <c r="Q150" s="32"/>
      <c r="R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-3.05994482066717</v>
      </c>
      <c r="E151" s="30" t="n">
        <v>1.82320441988951</v>
      </c>
      <c r="F151" s="30" t="n">
        <v>4.21940928270041</v>
      </c>
      <c r="G151" s="30" t="n">
        <v>0.799999999999997</v>
      </c>
      <c r="H151" s="30" t="n">
        <v>-10.7348242811502</v>
      </c>
      <c r="I151" s="30" t="n">
        <v>0.123674249522182</v>
      </c>
      <c r="J151" s="31" t="n">
        <v>0.28885138074439</v>
      </c>
      <c r="K151" s="32"/>
      <c r="L151" s="32"/>
      <c r="M151" s="32"/>
      <c r="N151" s="32"/>
      <c r="O151" s="32"/>
      <c r="P151" s="32"/>
      <c r="Q151" s="32"/>
      <c r="R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15.4458476846536</v>
      </c>
      <c r="E152" s="35" t="n">
        <v>13.8500635324015</v>
      </c>
      <c r="F152" s="35" t="n">
        <v>11.0588235294118</v>
      </c>
      <c r="G152" s="35" t="n">
        <v>7.94559770937724</v>
      </c>
      <c r="H152" s="35" t="n">
        <v>20.8093763821318</v>
      </c>
      <c r="I152" s="35" t="n">
        <v>8.19205390406606</v>
      </c>
      <c r="J152" s="35" t="n">
        <v>8.30571953330679</v>
      </c>
      <c r="K152" s="36"/>
      <c r="L152" s="36"/>
      <c r="M152" s="36"/>
      <c r="N152" s="36"/>
      <c r="O152" s="32"/>
      <c r="P152" s="32"/>
      <c r="Q152" s="32"/>
      <c r="R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0.646830530401047</v>
      </c>
      <c r="E153" s="30" t="n">
        <v>2.06185567010309</v>
      </c>
      <c r="F153" s="30" t="n">
        <v>-3.23886639676113</v>
      </c>
      <c r="G153" s="30" t="n">
        <v>1.58730158730158</v>
      </c>
      <c r="H153" s="30" t="n">
        <v>-0.787401574803141</v>
      </c>
      <c r="I153" s="30" t="n">
        <v>0.0205869142087209</v>
      </c>
      <c r="J153" s="31" t="n">
        <v>0.043376420577772</v>
      </c>
      <c r="K153" s="32"/>
      <c r="L153" s="32"/>
      <c r="M153" s="32"/>
      <c r="N153" s="32"/>
      <c r="O153" s="32"/>
      <c r="P153" s="32"/>
      <c r="Q153" s="32"/>
      <c r="R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5.34704370179948</v>
      </c>
      <c r="E154" s="30" t="n">
        <v>4.35938330675172</v>
      </c>
      <c r="F154" s="30" t="n">
        <v>1.67364016736403</v>
      </c>
      <c r="G154" s="30" t="n">
        <v>2.60416666666667</v>
      </c>
      <c r="H154" s="30" t="n">
        <v>8.08080808080808</v>
      </c>
      <c r="I154" s="30" t="n">
        <v>5.14379806522838</v>
      </c>
      <c r="J154" s="31" t="n">
        <v>5.31044051335414</v>
      </c>
      <c r="K154" s="32"/>
      <c r="L154" s="32"/>
      <c r="M154" s="32"/>
      <c r="N154" s="32"/>
      <c r="O154" s="32"/>
      <c r="P154" s="32"/>
      <c r="Q154" s="32"/>
      <c r="R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6.95461200585652</v>
      </c>
      <c r="E155" s="30" t="n">
        <v>1.68110035659706</v>
      </c>
      <c r="F155" s="30" t="n">
        <v>7.40740740740742</v>
      </c>
      <c r="G155" s="30" t="n">
        <v>5.83756345177665</v>
      </c>
      <c r="H155" s="30" t="n">
        <v>14.0854472630173</v>
      </c>
      <c r="I155" s="30" t="n">
        <v>3.84218394077449</v>
      </c>
      <c r="J155" s="31" t="n">
        <v>3.93102993972529</v>
      </c>
      <c r="K155" s="32"/>
      <c r="L155" s="32"/>
      <c r="M155" s="32"/>
      <c r="N155" s="32"/>
      <c r="O155" s="32"/>
      <c r="P155" s="32"/>
      <c r="Q155" s="32"/>
      <c r="R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-2.44125028519278</v>
      </c>
      <c r="E156" s="30" t="n">
        <v>3.5571142284569</v>
      </c>
      <c r="F156" s="30" t="n">
        <v>-0.76628352490421</v>
      </c>
      <c r="G156" s="30" t="n">
        <v>3.11750599520384</v>
      </c>
      <c r="H156" s="30" t="n">
        <v>-11.0590988882387</v>
      </c>
      <c r="I156" s="30" t="n">
        <v>0.995698445613627</v>
      </c>
      <c r="J156" s="31" t="n">
        <v>1.14563691391085</v>
      </c>
      <c r="K156" s="32"/>
      <c r="L156" s="32"/>
      <c r="M156" s="32"/>
      <c r="N156" s="32"/>
      <c r="O156" s="32"/>
      <c r="P156" s="32"/>
      <c r="Q156" s="32"/>
      <c r="R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10.3692899290592</v>
      </c>
      <c r="E157" s="35" t="n">
        <v>10.3097098214286</v>
      </c>
      <c r="F157" s="35" t="n">
        <v>6.14406779661016</v>
      </c>
      <c r="G157" s="35" t="n">
        <v>7.75862068965519</v>
      </c>
      <c r="H157" s="35" t="n">
        <v>11.8982244188175</v>
      </c>
      <c r="I157" s="35" t="n">
        <v>8.37460538821205</v>
      </c>
      <c r="J157" s="35" t="n">
        <v>8.62161336456336</v>
      </c>
      <c r="K157" s="36"/>
      <c r="L157" s="36"/>
      <c r="M157" s="36"/>
      <c r="N157" s="36"/>
      <c r="O157" s="32"/>
      <c r="P157" s="32"/>
      <c r="Q157" s="32"/>
      <c r="R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2.99345182413471</v>
      </c>
      <c r="E158" s="30" t="n">
        <v>4.11223996129657</v>
      </c>
      <c r="F158" s="30" t="n">
        <v>3.86100386100385</v>
      </c>
      <c r="G158" s="30" t="n">
        <v>1.16279069767442</v>
      </c>
      <c r="H158" s="30" t="n">
        <v>1.84210526315789</v>
      </c>
      <c r="I158" s="30" t="n">
        <v>2.49779406773909</v>
      </c>
      <c r="J158" s="31" t="n">
        <v>2.73060533901493</v>
      </c>
      <c r="K158" s="32"/>
      <c r="L158" s="32"/>
      <c r="M158" s="32"/>
      <c r="N158" s="32"/>
      <c r="O158" s="32"/>
      <c r="P158" s="32"/>
      <c r="Q158" s="32"/>
      <c r="R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1.93006357856493</v>
      </c>
      <c r="E159" s="30" t="n">
        <v>1.02230483271374</v>
      </c>
      <c r="F159" s="30" t="n">
        <v>5.94795539033457</v>
      </c>
      <c r="G159" s="30" t="n">
        <v>1.83908045977013</v>
      </c>
      <c r="H159" s="30" t="n">
        <v>2.51937984496125</v>
      </c>
      <c r="I159" s="30" t="n">
        <v>2.19687437918019</v>
      </c>
      <c r="J159" s="31" t="n">
        <v>2.08311094166984</v>
      </c>
      <c r="K159" s="32"/>
      <c r="L159" s="32"/>
      <c r="M159" s="32"/>
      <c r="N159" s="32"/>
      <c r="O159" s="32"/>
      <c r="P159" s="32"/>
      <c r="Q159" s="32"/>
      <c r="R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8.24237023836044</v>
      </c>
      <c r="E160" s="30" t="n">
        <v>4.50781968721252</v>
      </c>
      <c r="F160" s="30" t="n">
        <v>2.45614035087721</v>
      </c>
      <c r="G160" s="30" t="n">
        <v>4.28893905191873</v>
      </c>
      <c r="H160" s="30" t="n">
        <v>15.5009451795841</v>
      </c>
      <c r="I160" s="30" t="n">
        <v>3.32895951790835</v>
      </c>
      <c r="J160" s="31" t="n">
        <v>3.3776011711806</v>
      </c>
      <c r="K160" s="32"/>
      <c r="L160" s="32"/>
      <c r="M160" s="32"/>
      <c r="N160" s="32"/>
      <c r="O160" s="32"/>
      <c r="P160" s="32"/>
      <c r="Q160" s="32"/>
      <c r="R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-1.27598271249228</v>
      </c>
      <c r="E161" s="30" t="n">
        <v>3.25704225352112</v>
      </c>
      <c r="F161" s="30" t="n">
        <v>-2.73972602739725</v>
      </c>
      <c r="G161" s="30" t="n">
        <v>1.94805194805194</v>
      </c>
      <c r="H161" s="30" t="n">
        <v>-7.47408619749045</v>
      </c>
      <c r="I161" s="30" t="n">
        <v>1.91107766594551</v>
      </c>
      <c r="J161" s="31" t="n">
        <v>2.05918904077917</v>
      </c>
      <c r="K161" s="32"/>
      <c r="L161" s="32"/>
      <c r="M161" s="32"/>
      <c r="N161" s="32"/>
      <c r="O161" s="32"/>
      <c r="P161" s="32"/>
      <c r="Q161" s="32"/>
      <c r="R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11.4254820688412</v>
      </c>
      <c r="E162" s="35" t="n">
        <v>13.114961426584</v>
      </c>
      <c r="F162" s="35" t="n">
        <v>12.7744510978044</v>
      </c>
      <c r="G162" s="35" t="n">
        <v>11.4461538461538</v>
      </c>
      <c r="H162" s="35" t="n">
        <v>9.01357762146246</v>
      </c>
      <c r="I162" s="35" t="n">
        <v>10.5800333159996</v>
      </c>
      <c r="J162" s="35" t="n">
        <v>11.0148661152847</v>
      </c>
      <c r="K162" s="36"/>
      <c r="L162" s="36"/>
      <c r="M162" s="36"/>
      <c r="N162" s="36"/>
      <c r="O162" s="32"/>
      <c r="P162" s="32"/>
      <c r="Q162" s="32"/>
      <c r="R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4.66958515739005</v>
      </c>
      <c r="E163" s="30" t="n">
        <v>2.89855072463767</v>
      </c>
      <c r="F163" s="30" t="n">
        <v>2.46478873239437</v>
      </c>
      <c r="G163" s="30" t="n">
        <v>2.76008492569002</v>
      </c>
      <c r="H163" s="30" t="n">
        <v>8.01886792452831</v>
      </c>
      <c r="I163" s="30" t="n">
        <v>3.98277055611106</v>
      </c>
      <c r="J163" s="31" t="n">
        <v>4.17120931088677</v>
      </c>
      <c r="K163" s="32"/>
      <c r="L163" s="32"/>
      <c r="M163" s="32"/>
      <c r="N163" s="32"/>
      <c r="O163" s="32"/>
      <c r="P163" s="32"/>
      <c r="Q163" s="32"/>
      <c r="R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1.39414459271062</v>
      </c>
      <c r="E164" s="30" t="n">
        <v>2.27837613918807</v>
      </c>
      <c r="F164" s="30" t="n">
        <v>6.52920962199313</v>
      </c>
      <c r="G164" s="30" t="n">
        <v>3.30578512396693</v>
      </c>
      <c r="H164" s="30" t="n">
        <v>-1.09170305676855</v>
      </c>
      <c r="I164" s="30" t="n">
        <v>2.14959907684114</v>
      </c>
      <c r="J164" s="31" t="n">
        <v>2.19102116265478</v>
      </c>
      <c r="K164" s="32"/>
      <c r="L164" s="32"/>
      <c r="M164" s="32"/>
      <c r="N164" s="32"/>
      <c r="O164" s="32"/>
      <c r="P164" s="32"/>
      <c r="Q164" s="32"/>
      <c r="R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4.20349636613634</v>
      </c>
      <c r="E165" s="30" t="n">
        <v>3.64520048602672</v>
      </c>
      <c r="F165" s="30" t="n">
        <v>2.90322580645162</v>
      </c>
      <c r="G165" s="30" t="n">
        <v>1.8</v>
      </c>
      <c r="H165" s="30" t="n">
        <v>5.84988962472406</v>
      </c>
      <c r="I165" s="30" t="n">
        <v>3.76699929033846</v>
      </c>
      <c r="J165" s="31" t="n">
        <v>3.73611757664428</v>
      </c>
      <c r="K165" s="32"/>
      <c r="L165" s="32"/>
      <c r="M165" s="32"/>
      <c r="N165" s="32"/>
      <c r="O165" s="32"/>
      <c r="P165" s="32"/>
      <c r="Q165" s="32"/>
      <c r="R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2.60131950989633</v>
      </c>
      <c r="E166" s="30" t="n">
        <v>3.63423212192262</v>
      </c>
      <c r="F166" s="30" t="n">
        <v>4.38871473354232</v>
      </c>
      <c r="G166" s="30" t="n">
        <v>1.76817288801571</v>
      </c>
      <c r="H166" s="30" t="n">
        <v>1.14702815432743</v>
      </c>
      <c r="I166" s="30" t="n">
        <v>3.56744082179546</v>
      </c>
      <c r="J166" s="31" t="n">
        <v>3.86696412544553</v>
      </c>
      <c r="K166" s="32"/>
      <c r="L166" s="32"/>
      <c r="M166" s="32"/>
      <c r="N166" s="32"/>
      <c r="O166" s="32"/>
      <c r="P166" s="32"/>
      <c r="Q166" s="32"/>
      <c r="R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12.4588926626772</v>
      </c>
      <c r="E167" s="35" t="n">
        <v>12.8577817531306</v>
      </c>
      <c r="F167" s="35" t="n">
        <v>10.8849557522124</v>
      </c>
      <c r="G167" s="35" t="n">
        <v>11.0436223081171</v>
      </c>
      <c r="H167" s="35" t="n">
        <v>12.5750300120048</v>
      </c>
      <c r="I167" s="35" t="n">
        <v>12.5802029283534</v>
      </c>
      <c r="J167" s="35" t="n">
        <v>13.0044612531899</v>
      </c>
      <c r="K167" s="36"/>
      <c r="L167" s="36"/>
      <c r="M167" s="36"/>
      <c r="N167" s="36"/>
      <c r="O167" s="32"/>
      <c r="P167" s="32"/>
      <c r="Q167" s="32"/>
      <c r="R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1.08396105089106</v>
      </c>
      <c r="E168" s="30" t="n">
        <v>1.62141779788838</v>
      </c>
      <c r="F168" s="30" t="n">
        <v>-1.50150150150151</v>
      </c>
      <c r="G168" s="30" t="n">
        <v>4.63320463320463</v>
      </c>
      <c r="H168" s="30" t="n">
        <v>-0.154639175257728</v>
      </c>
      <c r="I168" s="30" t="n">
        <v>0.443372324942047</v>
      </c>
      <c r="J168" s="31" t="n">
        <v>0.412294778422421</v>
      </c>
      <c r="K168" s="32"/>
      <c r="L168" s="32"/>
      <c r="M168" s="32"/>
      <c r="N168" s="32"/>
      <c r="O168" s="32"/>
      <c r="P168" s="32"/>
      <c r="Q168" s="32"/>
      <c r="R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5.79789167575426</v>
      </c>
      <c r="E169" s="30" t="n">
        <v>4.0074211502783</v>
      </c>
      <c r="F169" s="30" t="n">
        <v>0.304878048780481</v>
      </c>
      <c r="G169" s="30" t="n">
        <v>2.76752767527675</v>
      </c>
      <c r="H169" s="30" t="n">
        <v>10.0671140939597</v>
      </c>
      <c r="I169" s="30" t="n">
        <v>3.36495243717548</v>
      </c>
      <c r="J169" s="31" t="n">
        <v>3.53068450039341</v>
      </c>
      <c r="K169" s="32"/>
      <c r="L169" s="32"/>
      <c r="M169" s="32"/>
      <c r="N169" s="32"/>
      <c r="O169" s="32"/>
      <c r="P169" s="32"/>
      <c r="Q169" s="32"/>
      <c r="R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3.09225219034531</v>
      </c>
      <c r="E170" s="30" t="n">
        <v>2.31894398858366</v>
      </c>
      <c r="F170" s="30" t="n">
        <v>3.34346504559271</v>
      </c>
      <c r="G170" s="30" t="n">
        <v>2.33393177737882</v>
      </c>
      <c r="H170" s="30" t="n">
        <v>4.26829268292683</v>
      </c>
      <c r="I170" s="30" t="n">
        <v>3.35405822873535</v>
      </c>
      <c r="J170" s="31" t="n">
        <v>3.33072100313481</v>
      </c>
      <c r="K170" s="32"/>
      <c r="L170" s="32"/>
      <c r="M170" s="32"/>
      <c r="N170" s="32"/>
      <c r="O170" s="32"/>
      <c r="P170" s="32"/>
      <c r="Q170" s="32"/>
      <c r="R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-0.666555574070998</v>
      </c>
      <c r="E171" s="30" t="n">
        <v>1.04602510460252</v>
      </c>
      <c r="F171" s="30" t="n">
        <v>3.23529411764707</v>
      </c>
      <c r="G171" s="30" t="n">
        <v>-2.98245614035088</v>
      </c>
      <c r="H171" s="30" t="n">
        <v>-2.87899235267656</v>
      </c>
      <c r="I171" s="30" t="n">
        <v>0.573940345368911</v>
      </c>
      <c r="J171" s="31" t="n">
        <v>0.636627940382212</v>
      </c>
      <c r="K171" s="32"/>
      <c r="L171" s="32"/>
      <c r="M171" s="32"/>
      <c r="N171" s="32"/>
      <c r="O171" s="32"/>
      <c r="P171" s="32"/>
      <c r="Q171" s="32"/>
      <c r="R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11.6251198465963</v>
      </c>
      <c r="E172" s="35" t="n">
        <v>11.5910441846642</v>
      </c>
      <c r="F172" s="35" t="n">
        <v>7.58180367118915</v>
      </c>
      <c r="G172" s="35" t="n">
        <v>10.4922923918449</v>
      </c>
      <c r="H172" s="35" t="n">
        <v>12.6499600106638</v>
      </c>
      <c r="I172" s="35" t="n">
        <v>10.1906949906723</v>
      </c>
      <c r="J172" s="35" t="n">
        <v>10.5256659366653</v>
      </c>
      <c r="K172" s="36"/>
      <c r="L172" s="36"/>
      <c r="M172" s="36"/>
      <c r="N172" s="36"/>
      <c r="O172" s="32"/>
      <c r="P172" s="32"/>
      <c r="Q172" s="32"/>
      <c r="R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7.56584465693675</v>
      </c>
      <c r="E173" s="30" t="n">
        <v>2.27743271221532</v>
      </c>
      <c r="F173" s="30" t="n">
        <v>10.8262108262108</v>
      </c>
      <c r="G173" s="30" t="n">
        <v>9.22242314647379</v>
      </c>
      <c r="H173" s="30" t="n">
        <v>13.7100509495137</v>
      </c>
      <c r="I173" s="30" t="n">
        <v>2.46996828251042</v>
      </c>
      <c r="J173" s="31" t="n">
        <v>2.6286040536683</v>
      </c>
      <c r="K173" s="32"/>
      <c r="L173" s="32"/>
      <c r="M173" s="32"/>
      <c r="N173" s="32"/>
      <c r="O173" s="32"/>
      <c r="P173" s="32"/>
      <c r="Q173" s="32"/>
      <c r="R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2.49532127261385</v>
      </c>
      <c r="E174" s="30" t="n">
        <v>3.77867746288798</v>
      </c>
      <c r="F174" s="30" t="n">
        <v>5.1413881748072</v>
      </c>
      <c r="G174" s="30" t="n">
        <v>6.62251655629137</v>
      </c>
      <c r="H174" s="30" t="n">
        <v>-0.4887983706721</v>
      </c>
      <c r="I174" s="30" t="n">
        <v>5.1803558371923</v>
      </c>
      <c r="J174" s="31" t="n">
        <v>5.45523326323753</v>
      </c>
      <c r="K174" s="32"/>
      <c r="L174" s="32"/>
      <c r="M174" s="32"/>
      <c r="N174" s="32"/>
      <c r="O174" s="32"/>
      <c r="P174" s="32"/>
      <c r="Q174" s="32"/>
      <c r="R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3.119293974437</v>
      </c>
      <c r="E175" s="30" t="n">
        <v>3.57607282184655</v>
      </c>
      <c r="F175" s="30" t="n">
        <v>8.06845965770171</v>
      </c>
      <c r="G175" s="30" t="n">
        <v>4.96894409937889</v>
      </c>
      <c r="H175" s="30" t="n">
        <v>1.22799836266884</v>
      </c>
      <c r="I175" s="30" t="n">
        <v>4.29029903488546</v>
      </c>
      <c r="J175" s="31" t="n">
        <v>4.34163325596117</v>
      </c>
      <c r="K175" s="32"/>
      <c r="L175" s="32"/>
      <c r="M175" s="32"/>
      <c r="N175" s="32"/>
      <c r="O175" s="32"/>
      <c r="P175" s="32"/>
      <c r="Q175" s="32"/>
      <c r="R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0.22133687472332</v>
      </c>
      <c r="E176" s="30" t="n">
        <v>-0.313873195229135</v>
      </c>
      <c r="F176" s="30" t="n">
        <v>-2.71493212669684</v>
      </c>
      <c r="G176" s="30" t="n">
        <v>-0.295857988165679</v>
      </c>
      <c r="H176" s="30" t="n">
        <v>1.57703194500607</v>
      </c>
      <c r="I176" s="30" t="n">
        <v>1.34201346457216</v>
      </c>
      <c r="J176" s="31" t="n">
        <v>1.46721270033873</v>
      </c>
      <c r="K176" s="32"/>
      <c r="L176" s="32"/>
      <c r="M176" s="32"/>
      <c r="N176" s="32"/>
      <c r="O176" s="32"/>
      <c r="P176" s="32"/>
      <c r="Q176" s="32"/>
      <c r="R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14.0347863431393</v>
      </c>
      <c r="E177" s="35" t="n">
        <v>10.1029829545455</v>
      </c>
      <c r="F177" s="35" t="n">
        <v>23.8872403560831</v>
      </c>
      <c r="G177" s="35" t="n">
        <v>16.9216921692169</v>
      </c>
      <c r="H177" s="35" t="n">
        <v>16.944740267424</v>
      </c>
      <c r="I177" s="35" t="n">
        <v>12.3123480071061</v>
      </c>
      <c r="J177" s="35" t="n">
        <v>12.8593939251402</v>
      </c>
      <c r="K177" s="36"/>
      <c r="L177" s="36"/>
      <c r="M177" s="36"/>
      <c r="N177" s="36"/>
      <c r="O177" s="32"/>
      <c r="P177" s="32"/>
      <c r="Q177" s="32"/>
      <c r="R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8.53945818610129</v>
      </c>
      <c r="E178" s="30" t="n">
        <v>8.91057934508817</v>
      </c>
      <c r="F178" s="30" t="n">
        <v>9.06976744186045</v>
      </c>
      <c r="G178" s="30" t="n">
        <v>0</v>
      </c>
      <c r="H178" s="30" t="n">
        <v>10.2707006369427</v>
      </c>
      <c r="I178" s="30" t="n">
        <v>2.76797263817939</v>
      </c>
      <c r="J178" s="31" t="n">
        <v>2.94281785023817</v>
      </c>
      <c r="K178" s="32"/>
      <c r="L178" s="32"/>
      <c r="M178" s="32"/>
      <c r="N178" s="32"/>
      <c r="O178" s="32"/>
      <c r="P178" s="32"/>
      <c r="Q178" s="32"/>
      <c r="R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2.41454150841021</v>
      </c>
      <c r="E179" s="30" t="n">
        <v>3.18010985834056</v>
      </c>
      <c r="F179" s="30" t="n">
        <v>-0.639658848614076</v>
      </c>
      <c r="G179" s="30" t="n">
        <v>3.85756676557864</v>
      </c>
      <c r="H179" s="30" t="n">
        <v>1.62454873646209</v>
      </c>
      <c r="I179" s="30" t="n">
        <v>1.89552732354102</v>
      </c>
      <c r="J179" s="31" t="n">
        <v>1.77542861015112</v>
      </c>
      <c r="K179" s="32"/>
      <c r="L179" s="32"/>
      <c r="M179" s="32"/>
      <c r="N179" s="32"/>
      <c r="O179" s="32"/>
      <c r="P179" s="32"/>
      <c r="Q179" s="32"/>
      <c r="R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3.07284768211919</v>
      </c>
      <c r="E180" s="30" t="n">
        <v>3.83861025497339</v>
      </c>
      <c r="F180" s="30" t="n">
        <v>1.50214592274678</v>
      </c>
      <c r="G180" s="30" t="n">
        <v>3.14285714285714</v>
      </c>
      <c r="H180" s="30" t="n">
        <v>2.34458259325045</v>
      </c>
      <c r="I180" s="30" t="n">
        <v>3.69854696202</v>
      </c>
      <c r="J180" s="31" t="n">
        <v>3.59829929708084</v>
      </c>
      <c r="K180" s="32"/>
      <c r="L180" s="32"/>
      <c r="M180" s="32"/>
      <c r="N180" s="32"/>
      <c r="O180" s="32"/>
      <c r="P180" s="32"/>
      <c r="Q180" s="32"/>
      <c r="R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2.49293240812129</v>
      </c>
      <c r="E181" s="30" t="n">
        <v>2.10469508904478</v>
      </c>
      <c r="F181" s="30" t="n">
        <v>4.0169133192389</v>
      </c>
      <c r="G181" s="30" t="n">
        <v>3.18559556786704</v>
      </c>
      <c r="H181" s="30" t="n">
        <v>2.56855258590767</v>
      </c>
      <c r="I181" s="30" t="n">
        <v>4.56706744601594</v>
      </c>
      <c r="J181" s="31" t="n">
        <v>4.41441110580631</v>
      </c>
      <c r="K181" s="32"/>
      <c r="L181" s="32"/>
      <c r="M181" s="32"/>
      <c r="N181" s="32"/>
      <c r="O181" s="32"/>
      <c r="P181" s="32"/>
      <c r="Q181" s="32"/>
      <c r="R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15.5424999058487</v>
      </c>
      <c r="E182" s="35" t="n">
        <v>17.0617642315756</v>
      </c>
      <c r="F182" s="35" t="n">
        <v>13.7724550898204</v>
      </c>
      <c r="G182" s="35" t="n">
        <v>9.35334872979215</v>
      </c>
      <c r="H182" s="35" t="n">
        <v>15.5620762926237</v>
      </c>
      <c r="I182" s="35" t="n">
        <v>12.0998721421482</v>
      </c>
      <c r="J182" s="35" t="n">
        <v>12.2881598758003</v>
      </c>
      <c r="K182" s="36"/>
      <c r="L182" s="36"/>
      <c r="M182" s="36"/>
      <c r="N182" s="36"/>
      <c r="O182" s="32"/>
      <c r="P182" s="32"/>
      <c r="Q182" s="32"/>
      <c r="R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-2.34453360080241</v>
      </c>
      <c r="E183" s="30" t="n">
        <v>-6.13107822410149</v>
      </c>
      <c r="F183" s="30" t="n">
        <v>0.609756097560975</v>
      </c>
      <c r="G183" s="30" t="n">
        <v>0.134228187919462</v>
      </c>
      <c r="H183" s="30" t="n">
        <v>1.38747884940777</v>
      </c>
      <c r="I183" s="30" t="n">
        <v>1.19326903582704</v>
      </c>
      <c r="J183" s="31" t="n">
        <v>1.23368857936758</v>
      </c>
      <c r="K183" s="32"/>
      <c r="L183" s="32"/>
      <c r="M183" s="32"/>
      <c r="N183" s="32"/>
      <c r="O183" s="32"/>
      <c r="P183" s="32"/>
      <c r="Q183" s="32"/>
      <c r="R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0.192579278469623</v>
      </c>
      <c r="E184" s="30" t="n">
        <v>0.337837837837824</v>
      </c>
      <c r="F184" s="30" t="n">
        <v>-0.606060606060609</v>
      </c>
      <c r="G184" s="30" t="n">
        <v>-0.670241286863273</v>
      </c>
      <c r="H184" s="30" t="n">
        <v>0.367156208277692</v>
      </c>
      <c r="I184" s="30" t="n">
        <v>4.24931070341643</v>
      </c>
      <c r="J184" s="31" t="n">
        <v>3.72718823560068</v>
      </c>
      <c r="K184" s="32"/>
      <c r="L184" s="32"/>
      <c r="M184" s="32"/>
      <c r="N184" s="32"/>
      <c r="O184" s="32"/>
      <c r="P184" s="32"/>
      <c r="Q184" s="32"/>
      <c r="R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3.1009738595592</v>
      </c>
      <c r="E185" s="30" t="n">
        <v>2.60942760942761</v>
      </c>
      <c r="F185" s="30" t="n">
        <v>3.2520325203252</v>
      </c>
      <c r="G185" s="30" t="n">
        <v>1.21457489878543</v>
      </c>
      <c r="H185" s="30" t="n">
        <v>4.1237113402062</v>
      </c>
      <c r="I185" s="30" t="n">
        <v>3.55538065909529</v>
      </c>
      <c r="J185" s="31" t="n">
        <v>3.50868378301428</v>
      </c>
      <c r="K185" s="32"/>
      <c r="L185" s="32"/>
      <c r="M185" s="32"/>
      <c r="N185" s="32"/>
      <c r="O185" s="32"/>
      <c r="P185" s="32"/>
      <c r="Q185" s="32"/>
      <c r="R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2.01342281879195</v>
      </c>
      <c r="E186" s="30" t="n">
        <v>0.574241181296145</v>
      </c>
      <c r="F186" s="30" t="n">
        <v>2.36220472440945</v>
      </c>
      <c r="G186" s="30" t="n">
        <v>6</v>
      </c>
      <c r="H186" s="30" t="n">
        <v>2.68284893005431</v>
      </c>
      <c r="I186" s="30" t="n">
        <v>-0.741454275513448</v>
      </c>
      <c r="J186" s="31" t="n">
        <v>-0.585722606951009</v>
      </c>
      <c r="K186" s="32"/>
      <c r="L186" s="32"/>
      <c r="M186" s="32"/>
      <c r="N186" s="32"/>
      <c r="O186" s="32"/>
      <c r="P186" s="32"/>
      <c r="Q186" s="32"/>
      <c r="R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3.80378096479792</v>
      </c>
      <c r="E187" s="35" t="n">
        <v>-0.461496073839371</v>
      </c>
      <c r="F187" s="35" t="n">
        <v>6.05263157894737</v>
      </c>
      <c r="G187" s="35" t="n">
        <v>6.72298486448433</v>
      </c>
      <c r="H187" s="35" t="n">
        <v>8.12538306628142</v>
      </c>
      <c r="I187" s="35" t="n">
        <v>12.158945061226</v>
      </c>
      <c r="J187" s="35" t="n">
        <v>11.5908711305768</v>
      </c>
      <c r="K187" s="36"/>
      <c r="L187" s="36"/>
      <c r="M187" s="36"/>
      <c r="N187" s="36"/>
      <c r="O187" s="32"/>
      <c r="P187" s="32"/>
      <c r="Q187" s="32"/>
      <c r="R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1.58382066276803</v>
      </c>
      <c r="E188" s="30" t="n">
        <v>3.18107667210441</v>
      </c>
      <c r="F188" s="30" t="n">
        <v>-6.53846153846153</v>
      </c>
      <c r="G188" s="30" t="n">
        <v>1.13207547169812</v>
      </c>
      <c r="H188" s="30" t="n">
        <v>1.18195956454122</v>
      </c>
      <c r="I188" s="30" t="n">
        <v>0.984712910779308</v>
      </c>
      <c r="J188" s="31" t="n">
        <v>0.584290875948042</v>
      </c>
      <c r="K188" s="32"/>
      <c r="L188" s="32"/>
      <c r="M188" s="32"/>
      <c r="N188" s="32"/>
      <c r="O188" s="32"/>
      <c r="P188" s="32"/>
      <c r="Q188" s="32"/>
      <c r="R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-1.00743583593189</v>
      </c>
      <c r="E189" s="30" t="n">
        <v>-0.158102766798422</v>
      </c>
      <c r="F189" s="30" t="n">
        <v>-3.90946502057614</v>
      </c>
      <c r="G189" s="30" t="n">
        <v>-1.86567164179104</v>
      </c>
      <c r="H189" s="30" t="n">
        <v>-1.35259760221335</v>
      </c>
      <c r="I189" s="30" t="n">
        <v>3.03906615060437</v>
      </c>
      <c r="J189" s="31" t="n">
        <v>2.70788498567984</v>
      </c>
      <c r="K189" s="32"/>
      <c r="L189" s="32"/>
      <c r="M189" s="32"/>
      <c r="N189" s="32"/>
      <c r="O189" s="32"/>
      <c r="P189" s="32"/>
      <c r="Q189" s="32"/>
      <c r="R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-1.82941604070753</v>
      </c>
      <c r="E190" s="30" t="n">
        <v>-0.844550013196098</v>
      </c>
      <c r="F190" s="30" t="n">
        <v>-3.42612419700214</v>
      </c>
      <c r="G190" s="30" t="n">
        <v>-4.68948035487959</v>
      </c>
      <c r="H190" s="30" t="n">
        <v>-2.05671548769088</v>
      </c>
      <c r="I190" s="30" t="n">
        <v>0.703345597672623</v>
      </c>
      <c r="J190" s="31" t="n">
        <v>0.797170517294347</v>
      </c>
      <c r="K190" s="32"/>
      <c r="L190" s="32"/>
      <c r="M190" s="32"/>
      <c r="N190" s="32"/>
      <c r="O190" s="32"/>
      <c r="P190" s="32"/>
      <c r="Q190" s="32"/>
      <c r="R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3.03591262495372</v>
      </c>
      <c r="E191" s="30" t="n">
        <v>1.03806228373702</v>
      </c>
      <c r="F191" s="30" t="n">
        <v>0.443458980044341</v>
      </c>
      <c r="G191" s="30" t="n">
        <v>-2.92553191489363</v>
      </c>
      <c r="H191" s="30" t="n">
        <v>7.22239898186446</v>
      </c>
      <c r="I191" s="30" t="n">
        <v>1.74523332087142</v>
      </c>
      <c r="J191" s="31" t="n">
        <v>1.60908401778667</v>
      </c>
      <c r="K191" s="32"/>
      <c r="L191" s="32"/>
      <c r="M191" s="32"/>
      <c r="N191" s="32"/>
      <c r="O191" s="32"/>
      <c r="P191" s="32"/>
      <c r="Q191" s="32"/>
      <c r="R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3.75859578610229</v>
      </c>
      <c r="E192" s="35" t="n">
        <v>4.7470763268978</v>
      </c>
      <c r="F192" s="35" t="n">
        <v>-7.84119106699752</v>
      </c>
      <c r="G192" s="35" t="n">
        <v>1.41820580474933</v>
      </c>
      <c r="H192" s="35" t="n">
        <v>5.06923637541502</v>
      </c>
      <c r="I192" s="35" t="n">
        <v>6.40866682894978</v>
      </c>
      <c r="J192" s="35" t="n">
        <v>5.71577654109767</v>
      </c>
      <c r="K192" s="36"/>
      <c r="L192" s="36"/>
      <c r="M192" s="36"/>
      <c r="N192" s="36"/>
      <c r="O192" s="32"/>
      <c r="P192" s="32"/>
      <c r="Q192" s="32"/>
      <c r="R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2.64702359564019</v>
      </c>
      <c r="E193" s="30" t="n">
        <v>6.77028451001054</v>
      </c>
      <c r="F193" s="30" t="n">
        <v>5.07726269315674</v>
      </c>
      <c r="G193" s="30" t="n">
        <v>1.23287671232876</v>
      </c>
      <c r="H193" s="30" t="n">
        <v>-2.01780415430267</v>
      </c>
      <c r="I193" s="30" t="n">
        <v>2.31322966946703</v>
      </c>
      <c r="J193" s="31" t="n">
        <v>2.29041685894478</v>
      </c>
      <c r="K193" s="32"/>
      <c r="L193" s="32"/>
      <c r="M193" s="32"/>
      <c r="N193" s="32"/>
      <c r="O193" s="32"/>
      <c r="P193" s="32"/>
      <c r="Q193" s="32"/>
      <c r="R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0.373395565927666</v>
      </c>
      <c r="E194" s="30" t="n">
        <v>2.29459659511473</v>
      </c>
      <c r="F194" s="30" t="n">
        <v>-0.840336134453779</v>
      </c>
      <c r="G194" s="30" t="n">
        <v>2.84167794316643</v>
      </c>
      <c r="H194" s="30" t="n">
        <v>-2.36220472440945</v>
      </c>
      <c r="I194" s="30" t="n">
        <v>3.04531653008586</v>
      </c>
      <c r="J194" s="31" t="n">
        <v>3.02184995263086</v>
      </c>
      <c r="K194" s="32"/>
      <c r="L194" s="32"/>
      <c r="M194" s="32"/>
      <c r="N194" s="32"/>
      <c r="O194" s="32"/>
      <c r="P194" s="32"/>
      <c r="Q194" s="32"/>
      <c r="R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0.790513833992094</v>
      </c>
      <c r="E195" s="30" t="n">
        <v>0.313555233960443</v>
      </c>
      <c r="F195" s="30" t="n">
        <v>3.38983050847457</v>
      </c>
      <c r="G195" s="30" t="n">
        <v>2.89473684210526</v>
      </c>
      <c r="H195" s="30" t="n">
        <v>0.527295285359799</v>
      </c>
      <c r="I195" s="30" t="n">
        <v>-1.19923641749902</v>
      </c>
      <c r="J195" s="31" t="n">
        <v>-0.912295554566228</v>
      </c>
      <c r="K195" s="32"/>
      <c r="L195" s="32"/>
      <c r="M195" s="32"/>
      <c r="N195" s="32"/>
      <c r="O195" s="32"/>
      <c r="P195" s="32"/>
      <c r="Q195" s="32"/>
      <c r="R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2.9757785467128</v>
      </c>
      <c r="E196" s="30" t="n">
        <v>-0.480884828083674</v>
      </c>
      <c r="F196" s="30" t="n">
        <v>6.55737704918033</v>
      </c>
      <c r="G196" s="30" t="n">
        <v>1.27877237851664</v>
      </c>
      <c r="H196" s="30" t="n">
        <v>7.28170317803148</v>
      </c>
      <c r="I196" s="30" t="n">
        <v>5.05720218386475</v>
      </c>
      <c r="J196" s="31" t="n">
        <v>4.95260262066628</v>
      </c>
      <c r="K196" s="32"/>
      <c r="L196" s="32"/>
      <c r="M196" s="32"/>
      <c r="N196" s="32"/>
      <c r="O196" s="32"/>
      <c r="P196" s="32"/>
      <c r="Q196" s="32"/>
      <c r="R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5.22333857886454</v>
      </c>
      <c r="E197" s="35" t="n">
        <v>8.9846072537491</v>
      </c>
      <c r="F197" s="35" t="n">
        <v>5.33117932148628</v>
      </c>
      <c r="G197" s="35" t="n">
        <v>-0.0650406504065018</v>
      </c>
      <c r="H197" s="35" t="n">
        <v>2.07321772639692</v>
      </c>
      <c r="I197" s="35" t="n">
        <v>7.86905293854801</v>
      </c>
      <c r="J197" s="35" t="n">
        <v>7.81484744322873</v>
      </c>
      <c r="K197" s="36"/>
      <c r="L197" s="36"/>
      <c r="M197" s="36"/>
      <c r="N197" s="36"/>
      <c r="O197" s="32"/>
      <c r="P197" s="32"/>
      <c r="Q197" s="32"/>
      <c r="R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3.94265232974911</v>
      </c>
      <c r="E198" s="38" t="n">
        <v>7.15148586615125</v>
      </c>
      <c r="F198" s="38" t="n">
        <v>0.769230769230774</v>
      </c>
      <c r="G198" s="38" t="n">
        <v>4.54545454545455</v>
      </c>
      <c r="H198" s="38" t="n">
        <v>0.460166810468792</v>
      </c>
      <c r="I198" s="38" t="n">
        <v>3.15779030990299</v>
      </c>
      <c r="J198" s="39" t="n">
        <v>3.81427598936072</v>
      </c>
      <c r="K198" s="32"/>
      <c r="L198" s="32"/>
      <c r="M198" s="32"/>
      <c r="N198" s="32"/>
      <c r="O198" s="32"/>
      <c r="P198" s="32"/>
      <c r="Q198" s="32"/>
      <c r="R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2.09051724137932</v>
      </c>
      <c r="E199" s="30" t="n">
        <v>2.9988726042841</v>
      </c>
      <c r="F199" s="30" t="n">
        <v>7.82442748091603</v>
      </c>
      <c r="G199" s="30" t="n">
        <v>5.79710144927536</v>
      </c>
      <c r="H199" s="30" t="n">
        <v>-0.801603206412821</v>
      </c>
      <c r="I199" s="30" t="n">
        <v>4.02799251363008</v>
      </c>
      <c r="J199" s="31" t="n">
        <v>4.00132498681774</v>
      </c>
      <c r="K199" s="32"/>
      <c r="L199" s="32"/>
      <c r="M199" s="32"/>
      <c r="N199" s="32"/>
      <c r="O199" s="32"/>
      <c r="P199" s="32"/>
      <c r="Q199" s="32"/>
      <c r="R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2.60713531771164</v>
      </c>
      <c r="E200" s="42" t="n">
        <v>1.35726795096322</v>
      </c>
      <c r="F200" s="42" t="n">
        <v>2.83185840707965</v>
      </c>
      <c r="G200" s="42" t="n">
        <v>3.88127853881279</v>
      </c>
      <c r="H200" s="42" t="n">
        <v>3.89610389610388</v>
      </c>
      <c r="I200" s="42" t="n">
        <v>1.61565593355331</v>
      </c>
      <c r="J200" s="35" t="n">
        <v>1.54701160258701</v>
      </c>
      <c r="K200" s="32"/>
      <c r="L200" s="32"/>
      <c r="M200" s="32"/>
      <c r="N200" s="32"/>
      <c r="O200" s="32"/>
      <c r="P200" s="32"/>
      <c r="Q200" s="32"/>
      <c r="R200" s="32"/>
    </row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">
        <v>34</v>
      </c>
    </row>
    <row r="206" s="1" customFormat="true" ht="12.75" hidden="false" customHeight="false" outlineLevel="0" collapsed="false"/>
    <row r="207" customFormat="false" ht="15" hidden="false" customHeight="false" outlineLevel="0" collapsed="false">
      <c r="B207" s="4" t="s">
        <v>123</v>
      </c>
    </row>
    <row r="208" customFormat="false" ht="15" hidden="false" customHeight="false" outlineLevel="0" collapsed="false">
      <c r="B208" s="4" t="s">
        <v>116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2" customFormat="false" ht="51" hidden="false" customHeight="false" outlineLevel="0" collapsed="false">
      <c r="B212" s="69" t="s">
        <v>4</v>
      </c>
      <c r="C212" s="69"/>
      <c r="D212" s="64" t="s">
        <v>11</v>
      </c>
      <c r="E212" s="64" t="s">
        <v>117</v>
      </c>
      <c r="F212" s="64" t="s">
        <v>118</v>
      </c>
      <c r="G212" s="64" t="s">
        <v>119</v>
      </c>
      <c r="H212" s="64" t="s">
        <v>120</v>
      </c>
      <c r="I212" s="64" t="s">
        <v>14</v>
      </c>
      <c r="J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8" t="n">
        <v>16.1163440637615</v>
      </c>
      <c r="E213" s="88" t="n">
        <v>14.4668959587274</v>
      </c>
      <c r="F213" s="88" t="n">
        <v>11.52</v>
      </c>
      <c r="G213" s="88" t="n">
        <v>8.54947166186359</v>
      </c>
      <c r="H213" s="88" t="n">
        <v>21.6272808854322</v>
      </c>
      <c r="I213" s="88" t="n">
        <v>8.56090718606642</v>
      </c>
      <c r="J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90" t="n">
        <v>10.2781244428597</v>
      </c>
      <c r="E214" s="90" t="n">
        <v>9.67136150234742</v>
      </c>
      <c r="F214" s="90" t="n">
        <v>6.59971305595408</v>
      </c>
      <c r="G214" s="90" t="n">
        <v>5.75221238938053</v>
      </c>
      <c r="H214" s="90" t="n">
        <v>12.9611411706837</v>
      </c>
      <c r="I214" s="90" t="n">
        <v>7.71716757186552</v>
      </c>
      <c r="J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8" t="n">
        <v>11.1632042680462</v>
      </c>
      <c r="E215" s="88" t="n">
        <v>12.9794520547945</v>
      </c>
      <c r="F215" s="88" t="n">
        <v>13.8627187079408</v>
      </c>
      <c r="G215" s="88" t="n">
        <v>12.1338912133891</v>
      </c>
      <c r="H215" s="88" t="n">
        <v>8.16459830176355</v>
      </c>
      <c r="I215" s="88" t="n">
        <v>10.676484945174</v>
      </c>
      <c r="J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90" t="n">
        <v>12.1073298429319</v>
      </c>
      <c r="E216" s="90" t="n">
        <v>12.7917550772962</v>
      </c>
      <c r="F216" s="90" t="n">
        <v>8.74704491725768</v>
      </c>
      <c r="G216" s="90" t="n">
        <v>11.4179104477612</v>
      </c>
      <c r="H216" s="90" t="n">
        <v>11.9565217391304</v>
      </c>
      <c r="I216" s="90" t="n">
        <v>12.0309163569473</v>
      </c>
      <c r="J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8" t="n">
        <v>12.3694622818966</v>
      </c>
      <c r="E217" s="88" t="n">
        <v>12.4160171996775</v>
      </c>
      <c r="F217" s="88" t="n">
        <v>8.3695652173913</v>
      </c>
      <c r="G217" s="88" t="n">
        <v>11.78834561286</v>
      </c>
      <c r="H217" s="88" t="n">
        <v>13.1247752606976</v>
      </c>
      <c r="I217" s="88" t="n">
        <v>10.9991406171233</v>
      </c>
      <c r="J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90" t="n">
        <v>14.0671900253983</v>
      </c>
      <c r="E218" s="90" t="n">
        <v>10.2797035620368</v>
      </c>
      <c r="F218" s="90" t="n">
        <v>24.3731193580742</v>
      </c>
      <c r="G218" s="90" t="n">
        <v>15.2786099460755</v>
      </c>
      <c r="H218" s="90" t="n">
        <v>17.1487603305785</v>
      </c>
      <c r="I218" s="90" t="n">
        <v>11.7587013784662</v>
      </c>
      <c r="J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8" t="n">
        <v>14.8929710034917</v>
      </c>
      <c r="E219" s="88" t="n">
        <v>16.3451116410145</v>
      </c>
      <c r="F219" s="88" t="n">
        <v>13.5483870967742</v>
      </c>
      <c r="G219" s="88" t="n">
        <v>8.93970893970895</v>
      </c>
      <c r="H219" s="88" t="n">
        <v>14.8555148555149</v>
      </c>
      <c r="I219" s="88" t="n">
        <v>11.5885210054763</v>
      </c>
      <c r="J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90" t="n">
        <v>4.11821705426357</v>
      </c>
      <c r="E220" s="90" t="n">
        <v>0.363331470095019</v>
      </c>
      <c r="F220" s="90" t="n">
        <v>6.17897727272727</v>
      </c>
      <c r="G220" s="90" t="n">
        <v>6.72709923664124</v>
      </c>
      <c r="H220" s="90" t="n">
        <v>7.89038506969052</v>
      </c>
      <c r="I220" s="90" t="n">
        <v>13.4971282705807</v>
      </c>
      <c r="J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8" t="n">
        <v>4.46719404374127</v>
      </c>
      <c r="E221" s="88" t="n">
        <v>5.27244036015966</v>
      </c>
      <c r="F221" s="88" t="n">
        <v>-6.08695652173913</v>
      </c>
      <c r="G221" s="88" t="n">
        <v>4.8278945015646</v>
      </c>
      <c r="H221" s="88" t="n">
        <v>5.15655791548062</v>
      </c>
      <c r="I221" s="88" t="n">
        <v>6.33808412071726</v>
      </c>
      <c r="J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90" t="n">
        <v>4.6446649119255</v>
      </c>
      <c r="E222" s="90" t="n">
        <v>8.96746318666783</v>
      </c>
      <c r="F222" s="90" t="n">
        <v>2.27920227920228</v>
      </c>
      <c r="G222" s="90" t="n">
        <v>-2.72921108742004</v>
      </c>
      <c r="H222" s="90" t="n">
        <v>1.68662155127537</v>
      </c>
      <c r="I222" s="90" t="n">
        <v>7.3310631205368</v>
      </c>
      <c r="J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8" t="n">
        <v>10.1888398730748</v>
      </c>
      <c r="E223" s="88" t="n">
        <v>10.3172034309759</v>
      </c>
      <c r="F223" s="88" t="n">
        <v>16.2952646239554</v>
      </c>
      <c r="G223" s="88" t="n">
        <v>14.5988601490574</v>
      </c>
      <c r="H223" s="88" t="n">
        <v>8.09869970308182</v>
      </c>
      <c r="I223" s="88" t="n">
        <v>12.1026731209973</v>
      </c>
      <c r="J223" s="88" t="n">
        <v>12.8675002834034</v>
      </c>
    </row>
    <row r="225" customFormat="false" ht="12.75" hidden="false" customHeight="false" outlineLevel="0" collapsed="false">
      <c r="B225" s="25" t="s">
        <v>29</v>
      </c>
    </row>
    <row r="226" customFormat="false" ht="14.25" hidden="false" customHeight="false" outlineLevel="0" collapsed="false">
      <c r="B226" s="28" t="s">
        <v>32</v>
      </c>
    </row>
    <row r="227" customFormat="false" ht="14.25" hidden="false" customHeight="false" outlineLevel="0" collapsed="false">
      <c r="B227" s="28" t="s">
        <v>33</v>
      </c>
    </row>
    <row r="228" customFormat="false" ht="12.75" hidden="false" customHeight="false" outlineLevel="0" collapsed="false">
      <c r="B228" s="27" t="s">
        <v>34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2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5" min="4" style="0" width="20.85"/>
    <col collapsed="false" customWidth="true" hidden="false" outlineLevel="0" max="6" min="6" style="0" width="19.7"/>
    <col collapsed="false" customWidth="true" hidden="false" outlineLevel="0" max="8" min="7" style="0" width="20.28"/>
    <col collapsed="false" customWidth="true" hidden="false" outlineLevel="0" max="9" min="9" style="0" width="15.13"/>
  </cols>
  <sheetData>
    <row r="5" customFormat="false" ht="21" hidden="false" customHeight="true" outlineLevel="0" collapsed="false">
      <c r="B5" s="4" t="s">
        <v>124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4" t="s">
        <v>125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</row>
    <row r="10" s="3" customFormat="true" ht="79.5" hidden="false" customHeight="true" outlineLevel="0" collapsed="false">
      <c r="B10" s="10" t="s">
        <v>4</v>
      </c>
      <c r="C10" s="10"/>
      <c r="D10" s="64" t="s">
        <v>12</v>
      </c>
      <c r="E10" s="64" t="s">
        <v>126</v>
      </c>
      <c r="F10" s="64" t="s">
        <v>127</v>
      </c>
      <c r="G10" s="64" t="s">
        <v>128</v>
      </c>
      <c r="H10" s="64" t="s">
        <v>14</v>
      </c>
      <c r="I10" s="11" t="s">
        <v>20</v>
      </c>
    </row>
    <row r="11" s="3" customFormat="true" ht="15" hidden="false" customHeight="true" outlineLevel="0" collapsed="false">
      <c r="B11" s="12" t="n">
        <v>2000</v>
      </c>
      <c r="C11" s="13" t="s">
        <v>21</v>
      </c>
      <c r="D11" s="14" t="n">
        <v>10409</v>
      </c>
      <c r="E11" s="14" t="n">
        <v>1991</v>
      </c>
      <c r="F11" s="14" t="n">
        <v>5314</v>
      </c>
      <c r="G11" s="14" t="n">
        <v>3104</v>
      </c>
      <c r="H11" s="14" t="n">
        <v>46211</v>
      </c>
      <c r="I11" s="65" t="n">
        <v>49774</v>
      </c>
      <c r="M11" s="16"/>
      <c r="N11" s="16"/>
      <c r="O11" s="16"/>
    </row>
    <row r="12" s="3" customFormat="true" ht="12.75" hidden="false" customHeight="false" outlineLevel="0" collapsed="false">
      <c r="B12" s="12"/>
      <c r="C12" s="17" t="s">
        <v>22</v>
      </c>
      <c r="D12" s="14" t="n">
        <v>10654</v>
      </c>
      <c r="E12" s="14" t="n">
        <v>2065</v>
      </c>
      <c r="F12" s="14" t="n">
        <v>5418</v>
      </c>
      <c r="G12" s="14" t="n">
        <v>3171</v>
      </c>
      <c r="H12" s="14" t="n">
        <v>47609</v>
      </c>
      <c r="I12" s="65" t="n">
        <v>51332</v>
      </c>
      <c r="M12" s="16"/>
      <c r="N12" s="16"/>
      <c r="O12" s="16"/>
    </row>
    <row r="13" s="3" customFormat="true" ht="12.75" hidden="false" customHeight="false" outlineLevel="0" collapsed="false">
      <c r="B13" s="12"/>
      <c r="C13" s="17" t="s">
        <v>23</v>
      </c>
      <c r="D13" s="14" t="n">
        <v>10893</v>
      </c>
      <c r="E13" s="14" t="n">
        <v>2137</v>
      </c>
      <c r="F13" s="14" t="n">
        <v>5461</v>
      </c>
      <c r="G13" s="14" t="n">
        <v>3295</v>
      </c>
      <c r="H13" s="14" t="n">
        <v>49833</v>
      </c>
      <c r="I13" s="65" t="n">
        <v>53666</v>
      </c>
      <c r="M13" s="16"/>
      <c r="N13" s="16"/>
      <c r="O13" s="16"/>
    </row>
    <row r="14" s="3" customFormat="true" ht="12.75" hidden="false" customHeight="false" outlineLevel="0" collapsed="false">
      <c r="B14" s="12"/>
      <c r="C14" s="18" t="s">
        <v>24</v>
      </c>
      <c r="D14" s="14" t="n">
        <v>11068</v>
      </c>
      <c r="E14" s="14" t="n">
        <v>2130</v>
      </c>
      <c r="F14" s="14" t="n">
        <v>5527</v>
      </c>
      <c r="G14" s="14" t="n">
        <v>3411</v>
      </c>
      <c r="H14" s="14" t="n">
        <v>49876</v>
      </c>
      <c r="I14" s="65" t="n">
        <v>53759</v>
      </c>
      <c r="M14" s="16"/>
      <c r="N14" s="16"/>
      <c r="O14" s="16"/>
    </row>
    <row r="15" s="5" customFormat="true" ht="12.75" hidden="false" customHeight="false" outlineLevel="0" collapsed="false">
      <c r="B15" s="12"/>
      <c r="C15" s="19" t="s">
        <v>25</v>
      </c>
      <c r="D15" s="20" t="n">
        <v>43024</v>
      </c>
      <c r="E15" s="20" t="n">
        <v>8323</v>
      </c>
      <c r="F15" s="20" t="n">
        <v>21720</v>
      </c>
      <c r="G15" s="20" t="n">
        <v>12981</v>
      </c>
      <c r="H15" s="20" t="n">
        <v>193529</v>
      </c>
      <c r="I15" s="65" t="n">
        <v>208531</v>
      </c>
      <c r="M15" s="16"/>
      <c r="N15" s="16"/>
      <c r="O15" s="16"/>
    </row>
    <row r="16" s="3" customFormat="true" ht="15" hidden="false" customHeight="true" outlineLevel="0" collapsed="false">
      <c r="B16" s="12" t="n">
        <v>2001</v>
      </c>
      <c r="C16" s="13" t="s">
        <v>21</v>
      </c>
      <c r="D16" s="14" t="n">
        <v>11152</v>
      </c>
      <c r="E16" s="14" t="n">
        <v>2204</v>
      </c>
      <c r="F16" s="14" t="n">
        <v>5565</v>
      </c>
      <c r="G16" s="14" t="n">
        <v>3383</v>
      </c>
      <c r="H16" s="14" t="n">
        <v>50602</v>
      </c>
      <c r="I16" s="65" t="n">
        <v>54650</v>
      </c>
      <c r="M16" s="16"/>
      <c r="N16" s="16"/>
      <c r="O16" s="16"/>
    </row>
    <row r="17" s="3" customFormat="true" ht="12.75" hidden="false" customHeight="false" outlineLevel="0" collapsed="false">
      <c r="B17" s="12"/>
      <c r="C17" s="17" t="s">
        <v>22</v>
      </c>
      <c r="D17" s="14" t="n">
        <v>11337</v>
      </c>
      <c r="E17" s="14" t="n">
        <v>2235</v>
      </c>
      <c r="F17" s="14" t="n">
        <v>5623</v>
      </c>
      <c r="G17" s="14" t="n">
        <v>3479</v>
      </c>
      <c r="H17" s="14" t="n">
        <v>51983</v>
      </c>
      <c r="I17" s="65" t="n">
        <v>56097</v>
      </c>
      <c r="M17" s="16"/>
      <c r="N17" s="16"/>
      <c r="O17" s="16"/>
    </row>
    <row r="18" s="3" customFormat="true" ht="12.75" hidden="false" customHeight="false" outlineLevel="0" collapsed="false">
      <c r="B18" s="12"/>
      <c r="C18" s="17" t="s">
        <v>23</v>
      </c>
      <c r="D18" s="14" t="n">
        <v>11532</v>
      </c>
      <c r="E18" s="14" t="n">
        <v>2238</v>
      </c>
      <c r="F18" s="14" t="n">
        <v>5698</v>
      </c>
      <c r="G18" s="14" t="n">
        <v>3596</v>
      </c>
      <c r="H18" s="14" t="n">
        <v>53366</v>
      </c>
      <c r="I18" s="65" t="n">
        <v>57469</v>
      </c>
      <c r="M18" s="16"/>
      <c r="N18" s="16"/>
      <c r="O18" s="16"/>
    </row>
    <row r="19" s="3" customFormat="true" ht="12.75" hidden="false" customHeight="false" outlineLevel="0" collapsed="false">
      <c r="B19" s="12"/>
      <c r="C19" s="18" t="s">
        <v>24</v>
      </c>
      <c r="D19" s="14" t="n">
        <v>11899</v>
      </c>
      <c r="E19" s="14" t="n">
        <v>2394</v>
      </c>
      <c r="F19" s="14" t="n">
        <v>5772</v>
      </c>
      <c r="G19" s="14" t="n">
        <v>3733</v>
      </c>
      <c r="H19" s="14" t="n">
        <v>53432</v>
      </c>
      <c r="I19" s="65" t="n">
        <v>57635</v>
      </c>
      <c r="M19" s="16"/>
      <c r="N19" s="16"/>
      <c r="O19" s="16"/>
    </row>
    <row r="20" s="5" customFormat="true" ht="12.75" hidden="false" customHeight="false" outlineLevel="0" collapsed="false">
      <c r="B20" s="12"/>
      <c r="C20" s="19" t="s">
        <v>25</v>
      </c>
      <c r="D20" s="20" t="n">
        <v>45920</v>
      </c>
      <c r="E20" s="20" t="n">
        <v>9071</v>
      </c>
      <c r="F20" s="20" t="n">
        <v>22658</v>
      </c>
      <c r="G20" s="20" t="n">
        <v>14191</v>
      </c>
      <c r="H20" s="20" t="n">
        <v>209383</v>
      </c>
      <c r="I20" s="65" t="n">
        <v>225851</v>
      </c>
      <c r="M20" s="16"/>
      <c r="N20" s="16"/>
      <c r="O20" s="16"/>
    </row>
    <row r="21" s="3" customFormat="true" ht="15" hidden="false" customHeight="true" outlineLevel="0" collapsed="false">
      <c r="B21" s="12" t="n">
        <v>2002</v>
      </c>
      <c r="C21" s="13" t="s">
        <v>21</v>
      </c>
      <c r="D21" s="14" t="n">
        <v>11898</v>
      </c>
      <c r="E21" s="14" t="n">
        <v>2403</v>
      </c>
      <c r="F21" s="14" t="n">
        <v>5810</v>
      </c>
      <c r="G21" s="14" t="n">
        <v>3685</v>
      </c>
      <c r="H21" s="14" t="n">
        <v>53443</v>
      </c>
      <c r="I21" s="65" t="n">
        <v>57660</v>
      </c>
      <c r="M21" s="16"/>
      <c r="N21" s="16"/>
      <c r="O21" s="16"/>
    </row>
    <row r="22" s="3" customFormat="true" ht="12.75" hidden="false" customHeight="false" outlineLevel="0" collapsed="false">
      <c r="B22" s="12"/>
      <c r="C22" s="17" t="s">
        <v>22</v>
      </c>
      <c r="D22" s="14" t="n">
        <v>12238</v>
      </c>
      <c r="E22" s="14" t="n">
        <v>2435</v>
      </c>
      <c r="F22" s="14" t="n">
        <v>5905</v>
      </c>
      <c r="G22" s="14" t="n">
        <v>3898</v>
      </c>
      <c r="H22" s="14" t="n">
        <v>56192</v>
      </c>
      <c r="I22" s="65" t="n">
        <v>60722</v>
      </c>
      <c r="M22" s="16"/>
      <c r="N22" s="16"/>
      <c r="O22" s="16"/>
    </row>
    <row r="23" s="3" customFormat="true" ht="12.75" hidden="false" customHeight="false" outlineLevel="0" collapsed="false">
      <c r="B23" s="12"/>
      <c r="C23" s="17" t="s">
        <v>23</v>
      </c>
      <c r="D23" s="14" t="n">
        <v>12472</v>
      </c>
      <c r="E23" s="14" t="n">
        <v>2490</v>
      </c>
      <c r="F23" s="14" t="n">
        <v>5976</v>
      </c>
      <c r="G23" s="14" t="n">
        <v>4006</v>
      </c>
      <c r="H23" s="14" t="n">
        <v>58351</v>
      </c>
      <c r="I23" s="65" t="n">
        <v>63109</v>
      </c>
      <c r="M23" s="16"/>
      <c r="N23" s="16"/>
      <c r="O23" s="16"/>
    </row>
    <row r="24" s="3" customFormat="true" ht="12.75" hidden="false" customHeight="false" outlineLevel="0" collapsed="false">
      <c r="B24" s="12"/>
      <c r="C24" s="18" t="s">
        <v>24</v>
      </c>
      <c r="D24" s="14" t="n">
        <v>12630</v>
      </c>
      <c r="E24" s="14" t="n">
        <v>2489</v>
      </c>
      <c r="F24" s="14" t="n">
        <v>6079</v>
      </c>
      <c r="G24" s="14" t="n">
        <v>4062</v>
      </c>
      <c r="H24" s="14" t="n">
        <v>58932</v>
      </c>
      <c r="I24" s="65" t="n">
        <v>63832</v>
      </c>
      <c r="M24" s="16"/>
      <c r="N24" s="16"/>
      <c r="O24" s="16"/>
    </row>
    <row r="25" s="5" customFormat="true" ht="12.75" hidden="false" customHeight="false" outlineLevel="0" collapsed="false">
      <c r="B25" s="12"/>
      <c r="C25" s="19" t="s">
        <v>25</v>
      </c>
      <c r="D25" s="20" t="n">
        <v>49238</v>
      </c>
      <c r="E25" s="20" t="n">
        <v>9817</v>
      </c>
      <c r="F25" s="20" t="n">
        <v>23770</v>
      </c>
      <c r="G25" s="20" t="n">
        <v>15651</v>
      </c>
      <c r="H25" s="20" t="n">
        <v>226918</v>
      </c>
      <c r="I25" s="65" t="n">
        <v>245323</v>
      </c>
      <c r="M25" s="16"/>
      <c r="N25" s="16"/>
      <c r="O25" s="16"/>
    </row>
    <row r="26" s="3" customFormat="true" ht="15" hidden="false" customHeight="true" outlineLevel="0" collapsed="false">
      <c r="B26" s="12" t="n">
        <v>2003</v>
      </c>
      <c r="C26" s="13" t="s">
        <v>21</v>
      </c>
      <c r="D26" s="14" t="n">
        <v>12861</v>
      </c>
      <c r="E26" s="14" t="n">
        <v>2582</v>
      </c>
      <c r="F26" s="14" t="n">
        <v>6173</v>
      </c>
      <c r="G26" s="14" t="n">
        <v>4106</v>
      </c>
      <c r="H26" s="14" t="n">
        <v>60404</v>
      </c>
      <c r="I26" s="65" t="n">
        <v>65575</v>
      </c>
      <c r="M26" s="16"/>
      <c r="N26" s="16"/>
      <c r="O26" s="16"/>
    </row>
    <row r="27" s="3" customFormat="true" ht="12.75" hidden="false" customHeight="false" outlineLevel="0" collapsed="false">
      <c r="B27" s="12"/>
      <c r="C27" s="17" t="s">
        <v>22</v>
      </c>
      <c r="D27" s="14" t="n">
        <v>13187</v>
      </c>
      <c r="E27" s="14" t="n">
        <v>2664</v>
      </c>
      <c r="F27" s="14" t="n">
        <v>6284</v>
      </c>
      <c r="G27" s="14" t="n">
        <v>4239</v>
      </c>
      <c r="H27" s="14" t="n">
        <v>61731</v>
      </c>
      <c r="I27" s="65" t="n">
        <v>66941</v>
      </c>
      <c r="M27" s="16"/>
      <c r="N27" s="16"/>
      <c r="O27" s="16"/>
    </row>
    <row r="28" s="3" customFormat="true" ht="12.75" hidden="false" customHeight="false" outlineLevel="0" collapsed="false">
      <c r="B28" s="12"/>
      <c r="C28" s="17" t="s">
        <v>23</v>
      </c>
      <c r="D28" s="14" t="n">
        <v>13418</v>
      </c>
      <c r="E28" s="14" t="n">
        <v>2693</v>
      </c>
      <c r="F28" s="14" t="n">
        <v>6393</v>
      </c>
      <c r="G28" s="14" t="n">
        <v>4332</v>
      </c>
      <c r="H28" s="14" t="n">
        <v>63786</v>
      </c>
      <c r="I28" s="65" t="n">
        <v>69202</v>
      </c>
      <c r="M28" s="16"/>
      <c r="N28" s="16"/>
      <c r="O28" s="16"/>
    </row>
    <row r="29" s="3" customFormat="true" ht="12.75" hidden="false" customHeight="false" outlineLevel="0" collapsed="false">
      <c r="B29" s="12"/>
      <c r="C29" s="18" t="s">
        <v>24</v>
      </c>
      <c r="D29" s="14" t="n">
        <v>13744</v>
      </c>
      <c r="E29" s="14" t="n">
        <v>2804</v>
      </c>
      <c r="F29" s="14" t="n">
        <v>6494</v>
      </c>
      <c r="G29" s="14" t="n">
        <v>4446</v>
      </c>
      <c r="H29" s="14" t="n">
        <v>65005</v>
      </c>
      <c r="I29" s="65" t="n">
        <v>70627</v>
      </c>
      <c r="M29" s="16"/>
      <c r="N29" s="16"/>
      <c r="O29" s="16"/>
    </row>
    <row r="30" s="5" customFormat="true" ht="12.75" hidden="false" customHeight="false" outlineLevel="0" collapsed="false">
      <c r="B30" s="12"/>
      <c r="C30" s="19" t="s">
        <v>25</v>
      </c>
      <c r="D30" s="20" t="n">
        <v>53210</v>
      </c>
      <c r="E30" s="20" t="n">
        <v>10743</v>
      </c>
      <c r="F30" s="20" t="n">
        <v>25344</v>
      </c>
      <c r="G30" s="20" t="n">
        <v>17123</v>
      </c>
      <c r="H30" s="20" t="n">
        <v>250926</v>
      </c>
      <c r="I30" s="65" t="n">
        <v>272345</v>
      </c>
      <c r="M30" s="16"/>
      <c r="N30" s="16"/>
      <c r="O30" s="16"/>
    </row>
    <row r="31" s="3" customFormat="true" ht="15" hidden="false" customHeight="true" outlineLevel="0" collapsed="false">
      <c r="B31" s="12" t="n">
        <v>2004</v>
      </c>
      <c r="C31" s="13" t="s">
        <v>21</v>
      </c>
      <c r="D31" s="14" t="n">
        <v>14273</v>
      </c>
      <c r="E31" s="14" t="n">
        <v>2951</v>
      </c>
      <c r="F31" s="14" t="n">
        <v>6656</v>
      </c>
      <c r="G31" s="14" t="n">
        <v>4666</v>
      </c>
      <c r="H31" s="14" t="n">
        <v>67594</v>
      </c>
      <c r="I31" s="65" t="n">
        <v>73573</v>
      </c>
      <c r="M31" s="16"/>
      <c r="N31" s="16"/>
      <c r="O31" s="16"/>
    </row>
    <row r="32" s="3" customFormat="true" ht="12.75" hidden="false" customHeight="false" outlineLevel="0" collapsed="false">
      <c r="B32" s="12"/>
      <c r="C32" s="17" t="s">
        <v>22</v>
      </c>
      <c r="D32" s="14" t="n">
        <v>14555</v>
      </c>
      <c r="E32" s="14" t="n">
        <v>3055</v>
      </c>
      <c r="F32" s="14" t="n">
        <v>6785</v>
      </c>
      <c r="G32" s="14" t="n">
        <v>4715</v>
      </c>
      <c r="H32" s="14" t="n">
        <v>69047</v>
      </c>
      <c r="I32" s="65" t="n">
        <v>75185</v>
      </c>
      <c r="M32" s="16"/>
      <c r="N32" s="16"/>
      <c r="O32" s="16"/>
    </row>
    <row r="33" s="3" customFormat="true" ht="12.75" hidden="false" customHeight="false" outlineLevel="0" collapsed="false">
      <c r="B33" s="12"/>
      <c r="C33" s="17" t="s">
        <v>23</v>
      </c>
      <c r="D33" s="14" t="n">
        <v>14842</v>
      </c>
      <c r="E33" s="14" t="n">
        <v>3083</v>
      </c>
      <c r="F33" s="14" t="n">
        <v>6931</v>
      </c>
      <c r="G33" s="14" t="n">
        <v>4828</v>
      </c>
      <c r="H33" s="14" t="n">
        <v>71648</v>
      </c>
      <c r="I33" s="65" t="n">
        <v>77994</v>
      </c>
      <c r="M33" s="16"/>
      <c r="N33" s="16"/>
      <c r="O33" s="16"/>
    </row>
    <row r="34" s="3" customFormat="true" ht="12.75" hidden="false" customHeight="false" outlineLevel="0" collapsed="false">
      <c r="B34" s="12"/>
      <c r="C34" s="18" t="s">
        <v>24</v>
      </c>
      <c r="D34" s="14" t="n">
        <v>15327</v>
      </c>
      <c r="E34" s="14" t="n">
        <v>3174</v>
      </c>
      <c r="F34" s="14" t="n">
        <v>7092</v>
      </c>
      <c r="G34" s="14" t="n">
        <v>5061</v>
      </c>
      <c r="H34" s="14" t="n">
        <v>74204</v>
      </c>
      <c r="I34" s="65" t="n">
        <v>81010</v>
      </c>
      <c r="M34" s="16"/>
      <c r="N34" s="16"/>
      <c r="O34" s="16"/>
    </row>
    <row r="35" s="5" customFormat="true" ht="12.75" hidden="false" customHeight="false" outlineLevel="0" collapsed="false">
      <c r="B35" s="12"/>
      <c r="C35" s="19" t="s">
        <v>25</v>
      </c>
      <c r="D35" s="20" t="n">
        <v>58997</v>
      </c>
      <c r="E35" s="20" t="n">
        <v>12263</v>
      </c>
      <c r="F35" s="20" t="n">
        <v>27464</v>
      </c>
      <c r="G35" s="20" t="n">
        <v>19270</v>
      </c>
      <c r="H35" s="20" t="n">
        <v>282493</v>
      </c>
      <c r="I35" s="65" t="n">
        <v>307762</v>
      </c>
      <c r="M35" s="16"/>
      <c r="N35" s="16"/>
      <c r="O35" s="16"/>
    </row>
    <row r="36" s="3" customFormat="true" ht="15" hidden="false" customHeight="true" outlineLevel="0" collapsed="false">
      <c r="B36" s="12" t="n">
        <v>2005</v>
      </c>
      <c r="C36" s="13" t="s">
        <v>21</v>
      </c>
      <c r="D36" s="14" t="n">
        <v>15586</v>
      </c>
      <c r="E36" s="14" t="n">
        <v>3152</v>
      </c>
      <c r="F36" s="14" t="n">
        <v>7297</v>
      </c>
      <c r="G36" s="14" t="n">
        <v>5137</v>
      </c>
      <c r="H36" s="14" t="n">
        <v>74533</v>
      </c>
      <c r="I36" s="65" t="n">
        <v>81344</v>
      </c>
      <c r="M36" s="16"/>
      <c r="N36" s="16"/>
      <c r="O36" s="16"/>
    </row>
    <row r="37" s="3" customFormat="true" ht="12.75" hidden="false" customHeight="false" outlineLevel="0" collapsed="false">
      <c r="B37" s="12"/>
      <c r="C37" s="17" t="s">
        <v>22</v>
      </c>
      <c r="D37" s="14" t="n">
        <v>16063</v>
      </c>
      <c r="E37" s="14" t="n">
        <v>3266</v>
      </c>
      <c r="F37" s="14" t="n">
        <v>7439</v>
      </c>
      <c r="G37" s="14" t="n">
        <v>5358</v>
      </c>
      <c r="H37" s="14" t="n">
        <v>77041</v>
      </c>
      <c r="I37" s="65" t="n">
        <v>84216</v>
      </c>
      <c r="M37" s="16"/>
      <c r="N37" s="16"/>
      <c r="O37" s="16"/>
    </row>
    <row r="38" s="3" customFormat="true" ht="12.75" hidden="false" customHeight="false" outlineLevel="0" collapsed="false">
      <c r="B38" s="12"/>
      <c r="C38" s="17" t="s">
        <v>23</v>
      </c>
      <c r="D38" s="14" t="n">
        <v>16517</v>
      </c>
      <c r="E38" s="14" t="n">
        <v>3453</v>
      </c>
      <c r="F38" s="14" t="n">
        <v>7608</v>
      </c>
      <c r="G38" s="14" t="n">
        <v>5456</v>
      </c>
      <c r="H38" s="14" t="n">
        <v>79625</v>
      </c>
      <c r="I38" s="65" t="n">
        <v>87021</v>
      </c>
      <c r="M38" s="16"/>
      <c r="N38" s="16"/>
      <c r="O38" s="16"/>
    </row>
    <row r="39" s="3" customFormat="true" ht="12.75" hidden="false" customHeight="false" outlineLevel="0" collapsed="false">
      <c r="B39" s="12"/>
      <c r="C39" s="18" t="s">
        <v>24</v>
      </c>
      <c r="D39" s="14" t="n">
        <v>16930</v>
      </c>
      <c r="E39" s="14" t="n">
        <v>3538</v>
      </c>
      <c r="F39" s="14" t="n">
        <v>7812</v>
      </c>
      <c r="G39" s="14" t="n">
        <v>5580</v>
      </c>
      <c r="H39" s="14" t="n">
        <v>80082</v>
      </c>
      <c r="I39" s="65" t="n">
        <v>87575</v>
      </c>
      <c r="M39" s="16"/>
      <c r="N39" s="16"/>
      <c r="O39" s="16"/>
    </row>
    <row r="40" s="5" customFormat="true" ht="12.75" hidden="false" customHeight="false" outlineLevel="0" collapsed="false">
      <c r="B40" s="12"/>
      <c r="C40" s="19" t="s">
        <v>25</v>
      </c>
      <c r="D40" s="20" t="n">
        <v>65096</v>
      </c>
      <c r="E40" s="20" t="n">
        <v>13409</v>
      </c>
      <c r="F40" s="20" t="n">
        <v>30156</v>
      </c>
      <c r="G40" s="20" t="n">
        <v>21531</v>
      </c>
      <c r="H40" s="20" t="n">
        <v>311281</v>
      </c>
      <c r="I40" s="65" t="n">
        <v>340156</v>
      </c>
      <c r="M40" s="16"/>
      <c r="N40" s="16"/>
      <c r="O40" s="16"/>
    </row>
    <row r="41" s="3" customFormat="true" ht="15" hidden="false" customHeight="true" outlineLevel="0" collapsed="false">
      <c r="B41" s="12" t="n">
        <v>2006</v>
      </c>
      <c r="C41" s="13" t="s">
        <v>21</v>
      </c>
      <c r="D41" s="14" t="n">
        <v>17364</v>
      </c>
      <c r="E41" s="14" t="n">
        <v>3595</v>
      </c>
      <c r="F41" s="14" t="n">
        <v>7984</v>
      </c>
      <c r="G41" s="14" t="n">
        <v>5785</v>
      </c>
      <c r="H41" s="14" t="n">
        <v>82060</v>
      </c>
      <c r="I41" s="65" t="n">
        <v>89877</v>
      </c>
      <c r="M41" s="16"/>
      <c r="N41" s="16"/>
      <c r="O41" s="16"/>
    </row>
    <row r="42" s="3" customFormat="true" ht="12.75" hidden="false" customHeight="false" outlineLevel="0" collapsed="false">
      <c r="B42" s="12"/>
      <c r="C42" s="17" t="s">
        <v>22</v>
      </c>
      <c r="D42" s="14" t="n">
        <v>17717</v>
      </c>
      <c r="E42" s="14" t="n">
        <v>3642</v>
      </c>
      <c r="F42" s="14" t="n">
        <v>8168</v>
      </c>
      <c r="G42" s="14" t="n">
        <v>5907</v>
      </c>
      <c r="H42" s="14" t="n">
        <v>86311</v>
      </c>
      <c r="I42" s="65" t="n">
        <v>94780</v>
      </c>
      <c r="M42" s="16"/>
      <c r="N42" s="16"/>
      <c r="O42" s="16"/>
    </row>
    <row r="43" s="3" customFormat="true" ht="12.75" hidden="false" customHeight="false" outlineLevel="0" collapsed="false">
      <c r="B43" s="12"/>
      <c r="C43" s="17" t="s">
        <v>23</v>
      </c>
      <c r="D43" s="14" t="n">
        <v>18228</v>
      </c>
      <c r="E43" s="14" t="n">
        <v>3742</v>
      </c>
      <c r="F43" s="14" t="n">
        <v>8375</v>
      </c>
      <c r="G43" s="14" t="n">
        <v>6111</v>
      </c>
      <c r="H43" s="14" t="n">
        <v>90014</v>
      </c>
      <c r="I43" s="65" t="n">
        <v>98895</v>
      </c>
      <c r="M43" s="16"/>
      <c r="N43" s="16"/>
      <c r="O43" s="16"/>
    </row>
    <row r="44" s="3" customFormat="true" ht="12.75" hidden="false" customHeight="false" outlineLevel="0" collapsed="false">
      <c r="B44" s="12"/>
      <c r="C44" s="18" t="s">
        <v>24</v>
      </c>
      <c r="D44" s="14" t="n">
        <v>18677</v>
      </c>
      <c r="E44" s="14" t="n">
        <v>3846</v>
      </c>
      <c r="F44" s="14" t="n">
        <v>8573</v>
      </c>
      <c r="G44" s="14" t="n">
        <v>6258</v>
      </c>
      <c r="H44" s="14" t="n">
        <v>91222</v>
      </c>
      <c r="I44" s="65" t="n">
        <v>100346</v>
      </c>
      <c r="M44" s="16"/>
      <c r="N44" s="16"/>
      <c r="O44" s="16"/>
    </row>
    <row r="45" s="5" customFormat="true" ht="12.75" hidden="false" customHeight="false" outlineLevel="0" collapsed="false">
      <c r="B45" s="12"/>
      <c r="C45" s="19" t="s">
        <v>25</v>
      </c>
      <c r="D45" s="20" t="n">
        <v>71986</v>
      </c>
      <c r="E45" s="20" t="n">
        <v>14825</v>
      </c>
      <c r="F45" s="20" t="n">
        <v>33100</v>
      </c>
      <c r="G45" s="20" t="n">
        <v>24061</v>
      </c>
      <c r="H45" s="20" t="n">
        <v>349607</v>
      </c>
      <c r="I45" s="65" t="n">
        <v>383898</v>
      </c>
      <c r="M45" s="16"/>
      <c r="N45" s="16"/>
      <c r="O45" s="16"/>
    </row>
    <row r="46" s="3" customFormat="true" ht="15" hidden="false" customHeight="true" outlineLevel="0" collapsed="false">
      <c r="B46" s="12" t="n">
        <v>2007</v>
      </c>
      <c r="C46" s="13" t="s">
        <v>21</v>
      </c>
      <c r="D46" s="14" t="n">
        <v>19275</v>
      </c>
      <c r="E46" s="14" t="n">
        <v>4061</v>
      </c>
      <c r="F46" s="14" t="n">
        <v>8724</v>
      </c>
      <c r="G46" s="14" t="n">
        <v>6490</v>
      </c>
      <c r="H46" s="14" t="n">
        <v>93747</v>
      </c>
      <c r="I46" s="65" t="n">
        <v>103299</v>
      </c>
      <c r="M46" s="16"/>
      <c r="N46" s="16"/>
      <c r="O46" s="16"/>
    </row>
    <row r="47" s="3" customFormat="true" ht="12.75" hidden="false" customHeight="false" outlineLevel="0" collapsed="false">
      <c r="B47" s="12"/>
      <c r="C47" s="17" t="s">
        <v>22</v>
      </c>
      <c r="D47" s="14" t="n">
        <v>19929</v>
      </c>
      <c r="E47" s="14" t="n">
        <v>4376</v>
      </c>
      <c r="F47" s="14" t="n">
        <v>8849</v>
      </c>
      <c r="G47" s="14" t="n">
        <v>6704</v>
      </c>
      <c r="H47" s="14" t="n">
        <v>95524</v>
      </c>
      <c r="I47" s="65" t="n">
        <v>105133</v>
      </c>
      <c r="M47" s="16"/>
      <c r="N47" s="16"/>
      <c r="O47" s="16"/>
    </row>
    <row r="48" s="3" customFormat="true" ht="12.75" hidden="false" customHeight="false" outlineLevel="0" collapsed="false">
      <c r="B48" s="12"/>
      <c r="C48" s="17" t="s">
        <v>23</v>
      </c>
      <c r="D48" s="14" t="n">
        <v>20353</v>
      </c>
      <c r="E48" s="14" t="n">
        <v>4381</v>
      </c>
      <c r="F48" s="14" t="n">
        <v>9027</v>
      </c>
      <c r="G48" s="14" t="n">
        <v>6945</v>
      </c>
      <c r="H48" s="14" t="n">
        <v>99057</v>
      </c>
      <c r="I48" s="65" t="n">
        <v>108916</v>
      </c>
      <c r="M48" s="16"/>
      <c r="N48" s="16"/>
      <c r="O48" s="16"/>
    </row>
    <row r="49" s="3" customFormat="true" ht="12.75" hidden="false" customHeight="false" outlineLevel="0" collapsed="false">
      <c r="B49" s="12"/>
      <c r="C49" s="18" t="s">
        <v>24</v>
      </c>
      <c r="D49" s="14" t="n">
        <v>21413</v>
      </c>
      <c r="E49" s="14" t="n">
        <v>4965</v>
      </c>
      <c r="F49" s="14" t="n">
        <v>9202</v>
      </c>
      <c r="G49" s="14" t="n">
        <v>7246</v>
      </c>
      <c r="H49" s="14" t="n">
        <v>103581</v>
      </c>
      <c r="I49" s="65" t="n">
        <v>113724</v>
      </c>
      <c r="M49" s="16"/>
      <c r="N49" s="16"/>
      <c r="O49" s="16"/>
    </row>
    <row r="50" s="5" customFormat="true" ht="12.75" hidden="false" customHeight="false" outlineLevel="0" collapsed="false">
      <c r="B50" s="12"/>
      <c r="C50" s="19" t="s">
        <v>25</v>
      </c>
      <c r="D50" s="20" t="n">
        <v>80970</v>
      </c>
      <c r="E50" s="20" t="n">
        <v>17783</v>
      </c>
      <c r="F50" s="20" t="n">
        <v>35802</v>
      </c>
      <c r="G50" s="20" t="n">
        <v>27385</v>
      </c>
      <c r="H50" s="20" t="n">
        <v>391909</v>
      </c>
      <c r="I50" s="65" t="n">
        <v>431072</v>
      </c>
      <c r="M50" s="16"/>
      <c r="N50" s="16"/>
      <c r="O50" s="16"/>
    </row>
    <row r="51" s="3" customFormat="true" ht="15" hidden="false" customHeight="true" outlineLevel="0" collapsed="false">
      <c r="B51" s="12" t="n">
        <v>2008</v>
      </c>
      <c r="C51" s="13" t="s">
        <v>21</v>
      </c>
      <c r="D51" s="14" t="n">
        <v>21710</v>
      </c>
      <c r="E51" s="14" t="n">
        <v>5156</v>
      </c>
      <c r="F51" s="14" t="n">
        <v>9323</v>
      </c>
      <c r="G51" s="14" t="n">
        <v>7231</v>
      </c>
      <c r="H51" s="14" t="n">
        <v>104817</v>
      </c>
      <c r="I51" s="65" t="n">
        <v>115127</v>
      </c>
      <c r="M51" s="16"/>
      <c r="N51" s="16"/>
      <c r="O51" s="16"/>
    </row>
    <row r="52" s="3" customFormat="true" ht="12.75" hidden="false" customHeight="false" outlineLevel="0" collapsed="false">
      <c r="B52" s="12"/>
      <c r="C52" s="17" t="s">
        <v>22</v>
      </c>
      <c r="D52" s="14" t="n">
        <v>22329</v>
      </c>
      <c r="E52" s="14" t="n">
        <v>5284</v>
      </c>
      <c r="F52" s="14" t="n">
        <v>9545</v>
      </c>
      <c r="G52" s="14" t="n">
        <v>7500</v>
      </c>
      <c r="H52" s="14" t="n">
        <v>109271</v>
      </c>
      <c r="I52" s="65" t="n">
        <v>119418</v>
      </c>
      <c r="M52" s="16"/>
      <c r="N52" s="16"/>
      <c r="O52" s="16"/>
    </row>
    <row r="53" s="3" customFormat="true" ht="12.75" hidden="false" customHeight="false" outlineLevel="0" collapsed="false">
      <c r="B53" s="12"/>
      <c r="C53" s="17" t="s">
        <v>23</v>
      </c>
      <c r="D53" s="14" t="n">
        <v>22960</v>
      </c>
      <c r="E53" s="14" t="n">
        <v>5540</v>
      </c>
      <c r="F53" s="14" t="n">
        <v>9743</v>
      </c>
      <c r="G53" s="14" t="n">
        <v>7677</v>
      </c>
      <c r="H53" s="14" t="n">
        <v>113156</v>
      </c>
      <c r="I53" s="65" t="n">
        <v>123608</v>
      </c>
      <c r="M53" s="16"/>
      <c r="N53" s="16"/>
      <c r="O53" s="16"/>
    </row>
    <row r="54" s="3" customFormat="true" ht="12.75" hidden="false" customHeight="false" outlineLevel="0" collapsed="false">
      <c r="B54" s="12"/>
      <c r="C54" s="18" t="s">
        <v>24</v>
      </c>
      <c r="D54" s="14" t="n">
        <v>23417</v>
      </c>
      <c r="E54" s="14" t="n">
        <v>5852</v>
      </c>
      <c r="F54" s="14" t="n">
        <v>9906</v>
      </c>
      <c r="G54" s="14" t="n">
        <v>7659</v>
      </c>
      <c r="H54" s="14" t="n">
        <v>112317</v>
      </c>
      <c r="I54" s="65" t="n">
        <v>122884</v>
      </c>
      <c r="M54" s="16"/>
      <c r="N54" s="16"/>
      <c r="O54" s="16"/>
    </row>
    <row r="55" s="5" customFormat="true" ht="12.75" hidden="false" customHeight="false" outlineLevel="0" collapsed="false">
      <c r="B55" s="12"/>
      <c r="C55" s="19" t="s">
        <v>25</v>
      </c>
      <c r="D55" s="20" t="n">
        <v>90416</v>
      </c>
      <c r="E55" s="20" t="n">
        <v>21832</v>
      </c>
      <c r="F55" s="20" t="n">
        <v>38517</v>
      </c>
      <c r="G55" s="20" t="n">
        <v>30067</v>
      </c>
      <c r="H55" s="20" t="n">
        <v>439561</v>
      </c>
      <c r="I55" s="65" t="n">
        <v>481037</v>
      </c>
      <c r="M55" s="16"/>
      <c r="N55" s="16"/>
      <c r="O55" s="16"/>
    </row>
    <row r="56" s="3" customFormat="true" ht="15" hidden="false" customHeight="true" outlineLevel="0" collapsed="false">
      <c r="B56" s="21" t="s">
        <v>26</v>
      </c>
      <c r="C56" s="13" t="s">
        <v>21</v>
      </c>
      <c r="D56" s="14" t="n">
        <v>23940</v>
      </c>
      <c r="E56" s="14" t="n">
        <v>6103</v>
      </c>
      <c r="F56" s="14" t="n">
        <v>10160</v>
      </c>
      <c r="G56" s="14" t="n">
        <v>7677</v>
      </c>
      <c r="H56" s="14" t="n">
        <v>113423</v>
      </c>
      <c r="I56" s="65" t="n">
        <v>123602</v>
      </c>
      <c r="M56" s="16"/>
      <c r="N56" s="16"/>
      <c r="O56" s="16"/>
    </row>
    <row r="57" s="3" customFormat="true" ht="12.75" hidden="false" customHeight="false" outlineLevel="0" collapsed="false">
      <c r="B57" s="21"/>
      <c r="C57" s="17" t="s">
        <v>22</v>
      </c>
      <c r="D57" s="14" t="n">
        <v>23984</v>
      </c>
      <c r="E57" s="14" t="n">
        <v>6002</v>
      </c>
      <c r="F57" s="14" t="n">
        <v>10299</v>
      </c>
      <c r="G57" s="14" t="n">
        <v>7683</v>
      </c>
      <c r="H57" s="14" t="n">
        <v>116870</v>
      </c>
      <c r="I57" s="65" t="n">
        <v>126949</v>
      </c>
      <c r="M57" s="16"/>
      <c r="N57" s="16"/>
      <c r="O57" s="16"/>
    </row>
    <row r="58" s="3" customFormat="true" ht="12.75" hidden="false" customHeight="false" outlineLevel="0" collapsed="false">
      <c r="B58" s="21"/>
      <c r="C58" s="17" t="s">
        <v>23</v>
      </c>
      <c r="D58" s="14" t="n">
        <v>24329</v>
      </c>
      <c r="E58" s="14" t="n">
        <v>6146</v>
      </c>
      <c r="F58" s="14" t="n">
        <v>10450</v>
      </c>
      <c r="G58" s="14" t="n">
        <v>7733</v>
      </c>
      <c r="H58" s="14" t="n">
        <v>117692</v>
      </c>
      <c r="I58" s="65" t="n">
        <v>127961</v>
      </c>
      <c r="M58" s="16"/>
      <c r="N58" s="16"/>
      <c r="O58" s="16"/>
    </row>
    <row r="59" s="3" customFormat="true" ht="12.75" hidden="false" customHeight="false" outlineLevel="0" collapsed="false">
      <c r="B59" s="21"/>
      <c r="C59" s="18" t="s">
        <v>24</v>
      </c>
      <c r="D59" s="14" t="n">
        <v>24501</v>
      </c>
      <c r="E59" s="14" t="n">
        <v>6083</v>
      </c>
      <c r="F59" s="14" t="n">
        <v>10619</v>
      </c>
      <c r="G59" s="14" t="n">
        <v>7799</v>
      </c>
      <c r="H59" s="14" t="n">
        <v>119746</v>
      </c>
      <c r="I59" s="65" t="n">
        <v>130020</v>
      </c>
      <c r="M59" s="16"/>
      <c r="N59" s="16"/>
      <c r="O59" s="16"/>
    </row>
    <row r="60" s="5" customFormat="true" ht="12.75" hidden="false" customHeight="false" outlineLevel="0" collapsed="false">
      <c r="B60" s="21"/>
      <c r="C60" s="19" t="s">
        <v>25</v>
      </c>
      <c r="D60" s="20" t="n">
        <v>96754</v>
      </c>
      <c r="E60" s="20" t="n">
        <v>24334</v>
      </c>
      <c r="F60" s="20" t="n">
        <v>41528</v>
      </c>
      <c r="G60" s="20" t="n">
        <v>30892</v>
      </c>
      <c r="H60" s="20" t="n">
        <v>467731</v>
      </c>
      <c r="I60" s="65" t="n">
        <v>508532</v>
      </c>
      <c r="M60" s="16"/>
      <c r="N60" s="16"/>
      <c r="O60" s="16"/>
    </row>
    <row r="61" s="3" customFormat="true" ht="15" hidden="false" customHeight="true" outlineLevel="0" collapsed="false">
      <c r="B61" s="21" t="s">
        <v>27</v>
      </c>
      <c r="C61" s="13" t="s">
        <v>21</v>
      </c>
      <c r="D61" s="14" t="n">
        <v>24923</v>
      </c>
      <c r="E61" s="14" t="n">
        <v>6000</v>
      </c>
      <c r="F61" s="14" t="n">
        <v>10868</v>
      </c>
      <c r="G61" s="14" t="n">
        <v>8055</v>
      </c>
      <c r="H61" s="14" t="n">
        <v>122516</v>
      </c>
      <c r="I61" s="65" t="n">
        <v>132998</v>
      </c>
      <c r="M61" s="16"/>
      <c r="N61" s="16"/>
      <c r="O61" s="16"/>
    </row>
    <row r="62" s="3" customFormat="true" ht="12.75" hidden="false" customHeight="false" outlineLevel="0" collapsed="false">
      <c r="B62" s="21"/>
      <c r="C62" s="17" t="s">
        <v>22</v>
      </c>
      <c r="D62" s="14" t="n">
        <v>25388</v>
      </c>
      <c r="E62" s="14" t="n">
        <v>6109</v>
      </c>
      <c r="F62" s="14" t="n">
        <v>11060</v>
      </c>
      <c r="G62" s="14" t="n">
        <v>8219</v>
      </c>
      <c r="H62" s="14" t="n">
        <v>126247</v>
      </c>
      <c r="I62" s="65" t="n">
        <v>137017</v>
      </c>
      <c r="M62" s="16"/>
      <c r="N62" s="16"/>
      <c r="O62" s="16"/>
    </row>
    <row r="63" s="3" customFormat="true" ht="12.75" hidden="false" customHeight="false" outlineLevel="0" collapsed="false">
      <c r="B63" s="21"/>
      <c r="C63" s="17" t="s">
        <v>23</v>
      </c>
      <c r="D63" s="14" t="n">
        <v>25730</v>
      </c>
      <c r="E63" s="14" t="n">
        <v>6199</v>
      </c>
      <c r="F63" s="14" t="n">
        <v>11221</v>
      </c>
      <c r="G63" s="14" t="n">
        <v>8310</v>
      </c>
      <c r="H63" s="14" t="n">
        <v>124733</v>
      </c>
      <c r="I63" s="65" t="n">
        <v>135767</v>
      </c>
      <c r="M63" s="16"/>
      <c r="N63" s="16"/>
      <c r="O63" s="16"/>
    </row>
    <row r="64" s="3" customFormat="true" ht="12.75" hidden="false" customHeight="false" outlineLevel="0" collapsed="false">
      <c r="B64" s="21"/>
      <c r="C64" s="18" t="s">
        <v>24</v>
      </c>
      <c r="D64" s="14" t="n">
        <v>26272</v>
      </c>
      <c r="E64" s="14" t="n">
        <v>6343</v>
      </c>
      <c r="F64" s="14" t="n">
        <v>11383</v>
      </c>
      <c r="G64" s="14" t="n">
        <v>8546</v>
      </c>
      <c r="H64" s="14" t="n">
        <v>131041</v>
      </c>
      <c r="I64" s="65" t="n">
        <v>142491</v>
      </c>
      <c r="M64" s="16"/>
      <c r="N64" s="16"/>
      <c r="O64" s="16"/>
    </row>
    <row r="65" s="5" customFormat="true" ht="12.75" hidden="false" customHeight="false" outlineLevel="0" collapsed="false">
      <c r="B65" s="21"/>
      <c r="C65" s="19" t="s">
        <v>25</v>
      </c>
      <c r="D65" s="20" t="n">
        <v>102313</v>
      </c>
      <c r="E65" s="20" t="n">
        <v>24651</v>
      </c>
      <c r="F65" s="20" t="n">
        <v>44532</v>
      </c>
      <c r="G65" s="20" t="n">
        <v>33130</v>
      </c>
      <c r="H65" s="20" t="n">
        <v>504537</v>
      </c>
      <c r="I65" s="65" t="n">
        <v>548273</v>
      </c>
      <c r="M65" s="16"/>
      <c r="N65" s="16"/>
      <c r="O65" s="16"/>
    </row>
    <row r="66" s="3" customFormat="true" ht="15" hidden="false" customHeight="true" outlineLevel="0" collapsed="false">
      <c r="B66" s="21" t="s">
        <v>28</v>
      </c>
      <c r="C66" s="13" t="s">
        <v>21</v>
      </c>
      <c r="D66" s="14" t="n">
        <v>26623</v>
      </c>
      <c r="E66" s="14" t="n">
        <v>6377</v>
      </c>
      <c r="F66" s="14" t="n">
        <v>11571</v>
      </c>
      <c r="G66" s="14" t="n">
        <v>8675</v>
      </c>
      <c r="H66" s="14" t="n">
        <v>135179</v>
      </c>
      <c r="I66" s="65" t="n">
        <v>147926</v>
      </c>
      <c r="M66" s="16"/>
      <c r="N66" s="16"/>
      <c r="O66" s="16"/>
    </row>
    <row r="67" s="3" customFormat="true" ht="12.75" hidden="false" customHeight="false" outlineLevel="0" collapsed="false">
      <c r="B67" s="21"/>
      <c r="C67" s="17" t="s">
        <v>22</v>
      </c>
      <c r="D67" s="14" t="n">
        <v>27327</v>
      </c>
      <c r="E67" s="14" t="n">
        <v>6660</v>
      </c>
      <c r="F67" s="14" t="n">
        <v>11768</v>
      </c>
      <c r="G67" s="14" t="n">
        <v>8899</v>
      </c>
      <c r="H67" s="14" t="n">
        <v>140624</v>
      </c>
      <c r="I67" s="65" t="n">
        <v>153845</v>
      </c>
      <c r="M67" s="16"/>
      <c r="N67" s="16"/>
      <c r="O67" s="16"/>
    </row>
    <row r="68" s="3" customFormat="true" ht="12.75" hidden="false" customHeight="false" outlineLevel="0" collapsed="false">
      <c r="B68" s="21"/>
      <c r="C68" s="23" t="s">
        <v>23</v>
      </c>
      <c r="D68" s="24" t="n">
        <v>27986</v>
      </c>
      <c r="E68" s="24" t="n">
        <v>6879</v>
      </c>
      <c r="F68" s="24" t="n">
        <v>11956</v>
      </c>
      <c r="G68" s="24" t="n">
        <v>9151</v>
      </c>
      <c r="H68" s="24" t="n">
        <v>142896</v>
      </c>
      <c r="I68" s="20" t="n">
        <v>156225</v>
      </c>
      <c r="M68" s="16"/>
      <c r="N68" s="16"/>
      <c r="O68" s="16"/>
    </row>
    <row r="70" s="1" customFormat="true" ht="12.75" hidden="false" customHeight="false" outlineLevel="0" collapsed="false">
      <c r="B70" s="25" t="s">
        <v>29</v>
      </c>
    </row>
    <row r="71" s="1" customFormat="true" ht="15" hidden="false" customHeight="false" outlineLevel="0" collapsed="false">
      <c r="B71" s="26" t="s">
        <v>30</v>
      </c>
    </row>
    <row r="72" s="1" customFormat="true" ht="12.75" hidden="false" customHeight="false" outlineLevel="0" collapsed="false">
      <c r="B72" s="27" t="s">
        <v>31</v>
      </c>
    </row>
    <row r="73" s="1" customFormat="true" ht="14.25" hidden="false" customHeight="false" outlineLevel="0" collapsed="false">
      <c r="B73" s="28" t="s">
        <v>32</v>
      </c>
    </row>
    <row r="74" s="1" customFormat="true" ht="14.25" hidden="false" customHeight="false" outlineLevel="0" collapsed="false">
      <c r="B74" s="28" t="s">
        <v>33</v>
      </c>
    </row>
    <row r="75" s="1" customFormat="true" ht="12.75" hidden="false" customHeight="false" outlineLevel="0" collapsed="false">
      <c r="B75" s="27" t="s">
        <v>34</v>
      </c>
    </row>
    <row r="76" s="1" customFormat="true" ht="12.75" hidden="false" customHeight="false" outlineLevel="0" collapsed="false">
      <c r="B76" s="27"/>
    </row>
    <row r="77" customFormat="false" ht="15" hidden="false" customHeight="false" outlineLevel="0" collapsed="false">
      <c r="B77" s="4" t="s">
        <v>129</v>
      </c>
      <c r="C77" s="6"/>
    </row>
    <row r="78" customFormat="false" ht="15" hidden="false" customHeight="false" outlineLevel="0" collapsed="false">
      <c r="B78" s="4" t="s">
        <v>125</v>
      </c>
      <c r="C78" s="6"/>
    </row>
    <row r="79" customFormat="false" ht="15" hidden="false" customHeight="false" outlineLevel="0" collapsed="false">
      <c r="B79" s="7" t="s">
        <v>2</v>
      </c>
      <c r="C79" s="6"/>
    </row>
    <row r="80" customFormat="false" ht="15" hidden="false" customHeight="false" outlineLevel="0" collapsed="false">
      <c r="B80" s="8" t="s">
        <v>36</v>
      </c>
      <c r="C80" s="6"/>
    </row>
    <row r="82" s="1" customFormat="true" ht="58.5" hidden="false" customHeight="true" outlineLevel="0" collapsed="false">
      <c r="B82" s="10" t="s">
        <v>4</v>
      </c>
      <c r="C82" s="10"/>
      <c r="D82" s="64" t="s">
        <v>12</v>
      </c>
      <c r="E82" s="64" t="s">
        <v>126</v>
      </c>
      <c r="F82" s="64" t="s">
        <v>127</v>
      </c>
      <c r="G82" s="64" t="s">
        <v>128</v>
      </c>
      <c r="H82" s="64" t="s">
        <v>14</v>
      </c>
      <c r="I82" s="11" t="s">
        <v>20</v>
      </c>
    </row>
    <row r="83" s="29" customFormat="true" ht="12.75" hidden="false" customHeight="true" outlineLevel="0" collapsed="false">
      <c r="B83" s="12" t="n">
        <v>2001</v>
      </c>
      <c r="C83" s="17" t="s">
        <v>21</v>
      </c>
      <c r="D83" s="30" t="n">
        <v>7.13805360745509</v>
      </c>
      <c r="E83" s="30" t="n">
        <v>10.6981416373682</v>
      </c>
      <c r="F83" s="30" t="n">
        <v>4.72337222431314</v>
      </c>
      <c r="G83" s="30" t="n">
        <v>8.98840206185567</v>
      </c>
      <c r="H83" s="30" t="n">
        <v>9.50206660751769</v>
      </c>
      <c r="I83" s="31" t="n">
        <v>9.79627918190221</v>
      </c>
      <c r="J83" s="32"/>
      <c r="K83" s="32"/>
      <c r="L83" s="32"/>
      <c r="M83" s="32"/>
      <c r="N83" s="32"/>
      <c r="O83" s="32"/>
    </row>
    <row r="84" s="29" customFormat="true" ht="12.75" hidden="false" customHeight="false" outlineLevel="0" collapsed="false">
      <c r="B84" s="12"/>
      <c r="C84" s="17" t="s">
        <v>22</v>
      </c>
      <c r="D84" s="30" t="n">
        <v>6.41073775107941</v>
      </c>
      <c r="E84" s="30" t="n">
        <v>8.23244552058111</v>
      </c>
      <c r="F84" s="30" t="n">
        <v>3.78368401624216</v>
      </c>
      <c r="G84" s="30" t="n">
        <v>9.71302428256071</v>
      </c>
      <c r="H84" s="30" t="n">
        <v>9.18733852842951</v>
      </c>
      <c r="I84" s="31" t="n">
        <v>9.2827086417829</v>
      </c>
      <c r="J84" s="32"/>
      <c r="K84" s="32"/>
      <c r="L84" s="32"/>
      <c r="M84" s="32"/>
      <c r="N84" s="32"/>
      <c r="O84" s="32"/>
    </row>
    <row r="85" s="29" customFormat="true" ht="12.75" hidden="false" customHeight="false" outlineLevel="0" collapsed="false">
      <c r="B85" s="12"/>
      <c r="C85" s="17" t="s">
        <v>23</v>
      </c>
      <c r="D85" s="30" t="n">
        <v>5.86615257504819</v>
      </c>
      <c r="E85" s="30" t="n">
        <v>4.72625175479644</v>
      </c>
      <c r="F85" s="30" t="n">
        <v>4.33986449368247</v>
      </c>
      <c r="G85" s="30" t="n">
        <v>9.1350531107739</v>
      </c>
      <c r="H85" s="30" t="n">
        <v>7.08967952962895</v>
      </c>
      <c r="I85" s="31" t="n">
        <v>7.08642343383148</v>
      </c>
      <c r="J85" s="32"/>
      <c r="K85" s="32"/>
      <c r="L85" s="32"/>
      <c r="M85" s="32"/>
      <c r="N85" s="32"/>
      <c r="O85" s="32"/>
    </row>
    <row r="86" s="29" customFormat="true" ht="12.75" hidden="false" customHeight="false" outlineLevel="0" collapsed="false">
      <c r="B86" s="12"/>
      <c r="C86" s="17" t="s">
        <v>24</v>
      </c>
      <c r="D86" s="30" t="n">
        <v>7.50813155041561</v>
      </c>
      <c r="E86" s="30" t="n">
        <v>12.3943661971831</v>
      </c>
      <c r="F86" s="30" t="n">
        <v>4.43278451239371</v>
      </c>
      <c r="G86" s="30" t="n">
        <v>9.44004690706537</v>
      </c>
      <c r="H86" s="30" t="n">
        <v>7.12968161039377</v>
      </c>
      <c r="I86" s="31" t="n">
        <v>7.20995554232779</v>
      </c>
      <c r="J86" s="32"/>
      <c r="K86" s="32"/>
      <c r="L86" s="32"/>
      <c r="M86" s="32"/>
      <c r="N86" s="32"/>
      <c r="O86" s="32"/>
    </row>
    <row r="87" s="34" customFormat="true" ht="12.75" hidden="false" customHeight="false" outlineLevel="0" collapsed="false">
      <c r="B87" s="12"/>
      <c r="C87" s="19" t="s">
        <v>25</v>
      </c>
      <c r="D87" s="35" t="n">
        <v>6.73112681294161</v>
      </c>
      <c r="E87" s="35" t="n">
        <v>8.98714405863271</v>
      </c>
      <c r="F87" s="35" t="n">
        <v>4.31860036832413</v>
      </c>
      <c r="G87" s="35" t="n">
        <v>9.32131576920115</v>
      </c>
      <c r="H87" s="35" t="n">
        <v>8.19205390406606</v>
      </c>
      <c r="I87" s="35" t="n">
        <v>8.30571953330679</v>
      </c>
      <c r="J87" s="36"/>
      <c r="K87" s="36"/>
      <c r="L87" s="36"/>
      <c r="M87" s="32"/>
      <c r="N87" s="32"/>
      <c r="O87" s="32"/>
    </row>
    <row r="88" s="29" customFormat="true" ht="12.75" hidden="false" customHeight="true" outlineLevel="0" collapsed="false">
      <c r="B88" s="12" t="n">
        <v>2002</v>
      </c>
      <c r="C88" s="17" t="s">
        <v>21</v>
      </c>
      <c r="D88" s="30" t="n">
        <v>6.68938307030129</v>
      </c>
      <c r="E88" s="30" t="n">
        <v>9.0290381125227</v>
      </c>
      <c r="F88" s="30" t="n">
        <v>4.40251572327044</v>
      </c>
      <c r="G88" s="30" t="n">
        <v>8.92698788057938</v>
      </c>
      <c r="H88" s="30" t="n">
        <v>5.6144025927829</v>
      </c>
      <c r="I88" s="31" t="n">
        <v>5.50777676120768</v>
      </c>
      <c r="J88" s="32"/>
      <c r="K88" s="32"/>
      <c r="L88" s="32"/>
      <c r="M88" s="32"/>
      <c r="N88" s="32"/>
      <c r="O88" s="32"/>
    </row>
    <row r="89" s="29" customFormat="true" ht="12.75" hidden="false" customHeight="false" outlineLevel="0" collapsed="false">
      <c r="B89" s="12"/>
      <c r="C89" s="17" t="s">
        <v>22</v>
      </c>
      <c r="D89" s="30" t="n">
        <v>7.94742877304402</v>
      </c>
      <c r="E89" s="30" t="n">
        <v>8.94854586129755</v>
      </c>
      <c r="F89" s="30" t="n">
        <v>5.01511648586164</v>
      </c>
      <c r="G89" s="30" t="n">
        <v>12.0436907157229</v>
      </c>
      <c r="H89" s="30" t="n">
        <v>8.09687782544293</v>
      </c>
      <c r="I89" s="31" t="n">
        <v>8.24464766386794</v>
      </c>
      <c r="J89" s="32"/>
      <c r="K89" s="32"/>
      <c r="L89" s="32"/>
      <c r="M89" s="32"/>
      <c r="N89" s="32"/>
      <c r="O89" s="32"/>
    </row>
    <row r="90" s="29" customFormat="true" ht="12.75" hidden="false" customHeight="false" outlineLevel="0" collapsed="false">
      <c r="B90" s="12"/>
      <c r="C90" s="17" t="s">
        <v>23</v>
      </c>
      <c r="D90" s="30" t="n">
        <v>8.15123135622615</v>
      </c>
      <c r="E90" s="30" t="n">
        <v>11.260053619303</v>
      </c>
      <c r="F90" s="30" t="n">
        <v>4.87890487890488</v>
      </c>
      <c r="G90" s="30" t="n">
        <v>11.4015572858732</v>
      </c>
      <c r="H90" s="30" t="n">
        <v>9.34115354345464</v>
      </c>
      <c r="I90" s="31" t="n">
        <v>9.81398667107484</v>
      </c>
      <c r="J90" s="32"/>
      <c r="K90" s="32"/>
      <c r="L90" s="32"/>
      <c r="M90" s="32"/>
      <c r="N90" s="32"/>
      <c r="O90" s="32"/>
    </row>
    <row r="91" s="29" customFormat="true" ht="12.75" hidden="false" customHeight="false" outlineLevel="0" collapsed="false">
      <c r="B91" s="12"/>
      <c r="C91" s="17" t="s">
        <v>24</v>
      </c>
      <c r="D91" s="30" t="n">
        <v>6.14337339272208</v>
      </c>
      <c r="E91" s="30" t="n">
        <v>3.96825396825398</v>
      </c>
      <c r="F91" s="30" t="n">
        <v>5.31878031878033</v>
      </c>
      <c r="G91" s="30" t="n">
        <v>8.81328690061613</v>
      </c>
      <c r="H91" s="30" t="n">
        <v>10.2934571043569</v>
      </c>
      <c r="I91" s="31" t="n">
        <v>10.7521471328186</v>
      </c>
      <c r="J91" s="32"/>
      <c r="K91" s="32"/>
      <c r="L91" s="32"/>
      <c r="M91" s="32"/>
      <c r="N91" s="32"/>
      <c r="O91" s="32"/>
    </row>
    <row r="92" s="34" customFormat="true" ht="12.75" hidden="false" customHeight="false" outlineLevel="0" collapsed="false">
      <c r="B92" s="12"/>
      <c r="C92" s="19" t="s">
        <v>25</v>
      </c>
      <c r="D92" s="35" t="n">
        <v>7.22560975609756</v>
      </c>
      <c r="E92" s="35" t="n">
        <v>8.22401058317716</v>
      </c>
      <c r="F92" s="35" t="n">
        <v>4.90775884897165</v>
      </c>
      <c r="G92" s="35" t="n">
        <v>10.288210837855</v>
      </c>
      <c r="H92" s="35" t="n">
        <v>8.37460538821205</v>
      </c>
      <c r="I92" s="35" t="n">
        <v>8.62161336456336</v>
      </c>
      <c r="J92" s="36"/>
      <c r="K92" s="36"/>
      <c r="L92" s="36"/>
      <c r="M92" s="32"/>
      <c r="N92" s="32"/>
      <c r="O92" s="32"/>
    </row>
    <row r="93" s="29" customFormat="true" ht="12.75" hidden="false" customHeight="true" outlineLevel="0" collapsed="false">
      <c r="B93" s="12" t="n">
        <v>2003</v>
      </c>
      <c r="C93" s="17" t="s">
        <v>21</v>
      </c>
      <c r="D93" s="30" t="n">
        <v>8.09379727685324</v>
      </c>
      <c r="E93" s="30" t="n">
        <v>7.44902205576364</v>
      </c>
      <c r="F93" s="30" t="n">
        <v>6.24784853700517</v>
      </c>
      <c r="G93" s="30" t="n">
        <v>11.4246947082768</v>
      </c>
      <c r="H93" s="30" t="n">
        <v>13.0250921542578</v>
      </c>
      <c r="I93" s="31" t="n">
        <v>13.7270204647936</v>
      </c>
      <c r="J93" s="32"/>
      <c r="K93" s="32"/>
      <c r="L93" s="32"/>
      <c r="M93" s="32"/>
      <c r="N93" s="32"/>
      <c r="O93" s="32"/>
    </row>
    <row r="94" s="29" customFormat="true" ht="12.75" hidden="false" customHeight="false" outlineLevel="0" collapsed="false">
      <c r="B94" s="12"/>
      <c r="C94" s="17" t="s">
        <v>22</v>
      </c>
      <c r="D94" s="30" t="n">
        <v>7.75453505474751</v>
      </c>
      <c r="E94" s="30" t="n">
        <v>9.40451745379878</v>
      </c>
      <c r="F94" s="30" t="n">
        <v>6.41828958509738</v>
      </c>
      <c r="G94" s="30" t="n">
        <v>8.74807593637763</v>
      </c>
      <c r="H94" s="30" t="n">
        <v>9.8572750569476</v>
      </c>
      <c r="I94" s="31" t="n">
        <v>10.2417575178683</v>
      </c>
      <c r="J94" s="32"/>
      <c r="K94" s="32"/>
      <c r="L94" s="32"/>
      <c r="M94" s="32"/>
      <c r="N94" s="32"/>
      <c r="O94" s="32"/>
    </row>
    <row r="95" s="29" customFormat="true" ht="12.75" hidden="false" customHeight="false" outlineLevel="0" collapsed="false">
      <c r="B95" s="12"/>
      <c r="C95" s="17" t="s">
        <v>23</v>
      </c>
      <c r="D95" s="30" t="n">
        <v>7.58499037844773</v>
      </c>
      <c r="E95" s="30" t="n">
        <v>8.15261044176707</v>
      </c>
      <c r="F95" s="30" t="n">
        <v>6.97791164658635</v>
      </c>
      <c r="G95" s="30" t="n">
        <v>8.13779331003495</v>
      </c>
      <c r="H95" s="30" t="n">
        <v>9.31432194820998</v>
      </c>
      <c r="I95" s="31" t="n">
        <v>9.65472436577983</v>
      </c>
      <c r="J95" s="32"/>
      <c r="K95" s="32"/>
      <c r="L95" s="32"/>
      <c r="M95" s="32"/>
      <c r="N95" s="32"/>
      <c r="O95" s="32"/>
    </row>
    <row r="96" s="29" customFormat="true" ht="12.75" hidden="false" customHeight="false" outlineLevel="0" collapsed="false">
      <c r="B96" s="12"/>
      <c r="C96" s="17" t="s">
        <v>24</v>
      </c>
      <c r="D96" s="30" t="n">
        <v>8.82026920031672</v>
      </c>
      <c r="E96" s="30" t="n">
        <v>12.6556850140619</v>
      </c>
      <c r="F96" s="30" t="n">
        <v>6.82678072051324</v>
      </c>
      <c r="G96" s="30" t="n">
        <v>9.45347119645494</v>
      </c>
      <c r="H96" s="30" t="n">
        <v>10.3050974003937</v>
      </c>
      <c r="I96" s="31" t="n">
        <v>10.6451309687931</v>
      </c>
      <c r="J96" s="32"/>
      <c r="K96" s="32"/>
      <c r="L96" s="32"/>
      <c r="M96" s="32"/>
      <c r="N96" s="32"/>
      <c r="O96" s="32"/>
    </row>
    <row r="97" s="34" customFormat="true" ht="12.75" hidden="false" customHeight="false" outlineLevel="0" collapsed="false">
      <c r="B97" s="12"/>
      <c r="C97" s="19" t="s">
        <v>25</v>
      </c>
      <c r="D97" s="35" t="n">
        <v>8.0669401681628</v>
      </c>
      <c r="E97" s="35" t="n">
        <v>9.43261688906998</v>
      </c>
      <c r="F97" s="35" t="n">
        <v>6.62179217501051</v>
      </c>
      <c r="G97" s="35" t="n">
        <v>9.40514983068175</v>
      </c>
      <c r="H97" s="35" t="n">
        <v>10.5800333159996</v>
      </c>
      <c r="I97" s="35" t="n">
        <v>11.0148661152847</v>
      </c>
      <c r="J97" s="36"/>
      <c r="K97" s="36"/>
      <c r="L97" s="36"/>
      <c r="M97" s="32"/>
      <c r="N97" s="32"/>
      <c r="O97" s="32"/>
    </row>
    <row r="98" s="29" customFormat="true" ht="12.75" hidden="false" customHeight="true" outlineLevel="0" collapsed="false">
      <c r="B98" s="12" t="n">
        <v>2004</v>
      </c>
      <c r="C98" s="17" t="s">
        <v>21</v>
      </c>
      <c r="D98" s="30" t="n">
        <v>10.9789285436591</v>
      </c>
      <c r="E98" s="30" t="n">
        <v>14.291247095275</v>
      </c>
      <c r="F98" s="30" t="n">
        <v>7.8243965656893</v>
      </c>
      <c r="G98" s="30" t="n">
        <v>13.6385776911836</v>
      </c>
      <c r="H98" s="30" t="n">
        <v>11.9031852195219</v>
      </c>
      <c r="I98" s="31" t="n">
        <v>12.1967213114754</v>
      </c>
      <c r="J98" s="32"/>
      <c r="K98" s="32"/>
      <c r="L98" s="32"/>
      <c r="M98" s="32"/>
      <c r="N98" s="32"/>
      <c r="O98" s="32"/>
    </row>
    <row r="99" s="29" customFormat="true" ht="12.75" hidden="false" customHeight="false" outlineLevel="0" collapsed="false">
      <c r="B99" s="12"/>
      <c r="C99" s="17" t="s">
        <v>22</v>
      </c>
      <c r="D99" s="30" t="n">
        <v>10.373853037082</v>
      </c>
      <c r="E99" s="30" t="n">
        <v>14.6771771771772</v>
      </c>
      <c r="F99" s="30" t="n">
        <v>7.97262889879058</v>
      </c>
      <c r="G99" s="30" t="n">
        <v>11.2290634583628</v>
      </c>
      <c r="H99" s="30" t="n">
        <v>11.8514198700815</v>
      </c>
      <c r="I99" s="31" t="n">
        <v>12.315322448126</v>
      </c>
      <c r="J99" s="32"/>
      <c r="K99" s="32"/>
      <c r="L99" s="32"/>
      <c r="M99" s="32"/>
      <c r="N99" s="32"/>
      <c r="O99" s="32"/>
    </row>
    <row r="100" s="29" customFormat="true" ht="12.75" hidden="false" customHeight="false" outlineLevel="0" collapsed="false">
      <c r="B100" s="12"/>
      <c r="C100" s="17" t="s">
        <v>23</v>
      </c>
      <c r="D100" s="30" t="n">
        <v>10.6126099269638</v>
      </c>
      <c r="E100" s="30" t="n">
        <v>14.4819903453398</v>
      </c>
      <c r="F100" s="30" t="n">
        <v>8.41545440325355</v>
      </c>
      <c r="G100" s="30" t="n">
        <v>11.449676823638</v>
      </c>
      <c r="H100" s="30" t="n">
        <v>12.3255886871727</v>
      </c>
      <c r="I100" s="31" t="n">
        <v>12.7048351203722</v>
      </c>
      <c r="J100" s="32"/>
      <c r="K100" s="32"/>
      <c r="L100" s="32"/>
      <c r="M100" s="32"/>
      <c r="N100" s="32"/>
      <c r="O100" s="32"/>
    </row>
    <row r="101" s="29" customFormat="true" ht="12.75" hidden="false" customHeight="false" outlineLevel="0" collapsed="false">
      <c r="B101" s="12"/>
      <c r="C101" s="17" t="s">
        <v>24</v>
      </c>
      <c r="D101" s="30" t="n">
        <v>11.517753201397</v>
      </c>
      <c r="E101" s="30" t="n">
        <v>13.1954350927247</v>
      </c>
      <c r="F101" s="30" t="n">
        <v>9.20850015398828</v>
      </c>
      <c r="G101" s="30" t="n">
        <v>13.8326585695007</v>
      </c>
      <c r="H101" s="30" t="n">
        <v>14.1512191369895</v>
      </c>
      <c r="I101" s="31" t="n">
        <v>14.7011766038484</v>
      </c>
      <c r="J101" s="32"/>
      <c r="K101" s="32"/>
      <c r="L101" s="32"/>
      <c r="M101" s="32"/>
      <c r="N101" s="32"/>
      <c r="O101" s="32"/>
    </row>
    <row r="102" s="34" customFormat="true" ht="12.75" hidden="false" customHeight="false" outlineLevel="0" collapsed="false">
      <c r="B102" s="12"/>
      <c r="C102" s="19" t="s">
        <v>25</v>
      </c>
      <c r="D102" s="35" t="n">
        <v>10.8757752302199</v>
      </c>
      <c r="E102" s="35" t="n">
        <v>14.1487480219678</v>
      </c>
      <c r="F102" s="35" t="n">
        <v>8.36489898989899</v>
      </c>
      <c r="G102" s="35" t="n">
        <v>12.5386906500029</v>
      </c>
      <c r="H102" s="35" t="n">
        <v>12.5802029283534</v>
      </c>
      <c r="I102" s="35" t="n">
        <v>13.0044612531899</v>
      </c>
      <c r="J102" s="36"/>
      <c r="K102" s="36"/>
      <c r="L102" s="36"/>
      <c r="M102" s="32"/>
      <c r="N102" s="32"/>
      <c r="O102" s="32"/>
    </row>
    <row r="103" s="29" customFormat="true" ht="12.75" hidden="false" customHeight="true" outlineLevel="0" collapsed="false">
      <c r="B103" s="12" t="n">
        <v>2005</v>
      </c>
      <c r="C103" s="17" t="s">
        <v>21</v>
      </c>
      <c r="D103" s="30" t="n">
        <v>9.19918727667624</v>
      </c>
      <c r="E103" s="30" t="n">
        <v>6.81125042358524</v>
      </c>
      <c r="F103" s="30" t="n">
        <v>9.63040865384615</v>
      </c>
      <c r="G103" s="30" t="n">
        <v>10.0942991855979</v>
      </c>
      <c r="H103" s="30" t="n">
        <v>10.2657040565731</v>
      </c>
      <c r="I103" s="31" t="n">
        <v>10.5622986693488</v>
      </c>
      <c r="J103" s="32"/>
      <c r="K103" s="32"/>
      <c r="L103" s="32"/>
      <c r="M103" s="32"/>
      <c r="N103" s="32"/>
      <c r="O103" s="32"/>
    </row>
    <row r="104" s="29" customFormat="true" ht="12.75" hidden="false" customHeight="false" outlineLevel="0" collapsed="false">
      <c r="B104" s="12"/>
      <c r="C104" s="17" t="s">
        <v>22</v>
      </c>
      <c r="D104" s="30" t="n">
        <v>10.3607007901065</v>
      </c>
      <c r="E104" s="30" t="n">
        <v>6.90671031096564</v>
      </c>
      <c r="F104" s="30" t="n">
        <v>9.63890935887987</v>
      </c>
      <c r="G104" s="30" t="n">
        <v>13.6373276776246</v>
      </c>
      <c r="H104" s="30" t="n">
        <v>11.5776210407404</v>
      </c>
      <c r="I104" s="31" t="n">
        <v>12.0117044623263</v>
      </c>
      <c r="J104" s="32"/>
      <c r="K104" s="32"/>
      <c r="L104" s="32"/>
      <c r="M104" s="32"/>
      <c r="N104" s="32"/>
      <c r="O104" s="32"/>
    </row>
    <row r="105" s="29" customFormat="true" ht="12.75" hidden="false" customHeight="false" outlineLevel="0" collapsed="false">
      <c r="B105" s="12"/>
      <c r="C105" s="17" t="s">
        <v>23</v>
      </c>
      <c r="D105" s="30" t="n">
        <v>11.2855410322059</v>
      </c>
      <c r="E105" s="30" t="n">
        <v>12.0012974375608</v>
      </c>
      <c r="F105" s="30" t="n">
        <v>9.76771028711585</v>
      </c>
      <c r="G105" s="30" t="n">
        <v>13.0074565037283</v>
      </c>
      <c r="H105" s="30" t="n">
        <v>11.133597588209</v>
      </c>
      <c r="I105" s="31" t="n">
        <v>11.5739672282483</v>
      </c>
      <c r="J105" s="32"/>
      <c r="K105" s="32"/>
      <c r="L105" s="32"/>
      <c r="M105" s="32"/>
      <c r="N105" s="32"/>
      <c r="O105" s="32"/>
    </row>
    <row r="106" s="29" customFormat="true" ht="12.75" hidden="false" customHeight="false" outlineLevel="0" collapsed="false">
      <c r="B106" s="12"/>
      <c r="C106" s="17" t="s">
        <v>24</v>
      </c>
      <c r="D106" s="30" t="n">
        <v>10.4586677105761</v>
      </c>
      <c r="E106" s="30" t="n">
        <v>11.4681789540012</v>
      </c>
      <c r="F106" s="30" t="n">
        <v>10.1522842639594</v>
      </c>
      <c r="G106" s="30" t="n">
        <v>10.2548903378779</v>
      </c>
      <c r="H106" s="30" t="n">
        <v>7.92140585413186</v>
      </c>
      <c r="I106" s="31" t="n">
        <v>8.1039377854586</v>
      </c>
      <c r="J106" s="32"/>
      <c r="K106" s="32"/>
      <c r="L106" s="32"/>
      <c r="M106" s="32"/>
      <c r="N106" s="32"/>
      <c r="O106" s="32"/>
    </row>
    <row r="107" s="34" customFormat="true" ht="12.75" hidden="false" customHeight="false" outlineLevel="0" collapsed="false">
      <c r="B107" s="12"/>
      <c r="C107" s="19" t="s">
        <v>25</v>
      </c>
      <c r="D107" s="35" t="n">
        <v>10.3378137871417</v>
      </c>
      <c r="E107" s="35" t="n">
        <v>9.34518470194897</v>
      </c>
      <c r="F107" s="35" t="n">
        <v>9.8019225167492</v>
      </c>
      <c r="G107" s="35" t="n">
        <v>11.7332641411521</v>
      </c>
      <c r="H107" s="35" t="n">
        <v>10.1906949906723</v>
      </c>
      <c r="I107" s="35" t="n">
        <v>10.5256659366653</v>
      </c>
      <c r="J107" s="36"/>
      <c r="K107" s="36"/>
      <c r="L107" s="36"/>
      <c r="M107" s="32"/>
      <c r="N107" s="32"/>
      <c r="O107" s="32"/>
    </row>
    <row r="108" s="29" customFormat="true" ht="12.75" hidden="false" customHeight="true" outlineLevel="0" collapsed="false">
      <c r="B108" s="12" t="n">
        <v>2006</v>
      </c>
      <c r="C108" s="17" t="s">
        <v>21</v>
      </c>
      <c r="D108" s="30" t="n">
        <v>11.4076735531888</v>
      </c>
      <c r="E108" s="30" t="n">
        <v>14.0545685279188</v>
      </c>
      <c r="F108" s="30" t="n">
        <v>9.41482801151159</v>
      </c>
      <c r="G108" s="30" t="n">
        <v>12.6143663616897</v>
      </c>
      <c r="H108" s="30" t="n">
        <v>10.0988823742503</v>
      </c>
      <c r="I108" s="31" t="n">
        <v>10.4900177025964</v>
      </c>
      <c r="J108" s="32"/>
      <c r="K108" s="32"/>
      <c r="L108" s="32"/>
      <c r="M108" s="32"/>
      <c r="N108" s="32"/>
      <c r="O108" s="32"/>
    </row>
    <row r="109" s="29" customFormat="true" ht="12.75" hidden="false" customHeight="false" outlineLevel="0" collapsed="false">
      <c r="B109" s="12"/>
      <c r="C109" s="17" t="s">
        <v>22</v>
      </c>
      <c r="D109" s="30" t="n">
        <v>10.2969557367864</v>
      </c>
      <c r="E109" s="30" t="n">
        <v>11.5125535823637</v>
      </c>
      <c r="F109" s="30" t="n">
        <v>9.79970426132543</v>
      </c>
      <c r="G109" s="30" t="n">
        <v>10.2463605823068</v>
      </c>
      <c r="H109" s="30" t="n">
        <v>12.032554094573</v>
      </c>
      <c r="I109" s="31" t="n">
        <v>12.5439346442481</v>
      </c>
      <c r="J109" s="32"/>
      <c r="K109" s="32"/>
      <c r="L109" s="32"/>
      <c r="M109" s="32"/>
      <c r="N109" s="32"/>
      <c r="O109" s="32"/>
    </row>
    <row r="110" s="29" customFormat="true" ht="12.75" hidden="false" customHeight="false" outlineLevel="0" collapsed="false">
      <c r="B110" s="12"/>
      <c r="C110" s="17" t="s">
        <v>23</v>
      </c>
      <c r="D110" s="30" t="n">
        <v>10.3590240358419</v>
      </c>
      <c r="E110" s="30" t="n">
        <v>8.36953373877788</v>
      </c>
      <c r="F110" s="30" t="n">
        <v>10.0814931650894</v>
      </c>
      <c r="G110" s="30" t="n">
        <v>12.0051319648094</v>
      </c>
      <c r="H110" s="30" t="n">
        <v>13.047409733124</v>
      </c>
      <c r="I110" s="31" t="n">
        <v>13.6449822456648</v>
      </c>
      <c r="J110" s="32"/>
      <c r="K110" s="32"/>
      <c r="L110" s="32"/>
      <c r="M110" s="32"/>
      <c r="N110" s="32"/>
      <c r="O110" s="32"/>
    </row>
    <row r="111" s="29" customFormat="true" ht="12.75" hidden="false" customHeight="false" outlineLevel="0" collapsed="false">
      <c r="B111" s="12"/>
      <c r="C111" s="17" t="s">
        <v>24</v>
      </c>
      <c r="D111" s="30" t="n">
        <v>10.3189604252806</v>
      </c>
      <c r="E111" s="30" t="n">
        <v>8.70548332391181</v>
      </c>
      <c r="F111" s="30" t="n">
        <v>9.74142345110087</v>
      </c>
      <c r="G111" s="30" t="n">
        <v>12.1505376344086</v>
      </c>
      <c r="H111" s="30" t="n">
        <v>13.9107414899728</v>
      </c>
      <c r="I111" s="31" t="n">
        <v>14.5829289180702</v>
      </c>
      <c r="J111" s="32"/>
      <c r="K111" s="32"/>
      <c r="L111" s="32"/>
      <c r="M111" s="32"/>
      <c r="N111" s="32"/>
      <c r="O111" s="32"/>
    </row>
    <row r="112" s="34" customFormat="true" ht="12.75" hidden="false" customHeight="false" outlineLevel="0" collapsed="false">
      <c r="B112" s="12"/>
      <c r="C112" s="19" t="s">
        <v>25</v>
      </c>
      <c r="D112" s="35" t="n">
        <v>10.5843677030847</v>
      </c>
      <c r="E112" s="35" t="n">
        <v>10.5600715937057</v>
      </c>
      <c r="F112" s="35" t="n">
        <v>9.76256797983817</v>
      </c>
      <c r="G112" s="35" t="n">
        <v>11.7504992801078</v>
      </c>
      <c r="H112" s="35" t="n">
        <v>12.3123480071061</v>
      </c>
      <c r="I112" s="35" t="n">
        <v>12.8593939251402</v>
      </c>
      <c r="J112" s="36"/>
      <c r="K112" s="36"/>
      <c r="L112" s="36"/>
      <c r="M112" s="32"/>
      <c r="N112" s="32"/>
      <c r="O112" s="32"/>
    </row>
    <row r="113" s="29" customFormat="true" ht="12.75" hidden="false" customHeight="true" outlineLevel="0" collapsed="false">
      <c r="B113" s="12" t="n">
        <v>2007</v>
      </c>
      <c r="C113" s="17" t="s">
        <v>21</v>
      </c>
      <c r="D113" s="30" t="n">
        <v>11.0055286800276</v>
      </c>
      <c r="E113" s="30" t="n">
        <v>12.9624478442281</v>
      </c>
      <c r="F113" s="30" t="n">
        <v>9.2685370741483</v>
      </c>
      <c r="G113" s="30" t="n">
        <v>12.1866897147796</v>
      </c>
      <c r="H113" s="30" t="n">
        <v>14.2420180355837</v>
      </c>
      <c r="I113" s="31" t="n">
        <v>14.9337427818018</v>
      </c>
      <c r="J113" s="32"/>
      <c r="K113" s="32"/>
      <c r="L113" s="32"/>
      <c r="M113" s="32"/>
      <c r="N113" s="32"/>
      <c r="O113" s="32"/>
    </row>
    <row r="114" s="29" customFormat="true" ht="12.75" hidden="false" customHeight="false" outlineLevel="0" collapsed="false">
      <c r="B114" s="12"/>
      <c r="C114" s="17" t="s">
        <v>22</v>
      </c>
      <c r="D114" s="30" t="n">
        <v>12.4851837218491</v>
      </c>
      <c r="E114" s="30" t="n">
        <v>20.1537616694124</v>
      </c>
      <c r="F114" s="30" t="n">
        <v>8.33741429970618</v>
      </c>
      <c r="G114" s="30" t="n">
        <v>13.4924665650923</v>
      </c>
      <c r="H114" s="30" t="n">
        <v>10.6741898483391</v>
      </c>
      <c r="I114" s="31" t="n">
        <v>10.9231905465288</v>
      </c>
      <c r="J114" s="32"/>
      <c r="K114" s="32"/>
      <c r="L114" s="32"/>
      <c r="M114" s="32"/>
      <c r="N114" s="32"/>
      <c r="O114" s="32"/>
    </row>
    <row r="115" s="29" customFormat="true" ht="12.75" hidden="false" customHeight="false" outlineLevel="0" collapsed="false">
      <c r="B115" s="12"/>
      <c r="C115" s="17" t="s">
        <v>23</v>
      </c>
      <c r="D115" s="30" t="n">
        <v>11.6578889620364</v>
      </c>
      <c r="E115" s="30" t="n">
        <v>17.076429716729</v>
      </c>
      <c r="F115" s="30" t="n">
        <v>7.78507462686567</v>
      </c>
      <c r="G115" s="30" t="n">
        <v>13.6475208640157</v>
      </c>
      <c r="H115" s="30" t="n">
        <v>10.0462150332171</v>
      </c>
      <c r="I115" s="31" t="n">
        <v>10.1329693108853</v>
      </c>
      <c r="J115" s="32"/>
      <c r="K115" s="32"/>
      <c r="L115" s="32"/>
      <c r="M115" s="32"/>
      <c r="N115" s="32"/>
      <c r="O115" s="32"/>
    </row>
    <row r="116" s="29" customFormat="true" ht="12.75" hidden="false" customHeight="false" outlineLevel="0" collapsed="false">
      <c r="B116" s="12"/>
      <c r="C116" s="17" t="s">
        <v>24</v>
      </c>
      <c r="D116" s="30" t="n">
        <v>14.6490335707019</v>
      </c>
      <c r="E116" s="30" t="n">
        <v>29.0951638065523</v>
      </c>
      <c r="F116" s="30" t="n">
        <v>7.33698821882656</v>
      </c>
      <c r="G116" s="30" t="n">
        <v>15.7877916267178</v>
      </c>
      <c r="H116" s="30" t="n">
        <v>13.5482668654491</v>
      </c>
      <c r="I116" s="31" t="n">
        <v>13.3318717238355</v>
      </c>
      <c r="J116" s="32"/>
      <c r="K116" s="32"/>
      <c r="L116" s="32"/>
      <c r="M116" s="32"/>
      <c r="N116" s="32"/>
      <c r="O116" s="32"/>
    </row>
    <row r="117" s="34" customFormat="true" ht="12.75" hidden="false" customHeight="false" outlineLevel="0" collapsed="false">
      <c r="B117" s="12"/>
      <c r="C117" s="19" t="s">
        <v>25</v>
      </c>
      <c r="D117" s="35" t="n">
        <v>12.4802044842053</v>
      </c>
      <c r="E117" s="35" t="n">
        <v>19.9527824620573</v>
      </c>
      <c r="F117" s="35" t="n">
        <v>8.16314199395771</v>
      </c>
      <c r="G117" s="35" t="n">
        <v>13.8148871617971</v>
      </c>
      <c r="H117" s="35" t="n">
        <v>12.0998721421482</v>
      </c>
      <c r="I117" s="35" t="n">
        <v>12.2881598758003</v>
      </c>
      <c r="J117" s="36"/>
      <c r="K117" s="36"/>
      <c r="L117" s="36"/>
      <c r="M117" s="32"/>
      <c r="N117" s="32"/>
      <c r="O117" s="32"/>
    </row>
    <row r="118" s="29" customFormat="true" ht="12.75" hidden="false" customHeight="true" outlineLevel="0" collapsed="false">
      <c r="B118" s="12" t="n">
        <v>2008</v>
      </c>
      <c r="C118" s="17" t="s">
        <v>21</v>
      </c>
      <c r="D118" s="30" t="n">
        <v>12.632944228275</v>
      </c>
      <c r="E118" s="30" t="n">
        <v>26.9638020192071</v>
      </c>
      <c r="F118" s="30" t="n">
        <v>6.8661164603393</v>
      </c>
      <c r="G118" s="30" t="n">
        <v>11.4175654853621</v>
      </c>
      <c r="H118" s="30" t="n">
        <v>11.8083778680918</v>
      </c>
      <c r="I118" s="31" t="n">
        <v>11.4502560528176</v>
      </c>
      <c r="J118" s="32"/>
      <c r="K118" s="32"/>
      <c r="L118" s="32"/>
      <c r="M118" s="32"/>
      <c r="N118" s="32"/>
      <c r="O118" s="32"/>
    </row>
    <row r="119" s="29" customFormat="true" ht="12.75" hidden="false" customHeight="false" outlineLevel="0" collapsed="false">
      <c r="B119" s="12"/>
      <c r="C119" s="17" t="s">
        <v>22</v>
      </c>
      <c r="D119" s="30" t="n">
        <v>12.0427517687792</v>
      </c>
      <c r="E119" s="30" t="n">
        <v>20.7495429616088</v>
      </c>
      <c r="F119" s="30" t="n">
        <v>7.86529551361737</v>
      </c>
      <c r="G119" s="30" t="n">
        <v>11.873508353222</v>
      </c>
      <c r="H119" s="30" t="n">
        <v>14.3911477743813</v>
      </c>
      <c r="I119" s="31" t="n">
        <v>13.5875510068199</v>
      </c>
      <c r="J119" s="32"/>
      <c r="K119" s="32"/>
      <c r="L119" s="32"/>
      <c r="M119" s="32"/>
      <c r="N119" s="32"/>
      <c r="O119" s="32"/>
    </row>
    <row r="120" s="29" customFormat="true" ht="12.75" hidden="false" customHeight="false" outlineLevel="0" collapsed="false">
      <c r="B120" s="12"/>
      <c r="C120" s="17" t="s">
        <v>23</v>
      </c>
      <c r="D120" s="30" t="n">
        <v>12.808922517565</v>
      </c>
      <c r="E120" s="30" t="n">
        <v>26.4551472266606</v>
      </c>
      <c r="F120" s="30" t="n">
        <v>7.93176027473137</v>
      </c>
      <c r="G120" s="30" t="n">
        <v>10.5399568034557</v>
      </c>
      <c r="H120" s="30" t="n">
        <v>14.2332192575991</v>
      </c>
      <c r="I120" s="31" t="n">
        <v>13.4892945021852</v>
      </c>
      <c r="J120" s="32"/>
      <c r="K120" s="32"/>
      <c r="L120" s="32"/>
      <c r="M120" s="32"/>
      <c r="N120" s="32"/>
      <c r="O120" s="32"/>
    </row>
    <row r="121" s="29" customFormat="true" ht="12.75" hidden="false" customHeight="false" outlineLevel="0" collapsed="false">
      <c r="B121" s="12"/>
      <c r="C121" s="17" t="s">
        <v>24</v>
      </c>
      <c r="D121" s="30" t="n">
        <v>9.35880072852939</v>
      </c>
      <c r="E121" s="30" t="n">
        <v>17.865055387714</v>
      </c>
      <c r="F121" s="30" t="n">
        <v>7.65051075853076</v>
      </c>
      <c r="G121" s="30" t="n">
        <v>5.69969638421198</v>
      </c>
      <c r="H121" s="30" t="n">
        <v>8.43397920468038</v>
      </c>
      <c r="I121" s="31" t="n">
        <v>8.05458830150188</v>
      </c>
      <c r="J121" s="32"/>
      <c r="K121" s="32"/>
      <c r="L121" s="32"/>
      <c r="M121" s="32"/>
      <c r="N121" s="32"/>
      <c r="O121" s="32"/>
    </row>
    <row r="122" s="34" customFormat="true" ht="12.75" hidden="false" customHeight="false" outlineLevel="0" collapsed="false">
      <c r="B122" s="12"/>
      <c r="C122" s="19" t="s">
        <v>25</v>
      </c>
      <c r="D122" s="35" t="n">
        <v>11.6660491540077</v>
      </c>
      <c r="E122" s="35" t="n">
        <v>22.7689366248665</v>
      </c>
      <c r="F122" s="35" t="n">
        <v>7.58337523043406</v>
      </c>
      <c r="G122" s="35" t="n">
        <v>9.79368267299617</v>
      </c>
      <c r="H122" s="35" t="n">
        <v>12.158945061226</v>
      </c>
      <c r="I122" s="35" t="n">
        <v>11.5908711305768</v>
      </c>
      <c r="J122" s="36"/>
      <c r="K122" s="36"/>
      <c r="L122" s="36"/>
      <c r="M122" s="32"/>
      <c r="N122" s="32"/>
      <c r="O122" s="32"/>
    </row>
    <row r="123" s="29" customFormat="true" ht="12.75" hidden="false" customHeight="true" outlineLevel="0" collapsed="false">
      <c r="B123" s="21" t="s">
        <v>26</v>
      </c>
      <c r="C123" s="17" t="s">
        <v>21</v>
      </c>
      <c r="D123" s="30" t="n">
        <v>10.2717641639797</v>
      </c>
      <c r="E123" s="30" t="n">
        <v>18.366951124903</v>
      </c>
      <c r="F123" s="30" t="n">
        <v>8.97779684650864</v>
      </c>
      <c r="G123" s="30" t="n">
        <v>6.16788825888534</v>
      </c>
      <c r="H123" s="30" t="n">
        <v>8.2105002051194</v>
      </c>
      <c r="I123" s="31" t="n">
        <v>7.36143563195428</v>
      </c>
      <c r="J123" s="32"/>
      <c r="K123" s="32"/>
      <c r="L123" s="32"/>
      <c r="M123" s="32"/>
      <c r="N123" s="32"/>
      <c r="O123" s="32"/>
    </row>
    <row r="124" s="29" customFormat="true" ht="12.75" hidden="false" customHeight="false" outlineLevel="0" collapsed="false">
      <c r="B124" s="21"/>
      <c r="C124" s="17" t="s">
        <v>22</v>
      </c>
      <c r="D124" s="30" t="n">
        <v>7.41188588830669</v>
      </c>
      <c r="E124" s="30" t="n">
        <v>13.5881907645723</v>
      </c>
      <c r="F124" s="30" t="n">
        <v>7.89942378208485</v>
      </c>
      <c r="G124" s="30" t="n">
        <v>2.44</v>
      </c>
      <c r="H124" s="30" t="n">
        <v>6.95426965983654</v>
      </c>
      <c r="I124" s="31" t="n">
        <v>6.30641946775192</v>
      </c>
      <c r="J124" s="32"/>
      <c r="K124" s="32"/>
      <c r="L124" s="32"/>
      <c r="M124" s="32"/>
      <c r="N124" s="32"/>
      <c r="O124" s="32"/>
    </row>
    <row r="125" s="29" customFormat="true" ht="12.75" hidden="false" customHeight="false" outlineLevel="0" collapsed="false">
      <c r="B125" s="21"/>
      <c r="C125" s="17" t="s">
        <v>23</v>
      </c>
      <c r="D125" s="30" t="n">
        <v>5.96254355400696</v>
      </c>
      <c r="E125" s="30" t="n">
        <v>10.9386281588448</v>
      </c>
      <c r="F125" s="30" t="n">
        <v>7.2564918402956</v>
      </c>
      <c r="G125" s="30" t="n">
        <v>0.729451608701325</v>
      </c>
      <c r="H125" s="30" t="n">
        <v>4.00862526070205</v>
      </c>
      <c r="I125" s="31" t="n">
        <v>3.52161672383664</v>
      </c>
      <c r="J125" s="32"/>
      <c r="K125" s="32"/>
      <c r="L125" s="32"/>
      <c r="M125" s="32"/>
      <c r="N125" s="32"/>
      <c r="O125" s="32"/>
    </row>
    <row r="126" s="29" customFormat="true" ht="12.75" hidden="false" customHeight="false" outlineLevel="0" collapsed="false">
      <c r="B126" s="21"/>
      <c r="C126" s="17" t="s">
        <v>24</v>
      </c>
      <c r="D126" s="30" t="n">
        <v>4.62911559977795</v>
      </c>
      <c r="E126" s="30" t="n">
        <v>3.94736842105263</v>
      </c>
      <c r="F126" s="30" t="n">
        <v>7.19765798505956</v>
      </c>
      <c r="G126" s="30" t="n">
        <v>1.82791487139313</v>
      </c>
      <c r="H126" s="30" t="n">
        <v>6.61431484103031</v>
      </c>
      <c r="I126" s="31" t="n">
        <v>5.80710263337782</v>
      </c>
      <c r="J126" s="32"/>
      <c r="K126" s="32"/>
      <c r="L126" s="32"/>
      <c r="M126" s="32"/>
      <c r="N126" s="32"/>
      <c r="O126" s="32"/>
    </row>
    <row r="127" s="34" customFormat="true" ht="12.75" hidden="false" customHeight="false" outlineLevel="0" collapsed="false">
      <c r="B127" s="21"/>
      <c r="C127" s="19" t="s">
        <v>25</v>
      </c>
      <c r="D127" s="35" t="n">
        <v>7.00982127057156</v>
      </c>
      <c r="E127" s="35" t="n">
        <v>11.4602418468303</v>
      </c>
      <c r="F127" s="35" t="n">
        <v>7.81732741386921</v>
      </c>
      <c r="G127" s="35" t="n">
        <v>2.74387201915722</v>
      </c>
      <c r="H127" s="35" t="n">
        <v>6.40866682894978</v>
      </c>
      <c r="I127" s="35" t="n">
        <v>5.71577654109767</v>
      </c>
      <c r="J127" s="36"/>
      <c r="K127" s="36"/>
      <c r="L127" s="36"/>
      <c r="M127" s="32"/>
      <c r="N127" s="32"/>
      <c r="O127" s="32"/>
    </row>
    <row r="128" s="29" customFormat="true" ht="12.75" hidden="false" customHeight="true" outlineLevel="0" collapsed="false">
      <c r="B128" s="21" t="s">
        <v>27</v>
      </c>
      <c r="C128" s="17" t="s">
        <v>21</v>
      </c>
      <c r="D128" s="30" t="n">
        <v>4.1060985797828</v>
      </c>
      <c r="E128" s="30" t="n">
        <v>-1.68769457643782</v>
      </c>
      <c r="F128" s="30" t="n">
        <v>6.96850393700788</v>
      </c>
      <c r="G128" s="30" t="n">
        <v>4.92379835873389</v>
      </c>
      <c r="H128" s="30" t="n">
        <v>8.01689251739066</v>
      </c>
      <c r="I128" s="31" t="n">
        <v>7.60181874079709</v>
      </c>
      <c r="J128" s="32"/>
      <c r="K128" s="32"/>
      <c r="L128" s="32"/>
      <c r="M128" s="32"/>
      <c r="N128" s="32"/>
      <c r="O128" s="32"/>
    </row>
    <row r="129" s="29" customFormat="true" ht="12.75" hidden="false" customHeight="false" outlineLevel="0" collapsed="false">
      <c r="B129" s="21"/>
      <c r="C129" s="17" t="s">
        <v>22</v>
      </c>
      <c r="D129" s="30" t="n">
        <v>5.85390260173449</v>
      </c>
      <c r="E129" s="30" t="n">
        <v>1.78273908697102</v>
      </c>
      <c r="F129" s="30" t="n">
        <v>7.389066899699</v>
      </c>
      <c r="G129" s="30" t="n">
        <v>6.97644149420799</v>
      </c>
      <c r="H129" s="30" t="n">
        <v>8.02344485325574</v>
      </c>
      <c r="I129" s="31" t="n">
        <v>7.93074384201529</v>
      </c>
      <c r="J129" s="32"/>
      <c r="K129" s="32"/>
      <c r="L129" s="32"/>
      <c r="M129" s="32"/>
      <c r="N129" s="32"/>
      <c r="O129" s="32"/>
    </row>
    <row r="130" s="29" customFormat="true" ht="12.75" hidden="false" customHeight="false" outlineLevel="0" collapsed="false">
      <c r="B130" s="21"/>
      <c r="C130" s="17" t="s">
        <v>23</v>
      </c>
      <c r="D130" s="30" t="n">
        <v>5.75855974351597</v>
      </c>
      <c r="E130" s="30" t="n">
        <v>0.862349495606907</v>
      </c>
      <c r="F130" s="30" t="n">
        <v>7.37799043062202</v>
      </c>
      <c r="G130" s="30" t="n">
        <v>7.46152851416009</v>
      </c>
      <c r="H130" s="30" t="n">
        <v>5.98256466029976</v>
      </c>
      <c r="I130" s="31" t="n">
        <v>6.10029618399356</v>
      </c>
      <c r="J130" s="32"/>
      <c r="K130" s="32"/>
      <c r="L130" s="32"/>
      <c r="M130" s="32"/>
      <c r="N130" s="32"/>
      <c r="O130" s="32"/>
    </row>
    <row r="131" s="29" customFormat="true" ht="12.75" hidden="false" customHeight="false" outlineLevel="0" collapsed="false">
      <c r="B131" s="21"/>
      <c r="C131" s="17" t="s">
        <v>24</v>
      </c>
      <c r="D131" s="30" t="n">
        <v>7.22827639688175</v>
      </c>
      <c r="E131" s="30" t="n">
        <v>4.27420680585237</v>
      </c>
      <c r="F131" s="30" t="n">
        <v>7.19465109709012</v>
      </c>
      <c r="G131" s="30" t="n">
        <v>9.57815104500577</v>
      </c>
      <c r="H131" s="30" t="n">
        <v>9.43246538506506</v>
      </c>
      <c r="I131" s="31" t="n">
        <v>9.59160129210889</v>
      </c>
      <c r="J131" s="32"/>
      <c r="K131" s="32"/>
      <c r="L131" s="32"/>
      <c r="M131" s="32"/>
      <c r="N131" s="32"/>
      <c r="O131" s="32"/>
    </row>
    <row r="132" s="34" customFormat="true" ht="12.75" hidden="false" customHeight="false" outlineLevel="0" collapsed="false">
      <c r="B132" s="21"/>
      <c r="C132" s="19" t="s">
        <v>25</v>
      </c>
      <c r="D132" s="35" t="n">
        <v>5.74549889410257</v>
      </c>
      <c r="E132" s="35" t="n">
        <v>1.30270403550587</v>
      </c>
      <c r="F132" s="35" t="n">
        <v>7.23367366596031</v>
      </c>
      <c r="G132" s="35" t="n">
        <v>7.24459406966204</v>
      </c>
      <c r="H132" s="35" t="n">
        <v>7.86905293854801</v>
      </c>
      <c r="I132" s="35" t="n">
        <v>7.81484744322873</v>
      </c>
      <c r="J132" s="36"/>
      <c r="K132" s="36"/>
      <c r="L132" s="36"/>
      <c r="M132" s="32"/>
      <c r="N132" s="32"/>
      <c r="O132" s="32"/>
    </row>
    <row r="133" s="29" customFormat="true" ht="12.75" hidden="false" customHeight="true" outlineLevel="0" collapsed="false">
      <c r="B133" s="21" t="s">
        <v>28</v>
      </c>
      <c r="C133" s="13" t="s">
        <v>21</v>
      </c>
      <c r="D133" s="38" t="n">
        <v>6.82100870681698</v>
      </c>
      <c r="E133" s="38" t="n">
        <v>6.28333333333333</v>
      </c>
      <c r="F133" s="38" t="n">
        <v>6.46853146853145</v>
      </c>
      <c r="G133" s="38" t="n">
        <v>7.69708255741774</v>
      </c>
      <c r="H133" s="38" t="n">
        <v>10.3357928760325</v>
      </c>
      <c r="I133" s="39" t="n">
        <v>11.2242289357735</v>
      </c>
      <c r="J133" s="32"/>
      <c r="K133" s="32"/>
      <c r="L133" s="32"/>
      <c r="M133" s="32"/>
      <c r="N133" s="32"/>
      <c r="O133" s="32"/>
    </row>
    <row r="134" s="29" customFormat="true" ht="12.75" hidden="false" customHeight="false" outlineLevel="0" collapsed="false">
      <c r="B134" s="21"/>
      <c r="C134" s="17" t="s">
        <v>22</v>
      </c>
      <c r="D134" s="30" t="n">
        <v>7.63746651961557</v>
      </c>
      <c r="E134" s="30" t="n">
        <v>9.01947945653954</v>
      </c>
      <c r="F134" s="30" t="n">
        <v>6.40144665461122</v>
      </c>
      <c r="G134" s="30" t="n">
        <v>8.27351259277285</v>
      </c>
      <c r="H134" s="30" t="n">
        <v>11.3879933780605</v>
      </c>
      <c r="I134" s="31" t="n">
        <v>12.2816876737923</v>
      </c>
      <c r="J134" s="32"/>
      <c r="K134" s="32"/>
      <c r="L134" s="32"/>
      <c r="M134" s="32"/>
      <c r="N134" s="32"/>
      <c r="O134" s="32"/>
    </row>
    <row r="135" s="29" customFormat="true" ht="12.75" hidden="false" customHeight="false" outlineLevel="0" collapsed="false">
      <c r="B135" s="21"/>
      <c r="C135" s="23" t="s">
        <v>23</v>
      </c>
      <c r="D135" s="42" t="n">
        <v>8.76797512631168</v>
      </c>
      <c r="E135" s="42" t="n">
        <v>10.9695112114857</v>
      </c>
      <c r="F135" s="42" t="n">
        <v>6.55021834061135</v>
      </c>
      <c r="G135" s="42" t="n">
        <v>10.1203369434416</v>
      </c>
      <c r="H135" s="42" t="n">
        <v>14.5615033712009</v>
      </c>
      <c r="I135" s="35" t="n">
        <v>15.0684628812598</v>
      </c>
      <c r="J135" s="32"/>
      <c r="K135" s="32"/>
      <c r="L135" s="32"/>
      <c r="M135" s="32"/>
      <c r="N135" s="32"/>
      <c r="O135" s="32"/>
    </row>
    <row r="137" s="1" customFormat="true" ht="12.75" hidden="false" customHeight="false" outlineLevel="0" collapsed="false">
      <c r="B137" s="25" t="s">
        <v>29</v>
      </c>
    </row>
    <row r="138" s="1" customFormat="true" ht="14.25" hidden="false" customHeight="false" outlineLevel="0" collapsed="false">
      <c r="B138" s="28" t="s">
        <v>32</v>
      </c>
    </row>
    <row r="139" s="1" customFormat="true" ht="14.25" hidden="false" customHeight="false" outlineLevel="0" collapsed="false">
      <c r="B139" s="28" t="s">
        <v>33</v>
      </c>
    </row>
    <row r="140" s="1" customFormat="true" ht="12.75" hidden="false" customHeight="false" outlineLevel="0" collapsed="false">
      <c r="B140" s="27" t="s">
        <v>34</v>
      </c>
    </row>
    <row r="141" s="1" customFormat="true" ht="12.75" hidden="false" customHeight="false" outlineLevel="0" collapsed="false"/>
    <row r="142" customFormat="false" ht="15" hidden="false" customHeight="false" outlineLevel="0" collapsed="false">
      <c r="B142" s="4" t="s">
        <v>130</v>
      </c>
    </row>
    <row r="143" customFormat="false" ht="15" hidden="false" customHeight="false" outlineLevel="0" collapsed="false">
      <c r="B143" s="4" t="s">
        <v>125</v>
      </c>
    </row>
    <row r="144" customFormat="false" ht="15" hidden="false" customHeight="false" outlineLevel="0" collapsed="false">
      <c r="B144" s="7" t="s">
        <v>2</v>
      </c>
    </row>
    <row r="145" customFormat="false" ht="15" hidden="false" customHeight="false" outlineLevel="0" collapsed="false">
      <c r="B145" s="8" t="s">
        <v>38</v>
      </c>
    </row>
    <row r="147" s="1" customFormat="true" ht="62.25" hidden="false" customHeight="true" outlineLevel="0" collapsed="false">
      <c r="B147" s="10" t="s">
        <v>4</v>
      </c>
      <c r="C147" s="10"/>
      <c r="D147" s="64" t="s">
        <v>12</v>
      </c>
      <c r="E147" s="64" t="s">
        <v>126</v>
      </c>
      <c r="F147" s="64" t="s">
        <v>127</v>
      </c>
      <c r="G147" s="64" t="s">
        <v>128</v>
      </c>
      <c r="H147" s="64" t="s">
        <v>14</v>
      </c>
      <c r="I147" s="11" t="s">
        <v>20</v>
      </c>
    </row>
    <row r="148" s="29" customFormat="true" ht="12.75" hidden="false" customHeight="true" outlineLevel="0" collapsed="false">
      <c r="B148" s="12" t="n">
        <v>2001</v>
      </c>
      <c r="C148" s="17" t="s">
        <v>21</v>
      </c>
      <c r="D148" s="30" t="n">
        <v>0.758944705457168</v>
      </c>
      <c r="E148" s="30" t="n">
        <v>3.47417840375587</v>
      </c>
      <c r="F148" s="30" t="n">
        <v>0.687533924371266</v>
      </c>
      <c r="G148" s="30" t="n">
        <v>-0.820873644092643</v>
      </c>
      <c r="H148" s="30" t="n">
        <v>1.4556099125832</v>
      </c>
      <c r="I148" s="31" t="n">
        <v>1.65739690098403</v>
      </c>
      <c r="J148" s="32"/>
      <c r="K148" s="32"/>
      <c r="L148" s="32"/>
      <c r="M148" s="32"/>
      <c r="N148" s="32"/>
      <c r="O148" s="32"/>
    </row>
    <row r="149" s="29" customFormat="true" ht="12.75" hidden="false" customHeight="false" outlineLevel="0" collapsed="false">
      <c r="B149" s="12"/>
      <c r="C149" s="17" t="s">
        <v>22</v>
      </c>
      <c r="D149" s="30" t="n">
        <v>1.65889526542324</v>
      </c>
      <c r="E149" s="30" t="n">
        <v>1.40653357531761</v>
      </c>
      <c r="F149" s="30" t="n">
        <v>1.04222821203955</v>
      </c>
      <c r="G149" s="30" t="n">
        <v>2.83771800177357</v>
      </c>
      <c r="H149" s="30" t="n">
        <v>2.72914114066639</v>
      </c>
      <c r="I149" s="31" t="n">
        <v>2.64775846294603</v>
      </c>
      <c r="J149" s="32"/>
      <c r="K149" s="32"/>
      <c r="L149" s="32"/>
      <c r="M149" s="32"/>
      <c r="N149" s="32"/>
      <c r="O149" s="32"/>
    </row>
    <row r="150" s="29" customFormat="true" ht="12.75" hidden="false" customHeight="false" outlineLevel="0" collapsed="false">
      <c r="B150" s="12"/>
      <c r="C150" s="17" t="s">
        <v>23</v>
      </c>
      <c r="D150" s="30" t="n">
        <v>1.72003175443238</v>
      </c>
      <c r="E150" s="30" t="n">
        <v>0.134228187919462</v>
      </c>
      <c r="F150" s="30" t="n">
        <v>1.33380757602704</v>
      </c>
      <c r="G150" s="30" t="n">
        <v>3.36303535498708</v>
      </c>
      <c r="H150" s="30" t="n">
        <v>2.66048515860955</v>
      </c>
      <c r="I150" s="31" t="n">
        <v>2.44576358807068</v>
      </c>
      <c r="J150" s="32"/>
      <c r="K150" s="32"/>
      <c r="L150" s="32"/>
      <c r="M150" s="32"/>
      <c r="N150" s="32"/>
      <c r="O150" s="32"/>
    </row>
    <row r="151" s="29" customFormat="true" ht="12.75" hidden="false" customHeight="false" outlineLevel="0" collapsed="false">
      <c r="B151" s="12"/>
      <c r="C151" s="17" t="s">
        <v>24</v>
      </c>
      <c r="D151" s="30" t="n">
        <v>3.18244883801594</v>
      </c>
      <c r="E151" s="30" t="n">
        <v>6.97050938337802</v>
      </c>
      <c r="F151" s="30" t="n">
        <v>1.29870129870129</v>
      </c>
      <c r="G151" s="30" t="n">
        <v>3.80978865406007</v>
      </c>
      <c r="H151" s="30" t="n">
        <v>0.123674249522182</v>
      </c>
      <c r="I151" s="31" t="n">
        <v>0.28885138074439</v>
      </c>
      <c r="J151" s="32"/>
      <c r="K151" s="32"/>
      <c r="L151" s="32"/>
      <c r="M151" s="32"/>
      <c r="N151" s="32"/>
      <c r="O151" s="32"/>
    </row>
    <row r="152" s="34" customFormat="true" ht="12.75" hidden="false" customHeight="false" outlineLevel="0" collapsed="false">
      <c r="B152" s="12"/>
      <c r="C152" s="19" t="s">
        <v>25</v>
      </c>
      <c r="D152" s="35" t="n">
        <v>6.73112681294161</v>
      </c>
      <c r="E152" s="35" t="n">
        <v>8.98714405863271</v>
      </c>
      <c r="F152" s="35" t="n">
        <v>4.31860036832413</v>
      </c>
      <c r="G152" s="35" t="n">
        <v>9.32131576920115</v>
      </c>
      <c r="H152" s="35" t="n">
        <v>8.19205390406606</v>
      </c>
      <c r="I152" s="35" t="n">
        <v>8.30571953330679</v>
      </c>
      <c r="J152" s="36"/>
      <c r="K152" s="36"/>
      <c r="L152" s="36"/>
      <c r="M152" s="32"/>
      <c r="N152" s="32"/>
      <c r="O152" s="32"/>
    </row>
    <row r="153" s="29" customFormat="true" ht="12.75" hidden="false" customHeight="true" outlineLevel="0" collapsed="false">
      <c r="B153" s="12" t="n">
        <v>2002</v>
      </c>
      <c r="C153" s="17" t="s">
        <v>21</v>
      </c>
      <c r="D153" s="30" t="n">
        <v>-0.00840406756870493</v>
      </c>
      <c r="E153" s="30" t="n">
        <v>0.375939849624047</v>
      </c>
      <c r="F153" s="30" t="n">
        <v>0.658350658350642</v>
      </c>
      <c r="G153" s="30" t="n">
        <v>-1.2858290918832</v>
      </c>
      <c r="H153" s="30" t="n">
        <v>0.0205869142087209</v>
      </c>
      <c r="I153" s="31" t="n">
        <v>0.043376420577772</v>
      </c>
      <c r="J153" s="32"/>
      <c r="K153" s="32"/>
      <c r="L153" s="32"/>
      <c r="M153" s="32"/>
      <c r="N153" s="32"/>
      <c r="O153" s="32"/>
    </row>
    <row r="154" s="29" customFormat="true" ht="12.75" hidden="false" customHeight="false" outlineLevel="0" collapsed="false">
      <c r="B154" s="12"/>
      <c r="C154" s="17" t="s">
        <v>22</v>
      </c>
      <c r="D154" s="30" t="n">
        <v>2.85762312993781</v>
      </c>
      <c r="E154" s="30" t="n">
        <v>1.33166874739909</v>
      </c>
      <c r="F154" s="30" t="n">
        <v>1.63511187607573</v>
      </c>
      <c r="G154" s="30" t="n">
        <v>5.78018995929443</v>
      </c>
      <c r="H154" s="30" t="n">
        <v>5.14379806522838</v>
      </c>
      <c r="I154" s="31" t="n">
        <v>5.31044051335414</v>
      </c>
      <c r="J154" s="32"/>
      <c r="K154" s="32"/>
      <c r="L154" s="32"/>
      <c r="M154" s="32"/>
      <c r="N154" s="32"/>
      <c r="O154" s="32"/>
    </row>
    <row r="155" s="29" customFormat="true" ht="12.75" hidden="false" customHeight="false" outlineLevel="0" collapsed="false">
      <c r="B155" s="12"/>
      <c r="C155" s="17" t="s">
        <v>23</v>
      </c>
      <c r="D155" s="30" t="n">
        <v>1.91207713678705</v>
      </c>
      <c r="E155" s="30" t="n">
        <v>2.25872689938397</v>
      </c>
      <c r="F155" s="30" t="n">
        <v>1.20237087214225</v>
      </c>
      <c r="G155" s="30" t="n">
        <v>2.77065161621344</v>
      </c>
      <c r="H155" s="30" t="n">
        <v>3.84218394077449</v>
      </c>
      <c r="I155" s="31" t="n">
        <v>3.93102993972529</v>
      </c>
      <c r="J155" s="32"/>
      <c r="K155" s="32"/>
      <c r="L155" s="32"/>
      <c r="M155" s="32"/>
      <c r="N155" s="32"/>
      <c r="O155" s="32"/>
    </row>
    <row r="156" s="29" customFormat="true" ht="12.75" hidden="false" customHeight="false" outlineLevel="0" collapsed="false">
      <c r="B156" s="12"/>
      <c r="C156" s="17" t="s">
        <v>24</v>
      </c>
      <c r="D156" s="30" t="n">
        <v>1.26683771648493</v>
      </c>
      <c r="E156" s="30" t="n">
        <v>-0.0401606425702852</v>
      </c>
      <c r="F156" s="30" t="n">
        <v>1.7235609103079</v>
      </c>
      <c r="G156" s="30" t="n">
        <v>1.39790314528207</v>
      </c>
      <c r="H156" s="30" t="n">
        <v>0.995698445613627</v>
      </c>
      <c r="I156" s="31" t="n">
        <v>1.14563691391085</v>
      </c>
      <c r="J156" s="32"/>
      <c r="K156" s="32"/>
      <c r="L156" s="32"/>
      <c r="M156" s="32"/>
      <c r="N156" s="32"/>
      <c r="O156" s="32"/>
    </row>
    <row r="157" s="34" customFormat="true" ht="12.75" hidden="false" customHeight="false" outlineLevel="0" collapsed="false">
      <c r="B157" s="12"/>
      <c r="C157" s="19" t="s">
        <v>25</v>
      </c>
      <c r="D157" s="35" t="n">
        <v>7.22560975609756</v>
      </c>
      <c r="E157" s="35" t="n">
        <v>8.22401058317716</v>
      </c>
      <c r="F157" s="35" t="n">
        <v>4.90775884897165</v>
      </c>
      <c r="G157" s="35" t="n">
        <v>10.288210837855</v>
      </c>
      <c r="H157" s="35" t="n">
        <v>8.37460538821205</v>
      </c>
      <c r="I157" s="35" t="n">
        <v>8.62161336456336</v>
      </c>
      <c r="J157" s="36"/>
      <c r="K157" s="36"/>
      <c r="L157" s="36"/>
      <c r="M157" s="32"/>
      <c r="N157" s="32"/>
      <c r="O157" s="32"/>
    </row>
    <row r="158" s="29" customFormat="true" ht="12.75" hidden="false" customHeight="true" outlineLevel="0" collapsed="false">
      <c r="B158" s="12" t="n">
        <v>2003</v>
      </c>
      <c r="C158" s="17" t="s">
        <v>21</v>
      </c>
      <c r="D158" s="30" t="n">
        <v>1.82897862232778</v>
      </c>
      <c r="E158" s="30" t="n">
        <v>3.73644033748492</v>
      </c>
      <c r="F158" s="30" t="n">
        <v>1.54630695838132</v>
      </c>
      <c r="G158" s="30" t="n">
        <v>1.08321024126046</v>
      </c>
      <c r="H158" s="30" t="n">
        <v>2.49779406773909</v>
      </c>
      <c r="I158" s="31" t="n">
        <v>2.73060533901493</v>
      </c>
      <c r="J158" s="32"/>
      <c r="K158" s="32"/>
      <c r="L158" s="32"/>
      <c r="M158" s="32"/>
      <c r="N158" s="32"/>
      <c r="O158" s="32"/>
    </row>
    <row r="159" s="29" customFormat="true" ht="12.75" hidden="false" customHeight="false" outlineLevel="0" collapsed="false">
      <c r="B159" s="12"/>
      <c r="C159" s="17" t="s">
        <v>22</v>
      </c>
      <c r="D159" s="30" t="n">
        <v>2.53479511702044</v>
      </c>
      <c r="E159" s="30" t="n">
        <v>3.17583268783888</v>
      </c>
      <c r="F159" s="30" t="n">
        <v>1.79815324801555</v>
      </c>
      <c r="G159" s="30" t="n">
        <v>3.23916220165611</v>
      </c>
      <c r="H159" s="30" t="n">
        <v>2.19687437918019</v>
      </c>
      <c r="I159" s="31" t="n">
        <v>2.08311094166984</v>
      </c>
      <c r="J159" s="32"/>
      <c r="K159" s="32"/>
      <c r="L159" s="32"/>
      <c r="M159" s="32"/>
      <c r="N159" s="32"/>
      <c r="O159" s="32"/>
    </row>
    <row r="160" s="29" customFormat="true" ht="12.75" hidden="false" customHeight="false" outlineLevel="0" collapsed="false">
      <c r="B160" s="12"/>
      <c r="C160" s="17" t="s">
        <v>23</v>
      </c>
      <c r="D160" s="30" t="n">
        <v>1.75172518389324</v>
      </c>
      <c r="E160" s="30" t="n">
        <v>1.08858858858858</v>
      </c>
      <c r="F160" s="30" t="n">
        <v>1.73456397199236</v>
      </c>
      <c r="G160" s="30" t="n">
        <v>2.19391365888183</v>
      </c>
      <c r="H160" s="30" t="n">
        <v>3.32895951790835</v>
      </c>
      <c r="I160" s="31" t="n">
        <v>3.3776011711806</v>
      </c>
      <c r="J160" s="32"/>
      <c r="K160" s="32"/>
      <c r="L160" s="32"/>
      <c r="M160" s="32"/>
      <c r="N160" s="32"/>
      <c r="O160" s="32"/>
    </row>
    <row r="161" s="29" customFormat="true" ht="12.75" hidden="false" customHeight="false" outlineLevel="0" collapsed="false">
      <c r="B161" s="12"/>
      <c r="C161" s="17" t="s">
        <v>24</v>
      </c>
      <c r="D161" s="30" t="n">
        <v>2.4295722164257</v>
      </c>
      <c r="E161" s="30" t="n">
        <v>4.12179725213517</v>
      </c>
      <c r="F161" s="30" t="n">
        <v>1.57985296417958</v>
      </c>
      <c r="G161" s="30" t="n">
        <v>2.63157894736843</v>
      </c>
      <c r="H161" s="30" t="n">
        <v>1.91107766594551</v>
      </c>
      <c r="I161" s="31" t="n">
        <v>2.05918904077917</v>
      </c>
      <c r="J161" s="32"/>
      <c r="K161" s="32"/>
      <c r="L161" s="32"/>
      <c r="M161" s="32"/>
      <c r="N161" s="32"/>
      <c r="O161" s="32"/>
    </row>
    <row r="162" s="34" customFormat="true" ht="12.75" hidden="false" customHeight="false" outlineLevel="0" collapsed="false">
      <c r="B162" s="12"/>
      <c r="C162" s="19" t="s">
        <v>25</v>
      </c>
      <c r="D162" s="35" t="n">
        <v>8.0669401681628</v>
      </c>
      <c r="E162" s="35" t="n">
        <v>9.43261688906998</v>
      </c>
      <c r="F162" s="35" t="n">
        <v>6.62179217501051</v>
      </c>
      <c r="G162" s="35" t="n">
        <v>9.40514983068175</v>
      </c>
      <c r="H162" s="35" t="n">
        <v>10.5800333159996</v>
      </c>
      <c r="I162" s="35" t="n">
        <v>11.0148661152847</v>
      </c>
      <c r="J162" s="36"/>
      <c r="K162" s="36"/>
      <c r="L162" s="36"/>
      <c r="M162" s="32"/>
      <c r="N162" s="32"/>
      <c r="O162" s="32"/>
    </row>
    <row r="163" s="29" customFormat="true" ht="12.75" hidden="false" customHeight="true" outlineLevel="0" collapsed="false">
      <c r="B163" s="12" t="n">
        <v>2004</v>
      </c>
      <c r="C163" s="17" t="s">
        <v>21</v>
      </c>
      <c r="D163" s="30" t="n">
        <v>3.84895227008148</v>
      </c>
      <c r="E163" s="30" t="n">
        <v>5.24251069900143</v>
      </c>
      <c r="F163" s="30" t="n">
        <v>2.49461040960888</v>
      </c>
      <c r="G163" s="30" t="n">
        <v>4.94826810616284</v>
      </c>
      <c r="H163" s="30" t="n">
        <v>3.98277055611106</v>
      </c>
      <c r="I163" s="31" t="n">
        <v>4.17120931088677</v>
      </c>
      <c r="J163" s="32"/>
      <c r="K163" s="32"/>
      <c r="L163" s="32"/>
      <c r="M163" s="32"/>
      <c r="N163" s="32"/>
      <c r="O163" s="32"/>
    </row>
    <row r="164" s="29" customFormat="true" ht="12.75" hidden="false" customHeight="false" outlineLevel="0" collapsed="false">
      <c r="B164" s="12"/>
      <c r="C164" s="17" t="s">
        <v>22</v>
      </c>
      <c r="D164" s="30" t="n">
        <v>1.97575842499825</v>
      </c>
      <c r="E164" s="30" t="n">
        <v>3.52422907488987</v>
      </c>
      <c r="F164" s="30" t="n">
        <v>1.93810096153845</v>
      </c>
      <c r="G164" s="30" t="n">
        <v>1.05015002143163</v>
      </c>
      <c r="H164" s="30" t="n">
        <v>2.14959907684114</v>
      </c>
      <c r="I164" s="31" t="n">
        <v>2.19102116265478</v>
      </c>
      <c r="J164" s="32"/>
      <c r="K164" s="32"/>
      <c r="L164" s="32"/>
      <c r="M164" s="32"/>
      <c r="N164" s="32"/>
      <c r="O164" s="32"/>
    </row>
    <row r="165" s="29" customFormat="true" ht="12.75" hidden="false" customHeight="false" outlineLevel="0" collapsed="false">
      <c r="B165" s="12"/>
      <c r="C165" s="17" t="s">
        <v>23</v>
      </c>
      <c r="D165" s="30" t="n">
        <v>1.97183098591549</v>
      </c>
      <c r="E165" s="30" t="n">
        <v>0.916530278232401</v>
      </c>
      <c r="F165" s="30" t="n">
        <v>2.1518054532056</v>
      </c>
      <c r="G165" s="30" t="n">
        <v>2.39660657476139</v>
      </c>
      <c r="H165" s="30" t="n">
        <v>3.76699929033846</v>
      </c>
      <c r="I165" s="31" t="n">
        <v>3.73611757664428</v>
      </c>
      <c r="J165" s="32"/>
      <c r="K165" s="32"/>
      <c r="L165" s="32"/>
      <c r="M165" s="32"/>
      <c r="N165" s="32"/>
      <c r="O165" s="32"/>
    </row>
    <row r="166" s="29" customFormat="true" ht="12.75" hidden="false" customHeight="false" outlineLevel="0" collapsed="false">
      <c r="B166" s="12"/>
      <c r="C166" s="17" t="s">
        <v>24</v>
      </c>
      <c r="D166" s="30" t="n">
        <v>3.26775367201186</v>
      </c>
      <c r="E166" s="30" t="n">
        <v>2.95167045085955</v>
      </c>
      <c r="F166" s="30" t="n">
        <v>2.32289712884143</v>
      </c>
      <c r="G166" s="30" t="n">
        <v>4.82601491300744</v>
      </c>
      <c r="H166" s="30" t="n">
        <v>3.56744082179546</v>
      </c>
      <c r="I166" s="31" t="n">
        <v>3.86696412544553</v>
      </c>
      <c r="J166" s="32"/>
      <c r="K166" s="32"/>
      <c r="L166" s="32"/>
      <c r="M166" s="32"/>
      <c r="N166" s="32"/>
      <c r="O166" s="32"/>
    </row>
    <row r="167" s="34" customFormat="true" ht="12.75" hidden="false" customHeight="false" outlineLevel="0" collapsed="false">
      <c r="B167" s="12"/>
      <c r="C167" s="19" t="s">
        <v>25</v>
      </c>
      <c r="D167" s="35" t="n">
        <v>10.8757752302199</v>
      </c>
      <c r="E167" s="35" t="n">
        <v>14.1487480219678</v>
      </c>
      <c r="F167" s="35" t="n">
        <v>8.36489898989899</v>
      </c>
      <c r="G167" s="35" t="n">
        <v>12.5386906500029</v>
      </c>
      <c r="H167" s="35" t="n">
        <v>12.5802029283534</v>
      </c>
      <c r="I167" s="35" t="n">
        <v>13.0044612531899</v>
      </c>
      <c r="J167" s="36"/>
      <c r="K167" s="36"/>
      <c r="L167" s="36"/>
      <c r="M167" s="32"/>
      <c r="N167" s="32"/>
      <c r="O167" s="32"/>
    </row>
    <row r="168" s="29" customFormat="true" ht="12.75" hidden="false" customHeight="true" outlineLevel="0" collapsed="false">
      <c r="B168" s="12" t="n">
        <v>2005</v>
      </c>
      <c r="C168" s="17" t="s">
        <v>21</v>
      </c>
      <c r="D168" s="30" t="n">
        <v>1.68982840738565</v>
      </c>
      <c r="E168" s="30" t="n">
        <v>-0.693131695022061</v>
      </c>
      <c r="F168" s="30" t="n">
        <v>2.89058093626622</v>
      </c>
      <c r="G168" s="30" t="n">
        <v>1.50167950997826</v>
      </c>
      <c r="H168" s="30" t="n">
        <v>0.443372324942047</v>
      </c>
      <c r="I168" s="31" t="n">
        <v>0.412294778422421</v>
      </c>
      <c r="J168" s="32"/>
      <c r="K168" s="32"/>
      <c r="L168" s="32"/>
      <c r="M168" s="32"/>
      <c r="N168" s="32"/>
      <c r="O168" s="32"/>
    </row>
    <row r="169" s="29" customFormat="true" ht="12.75" hidden="false" customHeight="false" outlineLevel="0" collapsed="false">
      <c r="B169" s="12"/>
      <c r="C169" s="17" t="s">
        <v>22</v>
      </c>
      <c r="D169" s="30" t="n">
        <v>3.06043885538303</v>
      </c>
      <c r="E169" s="30" t="n">
        <v>3.61675126903553</v>
      </c>
      <c r="F169" s="30" t="n">
        <v>1.94600520761956</v>
      </c>
      <c r="G169" s="30" t="n">
        <v>4.30212186100837</v>
      </c>
      <c r="H169" s="30" t="n">
        <v>3.36495243717548</v>
      </c>
      <c r="I169" s="31" t="n">
        <v>3.53068450039341</v>
      </c>
      <c r="J169" s="32"/>
      <c r="K169" s="32"/>
      <c r="L169" s="32"/>
      <c r="M169" s="32"/>
      <c r="N169" s="32"/>
      <c r="O169" s="32"/>
    </row>
    <row r="170" s="29" customFormat="true" ht="12.75" hidden="false" customHeight="false" outlineLevel="0" collapsed="false">
      <c r="B170" s="12"/>
      <c r="C170" s="17" t="s">
        <v>23</v>
      </c>
      <c r="D170" s="30" t="n">
        <v>2.82637116354354</v>
      </c>
      <c r="E170" s="30" t="n">
        <v>5.72565829761176</v>
      </c>
      <c r="F170" s="30" t="n">
        <v>2.27181072724829</v>
      </c>
      <c r="G170" s="30" t="n">
        <v>1.82904068682343</v>
      </c>
      <c r="H170" s="30" t="n">
        <v>3.35405822873535</v>
      </c>
      <c r="I170" s="31" t="n">
        <v>3.33072100313481</v>
      </c>
      <c r="J170" s="32"/>
      <c r="K170" s="32"/>
      <c r="L170" s="32"/>
      <c r="M170" s="32"/>
      <c r="N170" s="32"/>
      <c r="O170" s="32"/>
    </row>
    <row r="171" s="29" customFormat="true" ht="12.75" hidden="false" customHeight="false" outlineLevel="0" collapsed="false">
      <c r="B171" s="12"/>
      <c r="C171" s="17" t="s">
        <v>24</v>
      </c>
      <c r="D171" s="30" t="n">
        <v>2.50045407761701</v>
      </c>
      <c r="E171" s="30" t="n">
        <v>2.46162757022879</v>
      </c>
      <c r="F171" s="30" t="n">
        <v>2.6813880126183</v>
      </c>
      <c r="G171" s="30" t="n">
        <v>2.27272727272727</v>
      </c>
      <c r="H171" s="30" t="n">
        <v>0.573940345368911</v>
      </c>
      <c r="I171" s="31" t="n">
        <v>0.636627940382212</v>
      </c>
      <c r="J171" s="32"/>
      <c r="K171" s="32"/>
      <c r="L171" s="32"/>
      <c r="M171" s="32"/>
      <c r="N171" s="32"/>
      <c r="O171" s="32"/>
    </row>
    <row r="172" s="34" customFormat="true" ht="12.75" hidden="false" customHeight="false" outlineLevel="0" collapsed="false">
      <c r="B172" s="12"/>
      <c r="C172" s="19" t="s">
        <v>25</v>
      </c>
      <c r="D172" s="35" t="n">
        <v>10.3378137871417</v>
      </c>
      <c r="E172" s="35" t="n">
        <v>9.34518470194897</v>
      </c>
      <c r="F172" s="35" t="n">
        <v>9.8019225167492</v>
      </c>
      <c r="G172" s="35" t="n">
        <v>11.7332641411521</v>
      </c>
      <c r="H172" s="35" t="n">
        <v>10.1906949906723</v>
      </c>
      <c r="I172" s="35" t="n">
        <v>10.5256659366653</v>
      </c>
      <c r="J172" s="36"/>
      <c r="K172" s="36"/>
      <c r="L172" s="36"/>
      <c r="M172" s="32"/>
      <c r="N172" s="32"/>
      <c r="O172" s="32"/>
    </row>
    <row r="173" s="29" customFormat="true" ht="12.75" hidden="false" customHeight="true" outlineLevel="0" collapsed="false">
      <c r="B173" s="12" t="n">
        <v>2006</v>
      </c>
      <c r="C173" s="17" t="s">
        <v>21</v>
      </c>
      <c r="D173" s="30" t="n">
        <v>2.56349675132901</v>
      </c>
      <c r="E173" s="30" t="n">
        <v>1.61107970604861</v>
      </c>
      <c r="F173" s="30" t="n">
        <v>2.20174091141834</v>
      </c>
      <c r="G173" s="30" t="n">
        <v>3.67383512544804</v>
      </c>
      <c r="H173" s="30" t="n">
        <v>2.46996828251042</v>
      </c>
      <c r="I173" s="31" t="n">
        <v>2.6286040536683</v>
      </c>
      <c r="J173" s="32"/>
      <c r="K173" s="32"/>
      <c r="L173" s="32"/>
      <c r="M173" s="32"/>
      <c r="N173" s="32"/>
      <c r="O173" s="32"/>
    </row>
    <row r="174" s="29" customFormat="true" ht="12.75" hidden="false" customHeight="false" outlineLevel="0" collapsed="false">
      <c r="B174" s="12"/>
      <c r="C174" s="17" t="s">
        <v>22</v>
      </c>
      <c r="D174" s="30" t="n">
        <v>2.03294171849804</v>
      </c>
      <c r="E174" s="30" t="n">
        <v>1.30737134909597</v>
      </c>
      <c r="F174" s="30" t="n">
        <v>2.30460921843687</v>
      </c>
      <c r="G174" s="30" t="n">
        <v>2.10890233362144</v>
      </c>
      <c r="H174" s="30" t="n">
        <v>5.1803558371923</v>
      </c>
      <c r="I174" s="31" t="n">
        <v>5.45523326323753</v>
      </c>
      <c r="J174" s="32"/>
      <c r="K174" s="32"/>
      <c r="L174" s="32"/>
      <c r="M174" s="32"/>
      <c r="N174" s="32"/>
      <c r="O174" s="32"/>
    </row>
    <row r="175" s="29" customFormat="true" ht="12.75" hidden="false" customHeight="false" outlineLevel="0" collapsed="false">
      <c r="B175" s="12"/>
      <c r="C175" s="17" t="s">
        <v>23</v>
      </c>
      <c r="D175" s="30" t="n">
        <v>2.88423548004741</v>
      </c>
      <c r="E175" s="30" t="n">
        <v>2.74574409665019</v>
      </c>
      <c r="F175" s="30" t="n">
        <v>2.53428011753184</v>
      </c>
      <c r="G175" s="30" t="n">
        <v>3.45352971051295</v>
      </c>
      <c r="H175" s="30" t="n">
        <v>4.29029903488546</v>
      </c>
      <c r="I175" s="31" t="n">
        <v>4.34163325596117</v>
      </c>
      <c r="J175" s="32"/>
      <c r="K175" s="32"/>
      <c r="L175" s="32"/>
      <c r="M175" s="32"/>
      <c r="N175" s="32"/>
      <c r="O175" s="32"/>
    </row>
    <row r="176" s="29" customFormat="true" ht="12.75" hidden="false" customHeight="false" outlineLevel="0" collapsed="false">
      <c r="B176" s="12"/>
      <c r="C176" s="17" t="s">
        <v>24</v>
      </c>
      <c r="D176" s="30" t="n">
        <v>2.46324336186088</v>
      </c>
      <c r="E176" s="30" t="n">
        <v>2.7792624265099</v>
      </c>
      <c r="F176" s="30" t="n">
        <v>2.36417910447761</v>
      </c>
      <c r="G176" s="30" t="n">
        <v>2.40549828178693</v>
      </c>
      <c r="H176" s="30" t="n">
        <v>1.34201346457216</v>
      </c>
      <c r="I176" s="31" t="n">
        <v>1.46721270033873</v>
      </c>
      <c r="J176" s="32"/>
      <c r="K176" s="32"/>
      <c r="L176" s="32"/>
      <c r="M176" s="32"/>
      <c r="N176" s="32"/>
      <c r="O176" s="32"/>
    </row>
    <row r="177" s="34" customFormat="true" ht="12.75" hidden="false" customHeight="false" outlineLevel="0" collapsed="false">
      <c r="B177" s="12"/>
      <c r="C177" s="19" t="s">
        <v>25</v>
      </c>
      <c r="D177" s="35" t="n">
        <v>10.5843677030847</v>
      </c>
      <c r="E177" s="35" t="n">
        <v>10.5600715937057</v>
      </c>
      <c r="F177" s="35" t="n">
        <v>9.76256797983817</v>
      </c>
      <c r="G177" s="35" t="n">
        <v>11.7504992801078</v>
      </c>
      <c r="H177" s="35" t="n">
        <v>12.3123480071061</v>
      </c>
      <c r="I177" s="35" t="n">
        <v>12.8593939251402</v>
      </c>
      <c r="J177" s="36"/>
      <c r="K177" s="36"/>
      <c r="L177" s="36"/>
      <c r="M177" s="32"/>
      <c r="N177" s="32"/>
      <c r="O177" s="32"/>
    </row>
    <row r="178" s="29" customFormat="true" ht="12.75" hidden="false" customHeight="true" outlineLevel="0" collapsed="false">
      <c r="B178" s="12" t="n">
        <v>2007</v>
      </c>
      <c r="C178" s="17" t="s">
        <v>21</v>
      </c>
      <c r="D178" s="30" t="n">
        <v>3.20179900412272</v>
      </c>
      <c r="E178" s="30" t="n">
        <v>5.59022360894437</v>
      </c>
      <c r="F178" s="30" t="n">
        <v>1.76134375364516</v>
      </c>
      <c r="G178" s="30" t="n">
        <v>3.70725471396611</v>
      </c>
      <c r="H178" s="30" t="n">
        <v>2.76797263817939</v>
      </c>
      <c r="I178" s="31" t="n">
        <v>2.94281785023817</v>
      </c>
      <c r="J178" s="32"/>
      <c r="K178" s="32"/>
      <c r="L178" s="32"/>
      <c r="M178" s="32"/>
      <c r="N178" s="32"/>
      <c r="O178" s="32"/>
    </row>
    <row r="179" s="29" customFormat="true" ht="12.75" hidden="false" customHeight="false" outlineLevel="0" collapsed="false">
      <c r="B179" s="12"/>
      <c r="C179" s="17" t="s">
        <v>22</v>
      </c>
      <c r="D179" s="30" t="n">
        <v>3.3929961089494</v>
      </c>
      <c r="E179" s="30" t="n">
        <v>7.75671016990889</v>
      </c>
      <c r="F179" s="30" t="n">
        <v>1.43282897753325</v>
      </c>
      <c r="G179" s="30" t="n">
        <v>3.29738058551618</v>
      </c>
      <c r="H179" s="30" t="n">
        <v>1.89552732354102</v>
      </c>
      <c r="I179" s="31" t="n">
        <v>1.77542861015112</v>
      </c>
      <c r="J179" s="32"/>
      <c r="K179" s="32"/>
      <c r="L179" s="32"/>
      <c r="M179" s="32"/>
      <c r="N179" s="32"/>
      <c r="O179" s="32"/>
    </row>
    <row r="180" s="29" customFormat="true" ht="12.75" hidden="false" customHeight="false" outlineLevel="0" collapsed="false">
      <c r="B180" s="12"/>
      <c r="C180" s="17" t="s">
        <v>23</v>
      </c>
      <c r="D180" s="30" t="n">
        <v>2.12755281248431</v>
      </c>
      <c r="E180" s="30" t="n">
        <v>0.114259597806225</v>
      </c>
      <c r="F180" s="30" t="n">
        <v>2.01152672618375</v>
      </c>
      <c r="G180" s="30" t="n">
        <v>3.59486873508352</v>
      </c>
      <c r="H180" s="30" t="n">
        <v>3.69854696202</v>
      </c>
      <c r="I180" s="31" t="n">
        <v>3.59829929708084</v>
      </c>
      <c r="J180" s="32"/>
      <c r="K180" s="32"/>
      <c r="L180" s="32"/>
      <c r="M180" s="32"/>
      <c r="N180" s="32"/>
      <c r="O180" s="32"/>
    </row>
    <row r="181" s="29" customFormat="true" ht="12.75" hidden="false" customHeight="false" outlineLevel="0" collapsed="false">
      <c r="B181" s="12"/>
      <c r="C181" s="17" t="s">
        <v>24</v>
      </c>
      <c r="D181" s="30" t="n">
        <v>5.20807743330221</v>
      </c>
      <c r="E181" s="30" t="n">
        <v>13.3302898881534</v>
      </c>
      <c r="F181" s="30" t="n">
        <v>1.93862855876814</v>
      </c>
      <c r="G181" s="30" t="n">
        <v>4.33405327573794</v>
      </c>
      <c r="H181" s="30" t="n">
        <v>4.56706744601594</v>
      </c>
      <c r="I181" s="31" t="n">
        <v>4.41441110580631</v>
      </c>
      <c r="J181" s="32"/>
      <c r="K181" s="32"/>
      <c r="L181" s="32"/>
      <c r="M181" s="32"/>
      <c r="N181" s="32"/>
      <c r="O181" s="32"/>
    </row>
    <row r="182" s="34" customFormat="true" ht="12.75" hidden="false" customHeight="false" outlineLevel="0" collapsed="false">
      <c r="B182" s="12"/>
      <c r="C182" s="19" t="s">
        <v>25</v>
      </c>
      <c r="D182" s="35" t="n">
        <v>12.4802044842053</v>
      </c>
      <c r="E182" s="35" t="n">
        <v>19.9527824620573</v>
      </c>
      <c r="F182" s="35" t="n">
        <v>8.16314199395771</v>
      </c>
      <c r="G182" s="35" t="n">
        <v>13.8148871617971</v>
      </c>
      <c r="H182" s="35" t="n">
        <v>12.0998721421482</v>
      </c>
      <c r="I182" s="35" t="n">
        <v>12.2881598758003</v>
      </c>
      <c r="J182" s="36"/>
      <c r="K182" s="36"/>
      <c r="L182" s="36"/>
      <c r="M182" s="32"/>
      <c r="N182" s="32"/>
      <c r="O182" s="32"/>
    </row>
    <row r="183" s="29" customFormat="true" ht="12.75" hidden="false" customHeight="true" outlineLevel="0" collapsed="false">
      <c r="B183" s="12" t="n">
        <v>2008</v>
      </c>
      <c r="C183" s="17" t="s">
        <v>21</v>
      </c>
      <c r="D183" s="30" t="n">
        <v>1.3870078924018</v>
      </c>
      <c r="E183" s="30" t="n">
        <v>3.84692849949649</v>
      </c>
      <c r="F183" s="30" t="n">
        <v>1.31493153662248</v>
      </c>
      <c r="G183" s="30" t="n">
        <v>-0.207010764559755</v>
      </c>
      <c r="H183" s="30" t="n">
        <v>1.19326903582704</v>
      </c>
      <c r="I183" s="31" t="n">
        <v>1.23368857936758</v>
      </c>
      <c r="J183" s="32"/>
      <c r="K183" s="32"/>
      <c r="L183" s="32"/>
      <c r="M183" s="32"/>
      <c r="N183" s="32"/>
      <c r="O183" s="32"/>
    </row>
    <row r="184" s="29" customFormat="true" ht="12.75" hidden="false" customHeight="false" outlineLevel="0" collapsed="false">
      <c r="B184" s="12"/>
      <c r="C184" s="17" t="s">
        <v>22</v>
      </c>
      <c r="D184" s="30" t="n">
        <v>2.85122063565177</v>
      </c>
      <c r="E184" s="30" t="n">
        <v>2.48254460822344</v>
      </c>
      <c r="F184" s="30" t="n">
        <v>2.38120776574064</v>
      </c>
      <c r="G184" s="30" t="n">
        <v>3.72009403955194</v>
      </c>
      <c r="H184" s="30" t="n">
        <v>4.24931070341643</v>
      </c>
      <c r="I184" s="31" t="n">
        <v>3.72718823560068</v>
      </c>
      <c r="J184" s="32"/>
      <c r="K184" s="32"/>
      <c r="L184" s="32"/>
      <c r="M184" s="32"/>
      <c r="N184" s="32"/>
      <c r="O184" s="32"/>
    </row>
    <row r="185" s="29" customFormat="true" ht="12.75" hidden="false" customHeight="false" outlineLevel="0" collapsed="false">
      <c r="B185" s="12"/>
      <c r="C185" s="17" t="s">
        <v>23</v>
      </c>
      <c r="D185" s="30" t="n">
        <v>2.82592144744503</v>
      </c>
      <c r="E185" s="30" t="n">
        <v>4.84481453444361</v>
      </c>
      <c r="F185" s="30" t="n">
        <v>2.07438449449975</v>
      </c>
      <c r="G185" s="30" t="n">
        <v>2.36000000000001</v>
      </c>
      <c r="H185" s="30" t="n">
        <v>3.55538065909529</v>
      </c>
      <c r="I185" s="31" t="n">
        <v>3.50868378301428</v>
      </c>
      <c r="J185" s="32"/>
      <c r="K185" s="32"/>
      <c r="L185" s="32"/>
      <c r="M185" s="32"/>
      <c r="N185" s="32"/>
      <c r="O185" s="32"/>
    </row>
    <row r="186" s="29" customFormat="true" ht="12.75" hidden="false" customHeight="false" outlineLevel="0" collapsed="false">
      <c r="B186" s="12"/>
      <c r="C186" s="17" t="s">
        <v>24</v>
      </c>
      <c r="D186" s="30" t="n">
        <v>1.99041811846689</v>
      </c>
      <c r="E186" s="30" t="n">
        <v>5.63176895306859</v>
      </c>
      <c r="F186" s="30" t="n">
        <v>1.67299599712614</v>
      </c>
      <c r="G186" s="30" t="n">
        <v>-0.23446658851114</v>
      </c>
      <c r="H186" s="30" t="n">
        <v>-0.741454275513448</v>
      </c>
      <c r="I186" s="31" t="n">
        <v>-0.585722606951009</v>
      </c>
      <c r="J186" s="32"/>
      <c r="K186" s="32"/>
      <c r="L186" s="32"/>
      <c r="M186" s="32"/>
      <c r="N186" s="32"/>
      <c r="O186" s="32"/>
    </row>
    <row r="187" s="34" customFormat="true" ht="12.75" hidden="false" customHeight="false" outlineLevel="0" collapsed="false">
      <c r="B187" s="12"/>
      <c r="C187" s="19" t="s">
        <v>25</v>
      </c>
      <c r="D187" s="35" t="n">
        <v>11.6660491540077</v>
      </c>
      <c r="E187" s="35" t="n">
        <v>22.7689366248665</v>
      </c>
      <c r="F187" s="35" t="n">
        <v>7.58337523043406</v>
      </c>
      <c r="G187" s="35" t="n">
        <v>9.79368267299617</v>
      </c>
      <c r="H187" s="35" t="n">
        <v>12.158945061226</v>
      </c>
      <c r="I187" s="35" t="n">
        <v>11.5908711305768</v>
      </c>
      <c r="J187" s="36"/>
      <c r="K187" s="36"/>
      <c r="L187" s="36"/>
      <c r="M187" s="32"/>
      <c r="N187" s="32"/>
      <c r="O187" s="32"/>
    </row>
    <row r="188" s="29" customFormat="true" ht="12.75" hidden="false" customHeight="true" outlineLevel="0" collapsed="false">
      <c r="B188" s="21" t="s">
        <v>26</v>
      </c>
      <c r="C188" s="17" t="s">
        <v>21</v>
      </c>
      <c r="D188" s="30" t="n">
        <v>2.23342016483753</v>
      </c>
      <c r="E188" s="30" t="n">
        <v>4.28913192071087</v>
      </c>
      <c r="F188" s="30" t="n">
        <v>2.56410256410256</v>
      </c>
      <c r="G188" s="30" t="n">
        <v>0.235017626321962</v>
      </c>
      <c r="H188" s="30" t="n">
        <v>0.984712910779308</v>
      </c>
      <c r="I188" s="31" t="n">
        <v>0.584290875948042</v>
      </c>
      <c r="J188" s="32"/>
      <c r="K188" s="32"/>
      <c r="L188" s="32"/>
      <c r="M188" s="32"/>
      <c r="N188" s="32"/>
      <c r="O188" s="32"/>
    </row>
    <row r="189" s="29" customFormat="true" ht="12.75" hidden="false" customHeight="false" outlineLevel="0" collapsed="false">
      <c r="B189" s="21"/>
      <c r="C189" s="17" t="s">
        <v>22</v>
      </c>
      <c r="D189" s="30" t="n">
        <v>0.18379281537176</v>
      </c>
      <c r="E189" s="30" t="n">
        <v>-1.6549238079633</v>
      </c>
      <c r="F189" s="30" t="n">
        <v>1.36811023622047</v>
      </c>
      <c r="G189" s="30" t="n">
        <v>0.078155529503718</v>
      </c>
      <c r="H189" s="30" t="n">
        <v>3.03906615060437</v>
      </c>
      <c r="I189" s="31" t="n">
        <v>2.70788498567984</v>
      </c>
      <c r="J189" s="32"/>
      <c r="K189" s="32"/>
      <c r="L189" s="32"/>
      <c r="M189" s="32"/>
      <c r="N189" s="32"/>
      <c r="O189" s="32"/>
    </row>
    <row r="190" s="29" customFormat="true" ht="12.75" hidden="false" customHeight="false" outlineLevel="0" collapsed="false">
      <c r="B190" s="21"/>
      <c r="C190" s="17" t="s">
        <v>23</v>
      </c>
      <c r="D190" s="30" t="n">
        <v>1.43845897264842</v>
      </c>
      <c r="E190" s="30" t="n">
        <v>2.39920026657781</v>
      </c>
      <c r="F190" s="30" t="n">
        <v>1.46616176327798</v>
      </c>
      <c r="G190" s="30" t="n">
        <v>0.650787452817909</v>
      </c>
      <c r="H190" s="30" t="n">
        <v>0.703345597672623</v>
      </c>
      <c r="I190" s="31" t="n">
        <v>0.797170517294347</v>
      </c>
      <c r="J190" s="32"/>
      <c r="K190" s="32"/>
      <c r="L190" s="32"/>
      <c r="M190" s="32"/>
      <c r="N190" s="32"/>
      <c r="O190" s="32"/>
    </row>
    <row r="191" s="29" customFormat="true" ht="12.75" hidden="false" customHeight="false" outlineLevel="0" collapsed="false">
      <c r="B191" s="21"/>
      <c r="C191" s="17" t="s">
        <v>24</v>
      </c>
      <c r="D191" s="30" t="n">
        <v>0.706975214764285</v>
      </c>
      <c r="E191" s="30" t="n">
        <v>-1.02505694760821</v>
      </c>
      <c r="F191" s="30" t="n">
        <v>1.61722488038278</v>
      </c>
      <c r="G191" s="30" t="n">
        <v>0.853485064011366</v>
      </c>
      <c r="H191" s="30" t="n">
        <v>1.74523332087142</v>
      </c>
      <c r="I191" s="31" t="n">
        <v>1.60908401778667</v>
      </c>
      <c r="J191" s="32"/>
      <c r="K191" s="32"/>
      <c r="L191" s="32"/>
      <c r="M191" s="32"/>
      <c r="N191" s="32"/>
      <c r="O191" s="32"/>
    </row>
    <row r="192" s="34" customFormat="true" ht="12.75" hidden="false" customHeight="false" outlineLevel="0" collapsed="false">
      <c r="B192" s="21"/>
      <c r="C192" s="19" t="s">
        <v>25</v>
      </c>
      <c r="D192" s="35" t="n">
        <v>7.00982127057156</v>
      </c>
      <c r="E192" s="35" t="n">
        <v>11.4602418468303</v>
      </c>
      <c r="F192" s="35" t="n">
        <v>7.81732741386921</v>
      </c>
      <c r="G192" s="35" t="n">
        <v>2.74387201915722</v>
      </c>
      <c r="H192" s="35" t="n">
        <v>6.40866682894978</v>
      </c>
      <c r="I192" s="35" t="n">
        <v>5.71577654109767</v>
      </c>
      <c r="J192" s="36"/>
      <c r="K192" s="36"/>
      <c r="L192" s="36"/>
      <c r="M192" s="32"/>
      <c r="N192" s="32"/>
      <c r="O192" s="32"/>
    </row>
    <row r="193" s="29" customFormat="true" ht="12.75" hidden="false" customHeight="true" outlineLevel="0" collapsed="false">
      <c r="B193" s="21" t="s">
        <v>27</v>
      </c>
      <c r="C193" s="17" t="s">
        <v>21</v>
      </c>
      <c r="D193" s="30" t="n">
        <v>1.72237867842129</v>
      </c>
      <c r="E193" s="30" t="n">
        <v>-1.36445832648364</v>
      </c>
      <c r="F193" s="30" t="n">
        <v>2.34485356436576</v>
      </c>
      <c r="G193" s="30" t="n">
        <v>3.28247211180921</v>
      </c>
      <c r="H193" s="30" t="n">
        <v>2.31322966946703</v>
      </c>
      <c r="I193" s="31" t="n">
        <v>2.29041685894478</v>
      </c>
      <c r="J193" s="32"/>
      <c r="K193" s="32"/>
      <c r="L193" s="32"/>
      <c r="M193" s="32"/>
      <c r="N193" s="32"/>
      <c r="O193" s="32"/>
    </row>
    <row r="194" s="29" customFormat="true" ht="12.75" hidden="false" customHeight="false" outlineLevel="0" collapsed="false">
      <c r="B194" s="21"/>
      <c r="C194" s="17" t="s">
        <v>22</v>
      </c>
      <c r="D194" s="30" t="n">
        <v>1.86574649921758</v>
      </c>
      <c r="E194" s="30" t="n">
        <v>1.81666666666666</v>
      </c>
      <c r="F194" s="30" t="n">
        <v>1.76665439823334</v>
      </c>
      <c r="G194" s="30" t="n">
        <v>2.03600248292986</v>
      </c>
      <c r="H194" s="30" t="n">
        <v>3.04531653008586</v>
      </c>
      <c r="I194" s="31" t="n">
        <v>3.02184995263086</v>
      </c>
      <c r="J194" s="32"/>
      <c r="K194" s="32"/>
      <c r="L194" s="32"/>
      <c r="M194" s="32"/>
      <c r="N194" s="32"/>
      <c r="O194" s="32"/>
    </row>
    <row r="195" s="29" customFormat="true" ht="12.75" hidden="false" customHeight="false" outlineLevel="0" collapsed="false">
      <c r="B195" s="21"/>
      <c r="C195" s="17" t="s">
        <v>23</v>
      </c>
      <c r="D195" s="30" t="n">
        <v>1.34709311485742</v>
      </c>
      <c r="E195" s="30" t="n">
        <v>1.47323620887217</v>
      </c>
      <c r="F195" s="30" t="n">
        <v>1.45569620253166</v>
      </c>
      <c r="G195" s="30" t="n">
        <v>1.10719065579754</v>
      </c>
      <c r="H195" s="30" t="n">
        <v>-1.19923641749902</v>
      </c>
      <c r="I195" s="31" t="n">
        <v>-0.912295554566228</v>
      </c>
      <c r="J195" s="32"/>
      <c r="K195" s="32"/>
      <c r="L195" s="32"/>
      <c r="M195" s="32"/>
      <c r="N195" s="32"/>
      <c r="O195" s="32"/>
    </row>
    <row r="196" s="29" customFormat="true" ht="12.75" hidden="false" customHeight="false" outlineLevel="0" collapsed="false">
      <c r="B196" s="21"/>
      <c r="C196" s="17" t="s">
        <v>24</v>
      </c>
      <c r="D196" s="30" t="n">
        <v>2.1064904780412</v>
      </c>
      <c r="E196" s="30" t="n">
        <v>2.32295531537345</v>
      </c>
      <c r="F196" s="30" t="n">
        <v>1.44372159344086</v>
      </c>
      <c r="G196" s="30" t="n">
        <v>2.83995186522263</v>
      </c>
      <c r="H196" s="30" t="n">
        <v>5.05720218386475</v>
      </c>
      <c r="I196" s="31" t="n">
        <v>4.95260262066628</v>
      </c>
      <c r="J196" s="32"/>
      <c r="K196" s="32"/>
      <c r="L196" s="32"/>
      <c r="M196" s="32"/>
      <c r="N196" s="32"/>
      <c r="O196" s="32"/>
    </row>
    <row r="197" s="34" customFormat="true" ht="12.75" hidden="false" customHeight="false" outlineLevel="0" collapsed="false">
      <c r="B197" s="21"/>
      <c r="C197" s="19" t="s">
        <v>25</v>
      </c>
      <c r="D197" s="35" t="n">
        <v>5.74549889410257</v>
      </c>
      <c r="E197" s="35" t="n">
        <v>1.30270403550587</v>
      </c>
      <c r="F197" s="35" t="n">
        <v>7.23367366596031</v>
      </c>
      <c r="G197" s="35" t="n">
        <v>7.24459406966204</v>
      </c>
      <c r="H197" s="35" t="n">
        <v>7.86905293854801</v>
      </c>
      <c r="I197" s="35" t="n">
        <v>7.81484744322873</v>
      </c>
      <c r="J197" s="36"/>
      <c r="K197" s="36"/>
      <c r="L197" s="36"/>
      <c r="M197" s="32"/>
      <c r="N197" s="32"/>
      <c r="O197" s="32"/>
    </row>
    <row r="198" s="29" customFormat="true" ht="12.75" hidden="false" customHeight="true" outlineLevel="0" collapsed="false">
      <c r="B198" s="21" t="s">
        <v>28</v>
      </c>
      <c r="C198" s="13" t="s">
        <v>21</v>
      </c>
      <c r="D198" s="38" t="n">
        <v>1.33602314250913</v>
      </c>
      <c r="E198" s="38" t="n">
        <v>0.536023963424242</v>
      </c>
      <c r="F198" s="38" t="n">
        <v>1.65158569797066</v>
      </c>
      <c r="G198" s="38" t="n">
        <v>1.50947811841797</v>
      </c>
      <c r="H198" s="38" t="n">
        <v>3.15779030990299</v>
      </c>
      <c r="I198" s="39" t="n">
        <v>3.81427598936072</v>
      </c>
      <c r="J198" s="32"/>
      <c r="K198" s="32"/>
      <c r="L198" s="32"/>
      <c r="M198" s="32"/>
      <c r="N198" s="32"/>
      <c r="O198" s="32"/>
    </row>
    <row r="199" s="29" customFormat="true" ht="12.75" hidden="false" customHeight="false" outlineLevel="0" collapsed="false">
      <c r="B199" s="21"/>
      <c r="C199" s="17" t="s">
        <v>22</v>
      </c>
      <c r="D199" s="30" t="n">
        <v>2.64433009052323</v>
      </c>
      <c r="E199" s="30" t="n">
        <v>4.43782342794417</v>
      </c>
      <c r="F199" s="30" t="n">
        <v>1.70253219255034</v>
      </c>
      <c r="G199" s="30" t="n">
        <v>2.5821325648415</v>
      </c>
      <c r="H199" s="30" t="n">
        <v>4.02799251363008</v>
      </c>
      <c r="I199" s="31" t="n">
        <v>4.00132498681774</v>
      </c>
      <c r="J199" s="32"/>
      <c r="K199" s="32"/>
      <c r="L199" s="32"/>
      <c r="M199" s="32"/>
      <c r="N199" s="32"/>
      <c r="O199" s="32"/>
    </row>
    <row r="200" s="29" customFormat="true" ht="12.75" hidden="false" customHeight="false" outlineLevel="0" collapsed="false">
      <c r="B200" s="21"/>
      <c r="C200" s="23" t="s">
        <v>23</v>
      </c>
      <c r="D200" s="42" t="n">
        <v>2.4115343799173</v>
      </c>
      <c r="E200" s="42" t="n">
        <v>3.28828828828829</v>
      </c>
      <c r="F200" s="42" t="n">
        <v>1.59755268524813</v>
      </c>
      <c r="G200" s="42" t="n">
        <v>2.83177885155635</v>
      </c>
      <c r="H200" s="42" t="n">
        <v>1.61565593355331</v>
      </c>
      <c r="I200" s="35" t="n">
        <v>1.54701160258701</v>
      </c>
      <c r="J200" s="32"/>
      <c r="K200" s="32"/>
      <c r="L200" s="32"/>
      <c r="M200" s="32"/>
      <c r="N200" s="32"/>
      <c r="O200" s="32"/>
    </row>
    <row r="201" customFormat="false" ht="4.5" hidden="false" customHeight="true" outlineLevel="0" collapsed="false"/>
    <row r="202" s="1" customFormat="true" ht="12.75" hidden="false" customHeight="false" outlineLevel="0" collapsed="false">
      <c r="B202" s="25" t="s">
        <v>29</v>
      </c>
    </row>
    <row r="203" s="1" customFormat="true" ht="14.25" hidden="false" customHeight="false" outlineLevel="0" collapsed="false">
      <c r="B203" s="28" t="s">
        <v>32</v>
      </c>
    </row>
    <row r="204" s="1" customFormat="true" ht="14.25" hidden="false" customHeight="false" outlineLevel="0" collapsed="false">
      <c r="B204" s="28" t="s">
        <v>33</v>
      </c>
    </row>
    <row r="205" s="1" customFormat="true" ht="12.75" hidden="false" customHeight="false" outlineLevel="0" collapsed="false">
      <c r="B205" s="27" t="s">
        <v>34</v>
      </c>
    </row>
    <row r="206" s="1" customFormat="true" ht="12.75" hidden="false" customHeight="false" outlineLevel="0" collapsed="false"/>
    <row r="207" customFormat="false" ht="15" hidden="false" customHeight="false" outlineLevel="0" collapsed="false">
      <c r="B207" s="4" t="s">
        <v>131</v>
      </c>
    </row>
    <row r="208" customFormat="false" ht="15" hidden="false" customHeight="false" outlineLevel="0" collapsed="false">
      <c r="B208" s="4" t="s">
        <v>31</v>
      </c>
    </row>
    <row r="209" customFormat="false" ht="15" hidden="false" customHeight="false" outlineLevel="0" collapsed="false">
      <c r="B209" s="7" t="s">
        <v>2</v>
      </c>
    </row>
    <row r="210" customFormat="false" ht="15" hidden="false" customHeight="false" outlineLevel="0" collapsed="false">
      <c r="B210" s="8" t="s">
        <v>40</v>
      </c>
    </row>
    <row r="212" customFormat="false" ht="63.75" hidden="false" customHeight="false" outlineLevel="0" collapsed="false">
      <c r="B212" s="69" t="s">
        <v>4</v>
      </c>
      <c r="C212" s="69"/>
      <c r="D212" s="64" t="s">
        <v>12</v>
      </c>
      <c r="E212" s="64" t="s">
        <v>126</v>
      </c>
      <c r="F212" s="64" t="s">
        <v>127</v>
      </c>
      <c r="G212" s="64" t="s">
        <v>128</v>
      </c>
      <c r="H212" s="64" t="s">
        <v>14</v>
      </c>
      <c r="I212" s="11" t="s">
        <v>20</v>
      </c>
    </row>
    <row r="213" customFormat="false" ht="12.75" hidden="false" customHeight="true" outlineLevel="0" collapsed="false">
      <c r="B213" s="70" t="n">
        <v>2001</v>
      </c>
      <c r="C213" s="70" t="s">
        <v>41</v>
      </c>
      <c r="D213" s="88" t="n">
        <v>6.46201026411315</v>
      </c>
      <c r="E213" s="88" t="n">
        <v>7.81527531083481</v>
      </c>
      <c r="F213" s="88" t="n">
        <v>4.2796269993207</v>
      </c>
      <c r="G213" s="88" t="n">
        <v>9.27899686520377</v>
      </c>
      <c r="H213" s="88" t="n">
        <v>8.56090718606642</v>
      </c>
      <c r="I213" s="88" t="n">
        <v>8.68632569198564</v>
      </c>
    </row>
    <row r="214" customFormat="false" ht="12.75" hidden="false" customHeight="false" outlineLevel="0" collapsed="false">
      <c r="B214" s="72" t="n">
        <v>2002</v>
      </c>
      <c r="C214" s="72" t="s">
        <v>41</v>
      </c>
      <c r="D214" s="90" t="n">
        <v>7.60412686282001</v>
      </c>
      <c r="E214" s="90" t="n">
        <v>9.74988767410514</v>
      </c>
      <c r="F214" s="90" t="n">
        <v>4.76726282127207</v>
      </c>
      <c r="G214" s="90" t="n">
        <v>10.8146873207114</v>
      </c>
      <c r="H214" s="90" t="n">
        <v>7.71716757186552</v>
      </c>
      <c r="I214" s="90" t="n">
        <v>7.89163932087315</v>
      </c>
    </row>
    <row r="215" customFormat="false" ht="12.75" hidden="false" customHeight="false" outlineLevel="0" collapsed="false">
      <c r="B215" s="70" t="n">
        <v>2003</v>
      </c>
      <c r="C215" s="70" t="s">
        <v>41</v>
      </c>
      <c r="D215" s="88" t="n">
        <v>7.80703671328671</v>
      </c>
      <c r="E215" s="88" t="n">
        <v>8.33788209606988</v>
      </c>
      <c r="F215" s="88" t="n">
        <v>6.55135379571534</v>
      </c>
      <c r="G215" s="88" t="n">
        <v>9.38821296056605</v>
      </c>
      <c r="H215" s="88" t="n">
        <v>10.676484945174</v>
      </c>
      <c r="I215" s="88" t="n">
        <v>11.14490525701</v>
      </c>
    </row>
    <row r="216" customFormat="false" ht="12.75" hidden="false" customHeight="true" outlineLevel="0" collapsed="false">
      <c r="B216" s="72" t="n">
        <v>2004</v>
      </c>
      <c r="C216" s="72" t="s">
        <v>41</v>
      </c>
      <c r="D216" s="90" t="n">
        <v>10.6522069629555</v>
      </c>
      <c r="E216" s="90" t="n">
        <v>14.4854515682076</v>
      </c>
      <c r="F216" s="90" t="n">
        <v>8.07427055702918</v>
      </c>
      <c r="G216" s="90" t="n">
        <v>12.0848781257395</v>
      </c>
      <c r="H216" s="90" t="n">
        <v>12.0309163569473</v>
      </c>
      <c r="I216" s="90" t="n">
        <v>12.4103947094459</v>
      </c>
    </row>
    <row r="217" customFormat="false" ht="12.75" hidden="false" customHeight="false" outlineLevel="0" collapsed="false">
      <c r="B217" s="70" t="n">
        <v>2005</v>
      </c>
      <c r="C217" s="70" t="s">
        <v>41</v>
      </c>
      <c r="D217" s="88" t="n">
        <v>10.2953972979162</v>
      </c>
      <c r="E217" s="88" t="n">
        <v>8.60380679942787</v>
      </c>
      <c r="F217" s="88" t="n">
        <v>9.67995287649714</v>
      </c>
      <c r="G217" s="88" t="n">
        <v>12.259835315645</v>
      </c>
      <c r="H217" s="88" t="n">
        <v>10.9991406171233</v>
      </c>
      <c r="I217" s="88" t="n">
        <v>11.3908587355348</v>
      </c>
    </row>
    <row r="218" customFormat="false" ht="12.75" hidden="false" customHeight="false" outlineLevel="0" collapsed="false">
      <c r="B218" s="72" t="n">
        <v>2006</v>
      </c>
      <c r="C218" s="72" t="s">
        <v>41</v>
      </c>
      <c r="D218" s="90" t="n">
        <v>10.6776564381514</v>
      </c>
      <c r="E218" s="90" t="n">
        <v>11.2247999189545</v>
      </c>
      <c r="F218" s="90" t="n">
        <v>9.76996061582527</v>
      </c>
      <c r="G218" s="90" t="n">
        <v>11.6105573318287</v>
      </c>
      <c r="H218" s="90" t="n">
        <v>11.7587013784662</v>
      </c>
      <c r="I218" s="90" t="n">
        <v>12.2618090830268</v>
      </c>
    </row>
    <row r="219" customFormat="false" ht="12.75" hidden="false" customHeight="true" outlineLevel="0" collapsed="false">
      <c r="B219" s="70" t="n">
        <v>2007</v>
      </c>
      <c r="C219" s="70" t="s">
        <v>41</v>
      </c>
      <c r="D219" s="88" t="n">
        <v>11.7203474085051</v>
      </c>
      <c r="E219" s="88" t="n">
        <v>16.750159395209</v>
      </c>
      <c r="F219" s="88" t="n">
        <v>8.45191013984588</v>
      </c>
      <c r="G219" s="88" t="n">
        <v>13.1213840363984</v>
      </c>
      <c r="H219" s="88" t="n">
        <v>11.5885210054763</v>
      </c>
      <c r="I219" s="88" t="n">
        <v>11.9188014896739</v>
      </c>
    </row>
    <row r="220" customFormat="false" ht="12.75" hidden="false" customHeight="false" outlineLevel="0" collapsed="false">
      <c r="B220" s="72" t="n">
        <v>2008</v>
      </c>
      <c r="C220" s="72" t="s">
        <v>41</v>
      </c>
      <c r="D220" s="90" t="n">
        <v>12.4955924576456</v>
      </c>
      <c r="E220" s="90" t="n">
        <v>24.6684350132626</v>
      </c>
      <c r="F220" s="90" t="n">
        <v>7.56015037593984</v>
      </c>
      <c r="G220" s="90" t="n">
        <v>11.2666964596057</v>
      </c>
      <c r="H220" s="90" t="n">
        <v>13.4971282705807</v>
      </c>
      <c r="I220" s="90" t="n">
        <v>12.8581242043435</v>
      </c>
    </row>
    <row r="221" customFormat="false" ht="12.75" hidden="false" customHeight="false" outlineLevel="0" collapsed="false">
      <c r="B221" s="70" t="s">
        <v>42</v>
      </c>
      <c r="C221" s="70" t="s">
        <v>41</v>
      </c>
      <c r="D221" s="88" t="n">
        <v>7.84190808818042</v>
      </c>
      <c r="E221" s="88" t="n">
        <v>14.2115143929912</v>
      </c>
      <c r="F221" s="88" t="n">
        <v>8.03187585194505</v>
      </c>
      <c r="G221" s="88" t="n">
        <v>3.05694394858979</v>
      </c>
      <c r="H221" s="88" t="n">
        <v>6.33808412071726</v>
      </c>
      <c r="I221" s="88" t="n">
        <v>5.68444212389676</v>
      </c>
    </row>
    <row r="222" customFormat="false" ht="12.75" hidden="false" customHeight="true" outlineLevel="0" collapsed="false">
      <c r="B222" s="72" t="s">
        <v>43</v>
      </c>
      <c r="C222" s="72" t="s">
        <v>41</v>
      </c>
      <c r="D222" s="90" t="n">
        <v>5.24268888489058</v>
      </c>
      <c r="E222" s="90" t="n">
        <v>0.312311654155934</v>
      </c>
      <c r="F222" s="90" t="n">
        <v>7.24708013847099</v>
      </c>
      <c r="G222" s="90" t="n">
        <v>6.45650197029404</v>
      </c>
      <c r="H222" s="90" t="n">
        <v>7.3310631205368</v>
      </c>
      <c r="I222" s="90" t="n">
        <v>7.20452720125122</v>
      </c>
    </row>
    <row r="223" customFormat="false" ht="12.75" hidden="false" customHeight="false" outlineLevel="0" collapsed="false">
      <c r="B223" s="70" t="s">
        <v>44</v>
      </c>
      <c r="C223" s="70" t="s">
        <v>41</v>
      </c>
      <c r="D223" s="88" t="n">
        <v>7.75239673334123</v>
      </c>
      <c r="E223" s="88" t="n">
        <v>8.78304566309811</v>
      </c>
      <c r="F223" s="88" t="n">
        <v>6.47380011463392</v>
      </c>
      <c r="G223" s="88" t="n">
        <v>8.70891636836969</v>
      </c>
      <c r="H223" s="88" t="n">
        <v>12.1026731209973</v>
      </c>
      <c r="I223" s="88" t="n">
        <v>12.8675002834034</v>
      </c>
    </row>
    <row r="224" s="1" customFormat="true" ht="12.75" hidden="false" customHeight="false" outlineLevel="0" collapsed="false">
      <c r="B224" s="25" t="s">
        <v>29</v>
      </c>
    </row>
    <row r="225" s="1" customFormat="true" ht="14.25" hidden="false" customHeight="false" outlineLevel="0" collapsed="false">
      <c r="B225" s="28" t="s">
        <v>32</v>
      </c>
    </row>
    <row r="226" s="1" customFormat="true" ht="14.25" hidden="false" customHeight="false" outlineLevel="0" collapsed="false">
      <c r="B226" s="28" t="s">
        <v>33</v>
      </c>
    </row>
    <row r="227" s="1" customFormat="true" ht="12.75" hidden="false" customHeight="false" outlineLevel="0" collapsed="false">
      <c r="B227" s="27" t="s">
        <v>34</v>
      </c>
    </row>
  </sheetData>
  <mergeCells count="38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5"/>
    <mergeCell ref="B66:B68"/>
    <mergeCell ref="B82:C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5"/>
    <mergeCell ref="B147:C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0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rperezp</cp:lastModifiedBy>
  <cp:lastPrinted>2011-09-21T22:43:23Z</cp:lastPrinted>
  <dcterms:modified xsi:type="dcterms:W3CDTF">2011-12-29T15:13:12Z</dcterms:modified>
  <cp:revision>0</cp:revision>
  <dc:subject/>
  <dc:title/>
</cp:coreProperties>
</file>