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Cuadro 1 Valores Ctes" sheetId="1" state="visible" r:id="rId2"/>
    <sheet name="Cuadro 2 Var. % Anual" sheetId="2" state="visible" r:id="rId3"/>
    <sheet name="Cuadro 3 Var. % Trimestral" sheetId="3" state="visible" r:id="rId4"/>
    <sheet name="Cuadro 4 Var. % Año Corrido " sheetId="4" state="visible" r:id="rId5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39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I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29/Dic/2011 : 11:00 AM</t>
  </si>
  <si>
    <t xml:space="preserve">Cuadro 2</t>
  </si>
  <si>
    <t xml:space="preserve">Variación Anual %</t>
  </si>
  <si>
    <t xml:space="preserve">Cuadro 3</t>
  </si>
  <si>
    <t xml:space="preserve">Variación trimestral %</t>
  </si>
  <si>
    <t xml:space="preserve">Variación Año Corrido enero - septiembre %</t>
  </si>
  <si>
    <t xml:space="preserve">Ene - Sep</t>
  </si>
  <si>
    <t xml:space="preserve">2009p</t>
  </si>
  <si>
    <t xml:space="preserve">2010pr</t>
  </si>
  <si>
    <t xml:space="preserve">2011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_(* #,##0.0_);_(* \(#,##0.0\);_(* \-??_);_(@_)"/>
    <numFmt numFmtId="169" formatCode="#,##0.0_);\(#,##0.0\)"/>
    <numFmt numFmtId="170" formatCode="0.0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896760</xdr:colOff>
      <xdr:row>3</xdr:row>
      <xdr:rowOff>17100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6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J66" activePane="bottomRight" state="frozen"/>
      <selection pane="topLeft" activeCell="A1" activeCellId="0" sqref="A1"/>
      <selection pane="topRight" activeCell="J1" activeCellId="0" sqref="J1"/>
      <selection pane="bottomLeft" activeCell="A66" activeCellId="0" sqref="A66"/>
      <selection pane="bottomRight" activeCell="B67" activeCellId="0" sqref="B67:M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49774</v>
      </c>
      <c r="E12" s="28" t="n">
        <v>8266</v>
      </c>
      <c r="F12" s="28" t="n">
        <v>43025</v>
      </c>
      <c r="G12" s="28" t="n">
        <v>34597</v>
      </c>
      <c r="H12" s="28" t="n">
        <v>8428</v>
      </c>
      <c r="I12" s="28" t="n">
        <v>7458</v>
      </c>
      <c r="J12" s="28" t="n">
        <v>7487</v>
      </c>
      <c r="K12" s="28" t="n">
        <v>-29.0000000000011</v>
      </c>
      <c r="L12" s="28" t="n">
        <v>50483</v>
      </c>
      <c r="M12" s="28" t="n">
        <v>7557</v>
      </c>
      <c r="N12" s="29"/>
      <c r="O12" s="30"/>
      <c r="P12" s="30"/>
      <c r="Q12" s="30"/>
      <c r="R12" s="30"/>
      <c r="S12" s="30"/>
    </row>
    <row r="13" customFormat="false" ht="15" hidden="false" customHeight="false" outlineLevel="0" collapsed="false">
      <c r="B13" s="26"/>
      <c r="C13" s="31" t="s">
        <v>17</v>
      </c>
      <c r="D13" s="32" t="n">
        <v>51332</v>
      </c>
      <c r="E13" s="32" t="n">
        <v>8721</v>
      </c>
      <c r="F13" s="32" t="n">
        <v>44615</v>
      </c>
      <c r="G13" s="32" t="n">
        <v>35948</v>
      </c>
      <c r="H13" s="32" t="n">
        <v>8667</v>
      </c>
      <c r="I13" s="32" t="n">
        <v>7484</v>
      </c>
      <c r="J13" s="32" t="n">
        <v>7304</v>
      </c>
      <c r="K13" s="32" t="n">
        <v>180.000000000001</v>
      </c>
      <c r="L13" s="32" t="n">
        <v>52099</v>
      </c>
      <c r="M13" s="32" t="n">
        <v>7954</v>
      </c>
      <c r="N13" s="29"/>
      <c r="O13" s="30"/>
      <c r="P13" s="30"/>
      <c r="Q13" s="30"/>
      <c r="R13" s="30"/>
      <c r="S13" s="30"/>
    </row>
    <row r="14" customFormat="false" ht="15" hidden="false" customHeight="false" outlineLevel="0" collapsed="false">
      <c r="B14" s="26"/>
      <c r="C14" s="31" t="s">
        <v>18</v>
      </c>
      <c r="D14" s="32" t="n">
        <v>53666</v>
      </c>
      <c r="E14" s="32" t="n">
        <v>8741</v>
      </c>
      <c r="F14" s="32" t="n">
        <v>45429</v>
      </c>
      <c r="G14" s="32" t="n">
        <v>36602</v>
      </c>
      <c r="H14" s="32" t="n">
        <v>8827</v>
      </c>
      <c r="I14" s="32" t="n">
        <v>8101</v>
      </c>
      <c r="J14" s="32" t="n">
        <v>7406</v>
      </c>
      <c r="K14" s="32" t="n">
        <v>695.000000000003</v>
      </c>
      <c r="L14" s="32" t="n">
        <v>53530</v>
      </c>
      <c r="M14" s="32" t="n">
        <v>8877</v>
      </c>
      <c r="N14" s="29"/>
      <c r="O14" s="30"/>
      <c r="P14" s="30"/>
      <c r="Q14" s="30"/>
      <c r="R14" s="30"/>
      <c r="S14" s="30"/>
    </row>
    <row r="15" customFormat="false" ht="15" hidden="false" customHeight="false" outlineLevel="0" collapsed="false">
      <c r="B15" s="26"/>
      <c r="C15" s="31" t="s">
        <v>19</v>
      </c>
      <c r="D15" s="32" t="n">
        <v>53759</v>
      </c>
      <c r="E15" s="32" t="n">
        <v>9205</v>
      </c>
      <c r="F15" s="32" t="n">
        <v>46145</v>
      </c>
      <c r="G15" s="32" t="n">
        <v>37053</v>
      </c>
      <c r="H15" s="32" t="n">
        <v>9092</v>
      </c>
      <c r="I15" s="32" t="n">
        <v>8019</v>
      </c>
      <c r="J15" s="32" t="n">
        <v>7267</v>
      </c>
      <c r="K15" s="32" t="n">
        <v>752</v>
      </c>
      <c r="L15" s="32" t="n">
        <v>54164</v>
      </c>
      <c r="M15" s="32" t="n">
        <v>8800</v>
      </c>
      <c r="N15" s="29"/>
      <c r="O15" s="30"/>
      <c r="P15" s="30"/>
      <c r="Q15" s="30"/>
      <c r="R15" s="30"/>
      <c r="S15" s="30"/>
    </row>
    <row r="16" s="33" customFormat="true" ht="15" hidden="false" customHeight="false" outlineLevel="0" collapsed="false">
      <c r="B16" s="26"/>
      <c r="C16" s="34" t="s">
        <v>20</v>
      </c>
      <c r="D16" s="35" t="n">
        <v>208531</v>
      </c>
      <c r="E16" s="35" t="n">
        <v>34933</v>
      </c>
      <c r="F16" s="36" t="n">
        <v>179214</v>
      </c>
      <c r="G16" s="35" t="n">
        <v>144200</v>
      </c>
      <c r="H16" s="35" t="n">
        <v>35014</v>
      </c>
      <c r="I16" s="36" t="n">
        <v>31062</v>
      </c>
      <c r="J16" s="35" t="n">
        <v>29464</v>
      </c>
      <c r="K16" s="35" t="n">
        <v>1598</v>
      </c>
      <c r="L16" s="35" t="n">
        <v>210276</v>
      </c>
      <c r="M16" s="35" t="n">
        <v>33188</v>
      </c>
      <c r="N16" s="37"/>
      <c r="O16" s="30"/>
      <c r="P16" s="30"/>
      <c r="Q16" s="30"/>
      <c r="R16" s="30"/>
      <c r="S16" s="30"/>
      <c r="T16" s="38"/>
      <c r="U16" s="38"/>
      <c r="V16" s="38"/>
      <c r="W16" s="38"/>
      <c r="X16" s="38"/>
      <c r="Y16" s="38"/>
      <c r="Z16" s="38"/>
      <c r="AA16" s="38"/>
      <c r="AB16" s="38"/>
      <c r="AC16" s="38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54650</v>
      </c>
      <c r="E17" s="28" t="n">
        <v>10461</v>
      </c>
      <c r="F17" s="28" t="n">
        <v>47636</v>
      </c>
      <c r="G17" s="28" t="n">
        <v>38250</v>
      </c>
      <c r="H17" s="28" t="n">
        <v>9386</v>
      </c>
      <c r="I17" s="28" t="n">
        <v>8990</v>
      </c>
      <c r="J17" s="28" t="n">
        <v>8188</v>
      </c>
      <c r="K17" s="28" t="n">
        <v>802.000000000003</v>
      </c>
      <c r="L17" s="28" t="n">
        <v>56626</v>
      </c>
      <c r="M17" s="28" t="n">
        <v>8485</v>
      </c>
      <c r="N17" s="29"/>
      <c r="O17" s="30"/>
      <c r="P17" s="30"/>
      <c r="Q17" s="30"/>
      <c r="R17" s="30"/>
      <c r="S17" s="30"/>
    </row>
    <row r="18" customFormat="false" ht="15" hidden="false" customHeight="false" outlineLevel="0" collapsed="false">
      <c r="B18" s="26"/>
      <c r="C18" s="31" t="s">
        <v>17</v>
      </c>
      <c r="D18" s="32" t="n">
        <v>56097</v>
      </c>
      <c r="E18" s="32" t="n">
        <v>11000</v>
      </c>
      <c r="F18" s="32" t="n">
        <v>49014</v>
      </c>
      <c r="G18" s="32" t="n">
        <v>39605</v>
      </c>
      <c r="H18" s="32" t="n">
        <v>9409</v>
      </c>
      <c r="I18" s="32" t="n">
        <v>9202</v>
      </c>
      <c r="J18" s="32" t="n">
        <v>8676</v>
      </c>
      <c r="K18" s="32" t="n">
        <v>526.000000000003</v>
      </c>
      <c r="L18" s="32" t="n">
        <v>58216</v>
      </c>
      <c r="M18" s="32" t="n">
        <v>8881</v>
      </c>
      <c r="N18" s="29"/>
      <c r="O18" s="30"/>
      <c r="P18" s="30"/>
      <c r="Q18" s="30"/>
      <c r="R18" s="30"/>
      <c r="S18" s="30"/>
    </row>
    <row r="19" customFormat="false" ht="15" hidden="false" customHeight="false" outlineLevel="0" collapsed="false">
      <c r="B19" s="26"/>
      <c r="C19" s="31" t="s">
        <v>18</v>
      </c>
      <c r="D19" s="32" t="n">
        <v>57469</v>
      </c>
      <c r="E19" s="32" t="n">
        <v>10165</v>
      </c>
      <c r="F19" s="32" t="n">
        <v>49566</v>
      </c>
      <c r="G19" s="32" t="n">
        <v>39989</v>
      </c>
      <c r="H19" s="32" t="n">
        <v>9577</v>
      </c>
      <c r="I19" s="32" t="n">
        <v>9030.99999999999</v>
      </c>
      <c r="J19" s="32" t="n">
        <v>8989</v>
      </c>
      <c r="K19" s="32" t="n">
        <v>41.9999999999934</v>
      </c>
      <c r="L19" s="32" t="n">
        <v>58597</v>
      </c>
      <c r="M19" s="32" t="n">
        <v>9037</v>
      </c>
      <c r="N19" s="29"/>
      <c r="O19" s="30"/>
      <c r="P19" s="30"/>
      <c r="Q19" s="30"/>
      <c r="R19" s="30"/>
      <c r="S19" s="30"/>
    </row>
    <row r="20" customFormat="false" ht="15" hidden="false" customHeight="false" outlineLevel="0" collapsed="false">
      <c r="B20" s="26"/>
      <c r="C20" s="31" t="s">
        <v>19</v>
      </c>
      <c r="D20" s="32" t="n">
        <v>57635</v>
      </c>
      <c r="E20" s="32" t="n">
        <v>10188</v>
      </c>
      <c r="F20" s="32" t="n">
        <v>50488</v>
      </c>
      <c r="G20" s="32" t="n">
        <v>40723</v>
      </c>
      <c r="H20" s="32" t="n">
        <v>9765</v>
      </c>
      <c r="I20" s="32" t="n">
        <v>8986</v>
      </c>
      <c r="J20" s="32" t="n">
        <v>8927</v>
      </c>
      <c r="K20" s="32" t="n">
        <v>59.0000000000039</v>
      </c>
      <c r="L20" s="32" t="n">
        <v>59474</v>
      </c>
      <c r="M20" s="32" t="n">
        <v>8349</v>
      </c>
      <c r="N20" s="29"/>
      <c r="O20" s="30"/>
      <c r="P20" s="30"/>
      <c r="Q20" s="30"/>
      <c r="R20" s="30"/>
      <c r="S20" s="30"/>
    </row>
    <row r="21" s="33" customFormat="true" ht="15" hidden="false" customHeight="false" outlineLevel="0" collapsed="false">
      <c r="B21" s="26"/>
      <c r="C21" s="34" t="s">
        <v>20</v>
      </c>
      <c r="D21" s="35" t="n">
        <v>225851</v>
      </c>
      <c r="E21" s="35" t="n">
        <v>41814</v>
      </c>
      <c r="F21" s="36" t="n">
        <v>196704</v>
      </c>
      <c r="G21" s="35" t="n">
        <v>158567</v>
      </c>
      <c r="H21" s="35" t="n">
        <v>38137</v>
      </c>
      <c r="I21" s="36" t="n">
        <v>36209</v>
      </c>
      <c r="J21" s="35" t="n">
        <v>34780</v>
      </c>
      <c r="K21" s="35" t="n">
        <v>1429</v>
      </c>
      <c r="L21" s="35" t="n">
        <v>232913</v>
      </c>
      <c r="M21" s="35" t="n">
        <v>34752</v>
      </c>
      <c r="N21" s="37"/>
      <c r="O21" s="30"/>
      <c r="P21" s="30"/>
      <c r="Q21" s="30"/>
      <c r="R21" s="30"/>
      <c r="S21" s="30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57660</v>
      </c>
      <c r="E22" s="28" t="n">
        <v>9671</v>
      </c>
      <c r="F22" s="28" t="n">
        <v>51171</v>
      </c>
      <c r="G22" s="28" t="n">
        <v>41439</v>
      </c>
      <c r="H22" s="28" t="n">
        <v>9732</v>
      </c>
      <c r="I22" s="28" t="n">
        <v>8251</v>
      </c>
      <c r="J22" s="28" t="n">
        <v>9053</v>
      </c>
      <c r="K22" s="28" t="n">
        <v>-801.999999999997</v>
      </c>
      <c r="L22" s="28" t="n">
        <v>59422</v>
      </c>
      <c r="M22" s="28" t="n">
        <v>7909</v>
      </c>
      <c r="N22" s="29"/>
      <c r="O22" s="30"/>
      <c r="P22" s="30"/>
      <c r="Q22" s="30"/>
      <c r="R22" s="30"/>
      <c r="S22" s="30"/>
    </row>
    <row r="23" customFormat="false" ht="15" hidden="false" customHeight="false" outlineLevel="0" collapsed="false">
      <c r="B23" s="26"/>
      <c r="C23" s="31" t="s">
        <v>17</v>
      </c>
      <c r="D23" s="32" t="n">
        <v>60722</v>
      </c>
      <c r="E23" s="32" t="n">
        <v>10647</v>
      </c>
      <c r="F23" s="32" t="n">
        <v>52260</v>
      </c>
      <c r="G23" s="32" t="n">
        <v>42241</v>
      </c>
      <c r="H23" s="32" t="n">
        <v>10019</v>
      </c>
      <c r="I23" s="32" t="n">
        <v>10468</v>
      </c>
      <c r="J23" s="32" t="n">
        <v>10551</v>
      </c>
      <c r="K23" s="32" t="n">
        <v>-82.9999999999975</v>
      </c>
      <c r="L23" s="32" t="n">
        <v>62728</v>
      </c>
      <c r="M23" s="32" t="n">
        <v>8641</v>
      </c>
      <c r="N23" s="29"/>
      <c r="O23" s="30"/>
      <c r="P23" s="30"/>
      <c r="Q23" s="30"/>
      <c r="R23" s="30"/>
      <c r="S23" s="30"/>
    </row>
    <row r="24" customFormat="false" ht="15" hidden="false" customHeight="false" outlineLevel="0" collapsed="false">
      <c r="B24" s="26"/>
      <c r="C24" s="31" t="s">
        <v>18</v>
      </c>
      <c r="D24" s="32" t="n">
        <v>63109</v>
      </c>
      <c r="E24" s="32" t="n">
        <v>11661</v>
      </c>
      <c r="F24" s="32" t="n">
        <v>53553</v>
      </c>
      <c r="G24" s="32" t="n">
        <v>43279</v>
      </c>
      <c r="H24" s="32" t="n">
        <v>10274</v>
      </c>
      <c r="I24" s="32" t="n">
        <v>11625</v>
      </c>
      <c r="J24" s="32" t="n">
        <v>10589</v>
      </c>
      <c r="K24" s="32" t="n">
        <v>1036</v>
      </c>
      <c r="L24" s="32" t="n">
        <v>65178</v>
      </c>
      <c r="M24" s="32" t="n">
        <v>9592</v>
      </c>
      <c r="N24" s="29"/>
      <c r="O24" s="30"/>
      <c r="P24" s="30"/>
      <c r="Q24" s="30"/>
      <c r="R24" s="30"/>
      <c r="S24" s="30"/>
    </row>
    <row r="25" customFormat="false" ht="15" hidden="false" customHeight="false" outlineLevel="0" collapsed="false">
      <c r="B25" s="26"/>
      <c r="C25" s="31" t="s">
        <v>19</v>
      </c>
      <c r="D25" s="32" t="n">
        <v>63832</v>
      </c>
      <c r="E25" s="32" t="n">
        <v>12589</v>
      </c>
      <c r="F25" s="32" t="n">
        <v>54239</v>
      </c>
      <c r="G25" s="32" t="n">
        <v>44099</v>
      </c>
      <c r="H25" s="32" t="n">
        <v>10140</v>
      </c>
      <c r="I25" s="32" t="n">
        <v>11978</v>
      </c>
      <c r="J25" s="32" t="n">
        <v>10838</v>
      </c>
      <c r="K25" s="32" t="n">
        <v>1140</v>
      </c>
      <c r="L25" s="32" t="n">
        <v>66217</v>
      </c>
      <c r="M25" s="32" t="n">
        <v>10204</v>
      </c>
      <c r="N25" s="29"/>
      <c r="O25" s="30"/>
      <c r="P25" s="30"/>
      <c r="Q25" s="30"/>
      <c r="R25" s="30"/>
      <c r="S25" s="30"/>
    </row>
    <row r="26" s="33" customFormat="true" ht="15" hidden="false" customHeight="false" outlineLevel="0" collapsed="false">
      <c r="B26" s="26"/>
      <c r="C26" s="34" t="s">
        <v>20</v>
      </c>
      <c r="D26" s="35" t="n">
        <v>245323</v>
      </c>
      <c r="E26" s="35" t="n">
        <v>44568</v>
      </c>
      <c r="F26" s="36" t="n">
        <v>211223</v>
      </c>
      <c r="G26" s="35" t="n">
        <v>171058</v>
      </c>
      <c r="H26" s="35" t="n">
        <v>40165</v>
      </c>
      <c r="I26" s="36" t="n">
        <v>42322</v>
      </c>
      <c r="J26" s="35" t="n">
        <v>41031</v>
      </c>
      <c r="K26" s="35" t="n">
        <v>1291.00000000001</v>
      </c>
      <c r="L26" s="35" t="n">
        <v>253545</v>
      </c>
      <c r="M26" s="35" t="n">
        <v>36346</v>
      </c>
      <c r="N26" s="37"/>
      <c r="O26" s="30"/>
      <c r="P26" s="30"/>
      <c r="Q26" s="30"/>
      <c r="R26" s="30"/>
      <c r="S26" s="30"/>
      <c r="T26" s="38"/>
      <c r="U26" s="38"/>
      <c r="V26" s="38"/>
      <c r="W26" s="38"/>
      <c r="X26" s="38"/>
      <c r="Y26" s="38"/>
      <c r="Z26" s="38"/>
      <c r="AA26" s="38"/>
      <c r="AB26" s="38"/>
      <c r="AC26" s="38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65575</v>
      </c>
      <c r="E27" s="28" t="n">
        <v>13720</v>
      </c>
      <c r="F27" s="28" t="n">
        <v>55181</v>
      </c>
      <c r="G27" s="28" t="n">
        <v>44752</v>
      </c>
      <c r="H27" s="28" t="n">
        <v>10429</v>
      </c>
      <c r="I27" s="28" t="n">
        <v>13472</v>
      </c>
      <c r="J27" s="28" t="n">
        <v>12125</v>
      </c>
      <c r="K27" s="28" t="n">
        <v>1347</v>
      </c>
      <c r="L27" s="28" t="n">
        <v>68653</v>
      </c>
      <c r="M27" s="28" t="n">
        <v>10642</v>
      </c>
      <c r="N27" s="29"/>
      <c r="O27" s="30"/>
      <c r="P27" s="30"/>
      <c r="Q27" s="30"/>
      <c r="R27" s="30"/>
      <c r="S27" s="30"/>
    </row>
    <row r="28" customFormat="false" ht="15" hidden="false" customHeight="false" outlineLevel="0" collapsed="false">
      <c r="B28" s="26"/>
      <c r="C28" s="31" t="s">
        <v>17</v>
      </c>
      <c r="D28" s="32" t="n">
        <v>66941</v>
      </c>
      <c r="E28" s="32" t="n">
        <v>13157</v>
      </c>
      <c r="F28" s="32" t="n">
        <v>57156</v>
      </c>
      <c r="G28" s="32" t="n">
        <v>46434</v>
      </c>
      <c r="H28" s="32" t="n">
        <v>10722</v>
      </c>
      <c r="I28" s="32" t="n">
        <v>12094</v>
      </c>
      <c r="J28" s="32" t="n">
        <v>11992</v>
      </c>
      <c r="K28" s="32" t="n">
        <v>102.000000000001</v>
      </c>
      <c r="L28" s="32" t="n">
        <v>69250</v>
      </c>
      <c r="M28" s="32" t="n">
        <v>10848</v>
      </c>
      <c r="N28" s="29"/>
      <c r="O28" s="30"/>
      <c r="P28" s="30"/>
      <c r="Q28" s="30"/>
      <c r="R28" s="30"/>
      <c r="S28" s="30"/>
    </row>
    <row r="29" customFormat="false" ht="15" hidden="false" customHeight="false" outlineLevel="0" collapsed="false">
      <c r="B29" s="26"/>
      <c r="C29" s="31" t="s">
        <v>18</v>
      </c>
      <c r="D29" s="32" t="n">
        <v>69202</v>
      </c>
      <c r="E29" s="32" t="n">
        <v>13720</v>
      </c>
      <c r="F29" s="32" t="n">
        <v>58407</v>
      </c>
      <c r="G29" s="32" t="n">
        <v>47427</v>
      </c>
      <c r="H29" s="32" t="n">
        <v>10980</v>
      </c>
      <c r="I29" s="32" t="n">
        <v>12224</v>
      </c>
      <c r="J29" s="32" t="n">
        <v>11700</v>
      </c>
      <c r="K29" s="32" t="n">
        <v>523.999999999994</v>
      </c>
      <c r="L29" s="32" t="n">
        <v>70631</v>
      </c>
      <c r="M29" s="32" t="n">
        <v>12291</v>
      </c>
      <c r="N29" s="29"/>
      <c r="O29" s="30"/>
      <c r="P29" s="30"/>
      <c r="Q29" s="30"/>
      <c r="R29" s="30"/>
      <c r="S29" s="30"/>
    </row>
    <row r="30" customFormat="false" ht="15" hidden="false" customHeight="false" outlineLevel="0" collapsed="false">
      <c r="B30" s="26"/>
      <c r="C30" s="31" t="s">
        <v>19</v>
      </c>
      <c r="D30" s="32" t="n">
        <v>70627</v>
      </c>
      <c r="E30" s="32" t="n">
        <v>13711</v>
      </c>
      <c r="F30" s="32" t="n">
        <v>59888</v>
      </c>
      <c r="G30" s="32" t="n">
        <v>48640</v>
      </c>
      <c r="H30" s="32" t="n">
        <v>11248</v>
      </c>
      <c r="I30" s="32" t="n">
        <v>13089</v>
      </c>
      <c r="J30" s="32" t="n">
        <v>13504</v>
      </c>
      <c r="K30" s="32" t="n">
        <v>-415.000000000001</v>
      </c>
      <c r="L30" s="32" t="n">
        <v>72977</v>
      </c>
      <c r="M30" s="32" t="n">
        <v>11361</v>
      </c>
      <c r="N30" s="29"/>
      <c r="O30" s="30"/>
      <c r="P30" s="30"/>
      <c r="Q30" s="30"/>
      <c r="R30" s="30"/>
      <c r="S30" s="30"/>
    </row>
    <row r="31" s="33" customFormat="true" ht="15" hidden="false" customHeight="false" outlineLevel="0" collapsed="false">
      <c r="B31" s="26"/>
      <c r="C31" s="34" t="s">
        <v>20</v>
      </c>
      <c r="D31" s="35" t="n">
        <v>272345</v>
      </c>
      <c r="E31" s="35" t="n">
        <v>54308</v>
      </c>
      <c r="F31" s="36" t="n">
        <v>230632</v>
      </c>
      <c r="G31" s="35" t="n">
        <v>187253</v>
      </c>
      <c r="H31" s="35" t="n">
        <v>43379</v>
      </c>
      <c r="I31" s="36" t="n">
        <v>50879</v>
      </c>
      <c r="J31" s="35" t="n">
        <v>49321</v>
      </c>
      <c r="K31" s="35" t="n">
        <v>1558</v>
      </c>
      <c r="L31" s="35" t="n">
        <v>281511</v>
      </c>
      <c r="M31" s="35" t="n">
        <v>45142</v>
      </c>
      <c r="N31" s="37"/>
      <c r="O31" s="30"/>
      <c r="P31" s="30"/>
      <c r="Q31" s="30"/>
      <c r="R31" s="30"/>
      <c r="S31" s="30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73573</v>
      </c>
      <c r="E32" s="28" t="n">
        <v>14146</v>
      </c>
      <c r="F32" s="28" t="n">
        <v>61898</v>
      </c>
      <c r="G32" s="28" t="n">
        <v>50168</v>
      </c>
      <c r="H32" s="28" t="n">
        <v>11730</v>
      </c>
      <c r="I32" s="28" t="n">
        <v>14196</v>
      </c>
      <c r="J32" s="28" t="n">
        <v>14333</v>
      </c>
      <c r="K32" s="28" t="n">
        <v>-136.999999999997</v>
      </c>
      <c r="L32" s="28" t="n">
        <v>76094</v>
      </c>
      <c r="M32" s="28" t="n">
        <v>11625</v>
      </c>
      <c r="N32" s="29"/>
      <c r="O32" s="30"/>
      <c r="P32" s="30"/>
      <c r="Q32" s="30"/>
      <c r="R32" s="30"/>
      <c r="S32" s="30"/>
    </row>
    <row r="33" customFormat="false" ht="15" hidden="false" customHeight="false" outlineLevel="0" collapsed="false">
      <c r="B33" s="26"/>
      <c r="C33" s="31" t="s">
        <v>17</v>
      </c>
      <c r="D33" s="32" t="n">
        <v>75185</v>
      </c>
      <c r="E33" s="32" t="n">
        <v>14577</v>
      </c>
      <c r="F33" s="32" t="n">
        <v>62861</v>
      </c>
      <c r="G33" s="32" t="n">
        <v>50762</v>
      </c>
      <c r="H33" s="32" t="n">
        <v>12099</v>
      </c>
      <c r="I33" s="32" t="n">
        <v>14056</v>
      </c>
      <c r="J33" s="32" t="n">
        <v>13358</v>
      </c>
      <c r="K33" s="32" t="n">
        <v>697.999999999993</v>
      </c>
      <c r="L33" s="32" t="n">
        <v>76917</v>
      </c>
      <c r="M33" s="32" t="n">
        <v>12845</v>
      </c>
      <c r="N33" s="29"/>
      <c r="O33" s="30"/>
      <c r="P33" s="30"/>
      <c r="Q33" s="30"/>
      <c r="R33" s="30"/>
      <c r="S33" s="30"/>
    </row>
    <row r="34" customFormat="false" ht="15" hidden="false" customHeight="false" outlineLevel="0" collapsed="false">
      <c r="B34" s="26"/>
      <c r="C34" s="31" t="s">
        <v>18</v>
      </c>
      <c r="D34" s="32" t="n">
        <v>77994</v>
      </c>
      <c r="E34" s="32" t="n">
        <v>14512</v>
      </c>
      <c r="F34" s="32" t="n">
        <v>64173</v>
      </c>
      <c r="G34" s="32" t="n">
        <v>51817</v>
      </c>
      <c r="H34" s="32" t="n">
        <v>12356</v>
      </c>
      <c r="I34" s="32" t="n">
        <v>15049</v>
      </c>
      <c r="J34" s="32" t="n">
        <v>14378</v>
      </c>
      <c r="K34" s="32" t="n">
        <v>671.000000000005</v>
      </c>
      <c r="L34" s="32" t="n">
        <v>79222</v>
      </c>
      <c r="M34" s="32" t="n">
        <v>13284</v>
      </c>
      <c r="N34" s="29"/>
      <c r="O34" s="30"/>
      <c r="P34" s="30"/>
      <c r="Q34" s="30"/>
      <c r="R34" s="30"/>
      <c r="S34" s="30"/>
    </row>
    <row r="35" customFormat="false" ht="15" hidden="false" customHeight="false" outlineLevel="0" collapsed="false">
      <c r="B35" s="26"/>
      <c r="C35" s="31" t="s">
        <v>19</v>
      </c>
      <c r="D35" s="32" t="n">
        <v>81010</v>
      </c>
      <c r="E35" s="32" t="n">
        <v>15525</v>
      </c>
      <c r="F35" s="32" t="n">
        <v>66144</v>
      </c>
      <c r="G35" s="32" t="n">
        <v>53122</v>
      </c>
      <c r="H35" s="32" t="n">
        <v>13022</v>
      </c>
      <c r="I35" s="32" t="n">
        <v>16531</v>
      </c>
      <c r="J35" s="32" t="n">
        <v>15888</v>
      </c>
      <c r="K35" s="32" t="n">
        <v>643.000000000003</v>
      </c>
      <c r="L35" s="32" t="n">
        <v>82675</v>
      </c>
      <c r="M35" s="32" t="n">
        <v>13860</v>
      </c>
      <c r="N35" s="29"/>
      <c r="O35" s="30"/>
      <c r="P35" s="30"/>
      <c r="Q35" s="30"/>
      <c r="R35" s="30"/>
      <c r="S35" s="30"/>
    </row>
    <row r="36" s="33" customFormat="true" ht="15" hidden="false" customHeight="false" outlineLevel="0" collapsed="false">
      <c r="B36" s="26"/>
      <c r="C36" s="34" t="s">
        <v>20</v>
      </c>
      <c r="D36" s="35" t="n">
        <v>307762</v>
      </c>
      <c r="E36" s="35" t="n">
        <v>58760</v>
      </c>
      <c r="F36" s="36" t="n">
        <v>255076</v>
      </c>
      <c r="G36" s="35" t="n">
        <v>205869</v>
      </c>
      <c r="H36" s="35" t="n">
        <v>49207</v>
      </c>
      <c r="I36" s="36" t="n">
        <v>59832</v>
      </c>
      <c r="J36" s="35" t="n">
        <v>57957</v>
      </c>
      <c r="K36" s="35" t="n">
        <v>1875</v>
      </c>
      <c r="L36" s="35" t="n">
        <v>314908</v>
      </c>
      <c r="M36" s="35" t="n">
        <v>51614</v>
      </c>
      <c r="N36" s="37"/>
      <c r="O36" s="30"/>
      <c r="P36" s="30"/>
      <c r="Q36" s="30"/>
      <c r="R36" s="30"/>
      <c r="S36" s="30"/>
      <c r="T36" s="38"/>
      <c r="U36" s="38"/>
      <c r="V36" s="38"/>
      <c r="W36" s="38"/>
      <c r="X36" s="38"/>
      <c r="Y36" s="38"/>
      <c r="Z36" s="38"/>
      <c r="AA36" s="38"/>
      <c r="AB36" s="38"/>
      <c r="AC36" s="38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1344</v>
      </c>
      <c r="E37" s="28" t="n">
        <v>14979</v>
      </c>
      <c r="F37" s="28" t="n">
        <v>67153</v>
      </c>
      <c r="G37" s="28" t="n">
        <v>53802</v>
      </c>
      <c r="H37" s="28" t="n">
        <v>13351</v>
      </c>
      <c r="I37" s="28" t="n">
        <v>16118</v>
      </c>
      <c r="J37" s="28" t="n">
        <v>16128</v>
      </c>
      <c r="K37" s="28" t="n">
        <v>-9.99999999999932</v>
      </c>
      <c r="L37" s="28" t="n">
        <v>83271</v>
      </c>
      <c r="M37" s="28" t="n">
        <v>13052</v>
      </c>
      <c r="N37" s="29"/>
      <c r="O37" s="30"/>
      <c r="P37" s="30"/>
      <c r="Q37" s="30"/>
      <c r="R37" s="30"/>
      <c r="S37" s="30"/>
    </row>
    <row r="38" customFormat="false" ht="15" hidden="false" customHeight="false" outlineLevel="0" collapsed="false">
      <c r="B38" s="26"/>
      <c r="C38" s="31" t="s">
        <v>17</v>
      </c>
      <c r="D38" s="32" t="n">
        <v>84216</v>
      </c>
      <c r="E38" s="32" t="n">
        <v>16319</v>
      </c>
      <c r="F38" s="32" t="n">
        <v>69202</v>
      </c>
      <c r="G38" s="32" t="n">
        <v>55545</v>
      </c>
      <c r="H38" s="32" t="n">
        <v>13657</v>
      </c>
      <c r="I38" s="32" t="n">
        <v>16558</v>
      </c>
      <c r="J38" s="32" t="n">
        <v>15766</v>
      </c>
      <c r="K38" s="32" t="n">
        <v>792.000000000001</v>
      </c>
      <c r="L38" s="32" t="n">
        <v>85760</v>
      </c>
      <c r="M38" s="32" t="n">
        <v>14775</v>
      </c>
      <c r="N38" s="29"/>
      <c r="O38" s="30"/>
      <c r="P38" s="30"/>
      <c r="Q38" s="30"/>
      <c r="R38" s="30"/>
      <c r="S38" s="30"/>
    </row>
    <row r="39" customFormat="false" ht="15" hidden="false" customHeight="false" outlineLevel="0" collapsed="false">
      <c r="B39" s="26"/>
      <c r="C39" s="31" t="s">
        <v>18</v>
      </c>
      <c r="D39" s="32" t="n">
        <v>87021</v>
      </c>
      <c r="E39" s="32" t="n">
        <v>16404</v>
      </c>
      <c r="F39" s="32" t="n">
        <v>70101</v>
      </c>
      <c r="G39" s="32" t="n">
        <v>56384</v>
      </c>
      <c r="H39" s="32" t="n">
        <v>13717</v>
      </c>
      <c r="I39" s="32" t="n">
        <v>18707</v>
      </c>
      <c r="J39" s="32" t="n">
        <v>17106</v>
      </c>
      <c r="K39" s="32" t="n">
        <v>1600.99999999999</v>
      </c>
      <c r="L39" s="32" t="n">
        <v>88808</v>
      </c>
      <c r="M39" s="32" t="n">
        <v>14617</v>
      </c>
      <c r="N39" s="29"/>
      <c r="O39" s="30"/>
      <c r="P39" s="30"/>
      <c r="Q39" s="30"/>
      <c r="R39" s="30"/>
      <c r="S39" s="30"/>
    </row>
    <row r="40" customFormat="false" ht="15" hidden="false" customHeight="false" outlineLevel="0" collapsed="false">
      <c r="B40" s="26"/>
      <c r="C40" s="31" t="s">
        <v>19</v>
      </c>
      <c r="D40" s="32" t="n">
        <v>87575</v>
      </c>
      <c r="E40" s="32" t="n">
        <v>16194</v>
      </c>
      <c r="F40" s="32" t="n">
        <v>71497</v>
      </c>
      <c r="G40" s="32" t="n">
        <v>57788</v>
      </c>
      <c r="H40" s="32" t="n">
        <v>13709</v>
      </c>
      <c r="I40" s="32" t="n">
        <v>17400</v>
      </c>
      <c r="J40" s="32" t="n">
        <v>17894</v>
      </c>
      <c r="K40" s="32" t="n">
        <v>-493.999999999999</v>
      </c>
      <c r="L40" s="32" t="n">
        <v>88897</v>
      </c>
      <c r="M40" s="32" t="n">
        <v>14872</v>
      </c>
      <c r="N40" s="29"/>
      <c r="O40" s="30"/>
      <c r="P40" s="30"/>
      <c r="Q40" s="30"/>
      <c r="R40" s="30"/>
      <c r="S40" s="30"/>
    </row>
    <row r="41" s="33" customFormat="true" ht="15" hidden="false" customHeight="false" outlineLevel="0" collapsed="false">
      <c r="B41" s="26"/>
      <c r="C41" s="34" t="s">
        <v>20</v>
      </c>
      <c r="D41" s="35" t="n">
        <v>340156</v>
      </c>
      <c r="E41" s="35" t="n">
        <v>63896</v>
      </c>
      <c r="F41" s="36" t="n">
        <v>277953</v>
      </c>
      <c r="G41" s="35" t="n">
        <v>223519</v>
      </c>
      <c r="H41" s="35" t="n">
        <v>54434</v>
      </c>
      <c r="I41" s="36" t="n">
        <v>68783</v>
      </c>
      <c r="J41" s="35" t="n">
        <v>66894</v>
      </c>
      <c r="K41" s="35" t="n">
        <v>1889</v>
      </c>
      <c r="L41" s="35" t="n">
        <v>346736</v>
      </c>
      <c r="M41" s="35" t="n">
        <v>57316</v>
      </c>
      <c r="N41" s="37"/>
      <c r="O41" s="30"/>
      <c r="P41" s="30"/>
      <c r="Q41" s="30"/>
      <c r="R41" s="30"/>
      <c r="S41" s="30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9877</v>
      </c>
      <c r="E42" s="28" t="n">
        <v>17472</v>
      </c>
      <c r="F42" s="28" t="n">
        <v>73710</v>
      </c>
      <c r="G42" s="28" t="n">
        <v>59105</v>
      </c>
      <c r="H42" s="28" t="n">
        <v>14605</v>
      </c>
      <c r="I42" s="28" t="n">
        <v>18706</v>
      </c>
      <c r="J42" s="28" t="n">
        <v>18266</v>
      </c>
      <c r="K42" s="28" t="n">
        <v>440</v>
      </c>
      <c r="L42" s="28" t="n">
        <v>92416</v>
      </c>
      <c r="M42" s="28" t="n">
        <v>14933</v>
      </c>
      <c r="N42" s="29"/>
      <c r="O42" s="30"/>
      <c r="P42" s="30"/>
      <c r="Q42" s="30"/>
      <c r="R42" s="30"/>
      <c r="S42" s="30"/>
    </row>
    <row r="43" customFormat="false" ht="15" hidden="false" customHeight="false" outlineLevel="0" collapsed="false">
      <c r="B43" s="26"/>
      <c r="C43" s="31" t="s">
        <v>17</v>
      </c>
      <c r="D43" s="32" t="n">
        <v>94780</v>
      </c>
      <c r="E43" s="32" t="n">
        <v>19892</v>
      </c>
      <c r="F43" s="32" t="n">
        <v>76320</v>
      </c>
      <c r="G43" s="32" t="n">
        <v>61505</v>
      </c>
      <c r="H43" s="32" t="n">
        <v>14815</v>
      </c>
      <c r="I43" s="32" t="n">
        <v>21155</v>
      </c>
      <c r="J43" s="32" t="n">
        <v>20606</v>
      </c>
      <c r="K43" s="32" t="n">
        <v>548.999999999996</v>
      </c>
      <c r="L43" s="32" t="n">
        <v>97475</v>
      </c>
      <c r="M43" s="32" t="n">
        <v>17197</v>
      </c>
      <c r="N43" s="29"/>
      <c r="O43" s="30"/>
      <c r="P43" s="30"/>
      <c r="Q43" s="30"/>
      <c r="R43" s="30"/>
      <c r="S43" s="30"/>
    </row>
    <row r="44" customFormat="false" ht="15" hidden="false" customHeight="false" outlineLevel="0" collapsed="false">
      <c r="B44" s="26"/>
      <c r="C44" s="31" t="s">
        <v>18</v>
      </c>
      <c r="D44" s="32" t="n">
        <v>98895</v>
      </c>
      <c r="E44" s="32" t="n">
        <v>20931</v>
      </c>
      <c r="F44" s="32" t="n">
        <v>78719</v>
      </c>
      <c r="G44" s="32" t="n">
        <v>63465</v>
      </c>
      <c r="H44" s="32" t="n">
        <v>15254</v>
      </c>
      <c r="I44" s="32" t="n">
        <v>23336</v>
      </c>
      <c r="J44" s="32" t="n">
        <v>21787</v>
      </c>
      <c r="K44" s="32" t="n">
        <v>1549</v>
      </c>
      <c r="L44" s="32" t="n">
        <v>102055</v>
      </c>
      <c r="M44" s="32" t="n">
        <v>17771</v>
      </c>
      <c r="N44" s="29"/>
      <c r="O44" s="30"/>
      <c r="P44" s="30"/>
      <c r="Q44" s="30"/>
      <c r="R44" s="30"/>
      <c r="S44" s="30"/>
    </row>
    <row r="45" customFormat="false" ht="15" hidden="false" customHeight="false" outlineLevel="0" collapsed="false">
      <c r="B45" s="26"/>
      <c r="C45" s="31" t="s">
        <v>19</v>
      </c>
      <c r="D45" s="32" t="n">
        <v>100346</v>
      </c>
      <c r="E45" s="32" t="n">
        <v>20544</v>
      </c>
      <c r="F45" s="32" t="n">
        <v>80273</v>
      </c>
      <c r="G45" s="32" t="n">
        <v>64667</v>
      </c>
      <c r="H45" s="32" t="n">
        <v>15606</v>
      </c>
      <c r="I45" s="32" t="n">
        <v>22808</v>
      </c>
      <c r="J45" s="32" t="n">
        <v>22284</v>
      </c>
      <c r="K45" s="32" t="n">
        <v>524</v>
      </c>
      <c r="L45" s="32" t="n">
        <v>103081</v>
      </c>
      <c r="M45" s="32" t="n">
        <v>17809</v>
      </c>
      <c r="N45" s="29"/>
      <c r="O45" s="30"/>
      <c r="P45" s="30"/>
      <c r="Q45" s="30"/>
      <c r="R45" s="30"/>
      <c r="S45" s="30"/>
    </row>
    <row r="46" s="33" customFormat="true" ht="15" hidden="false" customHeight="false" outlineLevel="0" collapsed="false">
      <c r="B46" s="26"/>
      <c r="C46" s="34" t="s">
        <v>20</v>
      </c>
      <c r="D46" s="35" t="n">
        <v>383898</v>
      </c>
      <c r="E46" s="35" t="n">
        <v>78839</v>
      </c>
      <c r="F46" s="36" t="n">
        <v>309022</v>
      </c>
      <c r="G46" s="35" t="n">
        <v>248742</v>
      </c>
      <c r="H46" s="35" t="n">
        <v>60280</v>
      </c>
      <c r="I46" s="36" t="n">
        <v>86005</v>
      </c>
      <c r="J46" s="35" t="n">
        <v>82943</v>
      </c>
      <c r="K46" s="35" t="n">
        <v>3062</v>
      </c>
      <c r="L46" s="35" t="n">
        <v>395027</v>
      </c>
      <c r="M46" s="35" t="n">
        <v>67710</v>
      </c>
      <c r="N46" s="37"/>
      <c r="O46" s="30"/>
      <c r="P46" s="30"/>
      <c r="Q46" s="30"/>
      <c r="R46" s="30"/>
      <c r="S46" s="30"/>
      <c r="T46" s="38"/>
      <c r="U46" s="38"/>
      <c r="V46" s="38"/>
      <c r="W46" s="38"/>
      <c r="X46" s="38"/>
      <c r="Y46" s="38"/>
      <c r="Z46" s="38"/>
      <c r="AA46" s="38"/>
      <c r="AB46" s="38"/>
      <c r="AC46" s="38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103299</v>
      </c>
      <c r="E47" s="28" t="n">
        <v>21415</v>
      </c>
      <c r="F47" s="28" t="n">
        <v>82992</v>
      </c>
      <c r="G47" s="28" t="n">
        <v>67065</v>
      </c>
      <c r="H47" s="28" t="n">
        <v>15927</v>
      </c>
      <c r="I47" s="28" t="n">
        <v>25811</v>
      </c>
      <c r="J47" s="28" t="n">
        <v>24017</v>
      </c>
      <c r="K47" s="28" t="n">
        <v>1793.99999999999</v>
      </c>
      <c r="L47" s="28" t="n">
        <v>108803</v>
      </c>
      <c r="M47" s="28" t="n">
        <v>15911</v>
      </c>
      <c r="N47" s="29"/>
      <c r="O47" s="30"/>
      <c r="P47" s="30"/>
      <c r="Q47" s="30"/>
      <c r="R47" s="30"/>
      <c r="S47" s="30"/>
    </row>
    <row r="48" customFormat="false" ht="15" hidden="false" customHeight="false" outlineLevel="0" collapsed="false">
      <c r="B48" s="26"/>
      <c r="C48" s="31" t="s">
        <v>17</v>
      </c>
      <c r="D48" s="32" t="n">
        <v>105133</v>
      </c>
      <c r="E48" s="32" t="n">
        <v>20423</v>
      </c>
      <c r="F48" s="32" t="n">
        <v>85419</v>
      </c>
      <c r="G48" s="32" t="n">
        <v>69070</v>
      </c>
      <c r="H48" s="32" t="n">
        <v>16349</v>
      </c>
      <c r="I48" s="32" t="n">
        <v>23041</v>
      </c>
      <c r="J48" s="32" t="n">
        <v>22783</v>
      </c>
      <c r="K48" s="32" t="n">
        <v>258.000000000002</v>
      </c>
      <c r="L48" s="32" t="n">
        <v>108460</v>
      </c>
      <c r="M48" s="32" t="n">
        <v>17096</v>
      </c>
      <c r="N48" s="29"/>
      <c r="O48" s="30"/>
      <c r="P48" s="30"/>
      <c r="Q48" s="30"/>
      <c r="R48" s="30"/>
      <c r="S48" s="30"/>
    </row>
    <row r="49" customFormat="false" ht="15" hidden="false" customHeight="false" outlineLevel="0" collapsed="false">
      <c r="B49" s="26"/>
      <c r="C49" s="31" t="s">
        <v>18</v>
      </c>
      <c r="D49" s="32" t="n">
        <v>108916</v>
      </c>
      <c r="E49" s="32" t="n">
        <v>21344</v>
      </c>
      <c r="F49" s="32" t="n">
        <v>87824</v>
      </c>
      <c r="G49" s="32" t="n">
        <v>70488</v>
      </c>
      <c r="H49" s="32" t="n">
        <v>17336</v>
      </c>
      <c r="I49" s="32" t="n">
        <v>24902</v>
      </c>
      <c r="J49" s="32" t="n">
        <v>24352</v>
      </c>
      <c r="K49" s="32" t="n">
        <v>550.000000000007</v>
      </c>
      <c r="L49" s="32" t="n">
        <v>112726</v>
      </c>
      <c r="M49" s="32" t="n">
        <v>17534</v>
      </c>
      <c r="N49" s="29"/>
      <c r="O49" s="30"/>
      <c r="P49" s="30"/>
      <c r="Q49" s="30"/>
      <c r="R49" s="30"/>
      <c r="S49" s="30"/>
    </row>
    <row r="50" customFormat="false" ht="15" hidden="false" customHeight="false" outlineLevel="0" collapsed="false">
      <c r="B50" s="26"/>
      <c r="C50" s="31" t="s">
        <v>19</v>
      </c>
      <c r="D50" s="32" t="n">
        <v>113724</v>
      </c>
      <c r="E50" s="32" t="n">
        <v>22130</v>
      </c>
      <c r="F50" s="32" t="n">
        <v>89590</v>
      </c>
      <c r="G50" s="32" t="n">
        <v>71777</v>
      </c>
      <c r="H50" s="32" t="n">
        <v>17813</v>
      </c>
      <c r="I50" s="32" t="n">
        <v>25509</v>
      </c>
      <c r="J50" s="32" t="n">
        <v>25670</v>
      </c>
      <c r="K50" s="32" t="n">
        <v>-160.999999999989</v>
      </c>
      <c r="L50" s="32" t="n">
        <v>115099</v>
      </c>
      <c r="M50" s="32" t="n">
        <v>20755</v>
      </c>
      <c r="N50" s="29"/>
      <c r="O50" s="30"/>
      <c r="P50" s="30"/>
      <c r="Q50" s="30"/>
      <c r="R50" s="30"/>
      <c r="S50" s="30"/>
    </row>
    <row r="51" s="33" customFormat="true" ht="15" hidden="false" customHeight="false" outlineLevel="0" collapsed="false">
      <c r="B51" s="26"/>
      <c r="C51" s="34" t="s">
        <v>20</v>
      </c>
      <c r="D51" s="35" t="n">
        <v>431072</v>
      </c>
      <c r="E51" s="35" t="n">
        <v>85312</v>
      </c>
      <c r="F51" s="36" t="n">
        <v>345825</v>
      </c>
      <c r="G51" s="35" t="n">
        <v>278400</v>
      </c>
      <c r="H51" s="35" t="n">
        <v>67425</v>
      </c>
      <c r="I51" s="36" t="n">
        <v>99263</v>
      </c>
      <c r="J51" s="35" t="n">
        <v>96822</v>
      </c>
      <c r="K51" s="35" t="n">
        <v>2441.00000000001</v>
      </c>
      <c r="L51" s="35" t="n">
        <v>445088</v>
      </c>
      <c r="M51" s="35" t="n">
        <v>71296</v>
      </c>
      <c r="N51" s="37"/>
      <c r="O51" s="30"/>
      <c r="P51" s="30"/>
      <c r="Q51" s="30"/>
      <c r="R51" s="30"/>
      <c r="S51" s="30"/>
      <c r="T51" s="38"/>
      <c r="U51" s="38"/>
      <c r="V51" s="38"/>
      <c r="W51" s="38"/>
      <c r="X51" s="38"/>
      <c r="Y51" s="38"/>
      <c r="Z51" s="38"/>
      <c r="AA51" s="38"/>
      <c r="AB51" s="38"/>
      <c r="AC51" s="38"/>
    </row>
    <row r="52" customFormat="false" ht="15" hidden="false" customHeight="false" outlineLevel="0" collapsed="false">
      <c r="B52" s="26" t="n">
        <v>2008</v>
      </c>
      <c r="C52" s="27" t="s">
        <v>16</v>
      </c>
      <c r="D52" s="28" t="n">
        <v>115127</v>
      </c>
      <c r="E52" s="28" t="n">
        <v>22458</v>
      </c>
      <c r="F52" s="28" t="n">
        <v>91679</v>
      </c>
      <c r="G52" s="28" t="n">
        <v>73697</v>
      </c>
      <c r="H52" s="28" t="n">
        <v>17982</v>
      </c>
      <c r="I52" s="28" t="n">
        <v>26406</v>
      </c>
      <c r="J52" s="28" t="n">
        <v>26407</v>
      </c>
      <c r="K52" s="28" t="n">
        <v>-1.00000000000875</v>
      </c>
      <c r="L52" s="28" t="n">
        <v>118085</v>
      </c>
      <c r="M52" s="28" t="n">
        <v>19500</v>
      </c>
      <c r="N52" s="29"/>
      <c r="O52" s="30"/>
      <c r="P52" s="30"/>
      <c r="Q52" s="30"/>
      <c r="R52" s="30"/>
      <c r="S52" s="30"/>
    </row>
    <row r="53" customFormat="false" ht="15" hidden="false" customHeight="false" outlineLevel="0" collapsed="false">
      <c r="B53" s="26"/>
      <c r="C53" s="31" t="s">
        <v>17</v>
      </c>
      <c r="D53" s="32" t="n">
        <v>119418</v>
      </c>
      <c r="E53" s="32" t="n">
        <v>22405</v>
      </c>
      <c r="F53" s="32" t="n">
        <v>93768</v>
      </c>
      <c r="G53" s="32" t="n">
        <v>75186</v>
      </c>
      <c r="H53" s="32" t="n">
        <v>18582</v>
      </c>
      <c r="I53" s="32" t="n">
        <v>27488</v>
      </c>
      <c r="J53" s="32" t="n">
        <v>27477</v>
      </c>
      <c r="K53" s="32" t="n">
        <v>10.9999999999923</v>
      </c>
      <c r="L53" s="32" t="n">
        <v>121256</v>
      </c>
      <c r="M53" s="32" t="n">
        <v>20567</v>
      </c>
      <c r="N53" s="29"/>
      <c r="O53" s="30"/>
      <c r="P53" s="30"/>
      <c r="Q53" s="30"/>
      <c r="R53" s="30"/>
      <c r="S53" s="30"/>
    </row>
    <row r="54" customFormat="false" ht="15" hidden="false" customHeight="false" outlineLevel="0" collapsed="false">
      <c r="B54" s="26"/>
      <c r="C54" s="31" t="s">
        <v>18</v>
      </c>
      <c r="D54" s="32" t="n">
        <v>123608</v>
      </c>
      <c r="E54" s="32" t="n">
        <v>24738</v>
      </c>
      <c r="F54" s="32" t="n">
        <v>95901</v>
      </c>
      <c r="G54" s="32" t="n">
        <v>77241</v>
      </c>
      <c r="H54" s="32" t="n">
        <v>18660</v>
      </c>
      <c r="I54" s="32" t="n">
        <v>30638</v>
      </c>
      <c r="J54" s="32" t="n">
        <v>29107</v>
      </c>
      <c r="K54" s="32" t="n">
        <v>1531</v>
      </c>
      <c r="L54" s="32" t="n">
        <v>126539</v>
      </c>
      <c r="M54" s="32" t="n">
        <v>21807</v>
      </c>
      <c r="N54" s="29"/>
      <c r="O54" s="30"/>
      <c r="P54" s="30"/>
      <c r="Q54" s="30"/>
      <c r="R54" s="30"/>
      <c r="S54" s="30"/>
    </row>
    <row r="55" customFormat="false" ht="15" hidden="false" customHeight="false" outlineLevel="0" collapsed="false">
      <c r="B55" s="26"/>
      <c r="C55" s="31" t="s">
        <v>19</v>
      </c>
      <c r="D55" s="32" t="n">
        <v>122884</v>
      </c>
      <c r="E55" s="32" t="n">
        <v>27677</v>
      </c>
      <c r="F55" s="32" t="n">
        <v>97853</v>
      </c>
      <c r="G55" s="32" t="n">
        <v>78579</v>
      </c>
      <c r="H55" s="32" t="n">
        <v>19274</v>
      </c>
      <c r="I55" s="32" t="n">
        <v>28227</v>
      </c>
      <c r="J55" s="32" t="n">
        <v>27795</v>
      </c>
      <c r="K55" s="32" t="n">
        <v>432</v>
      </c>
      <c r="L55" s="32" t="n">
        <v>126080</v>
      </c>
      <c r="M55" s="32" t="n">
        <v>24481</v>
      </c>
      <c r="N55" s="29"/>
      <c r="O55" s="30"/>
      <c r="P55" s="30"/>
      <c r="Q55" s="30"/>
      <c r="R55" s="30"/>
      <c r="S55" s="30"/>
    </row>
    <row r="56" s="33" customFormat="true" ht="15" hidden="false" customHeight="false" outlineLevel="0" collapsed="false">
      <c r="B56" s="26"/>
      <c r="C56" s="34" t="s">
        <v>20</v>
      </c>
      <c r="D56" s="35" t="n">
        <v>481037</v>
      </c>
      <c r="E56" s="35" t="n">
        <v>97278</v>
      </c>
      <c r="F56" s="36" t="n">
        <v>379201</v>
      </c>
      <c r="G56" s="35" t="n">
        <v>304703</v>
      </c>
      <c r="H56" s="35" t="n">
        <v>74498</v>
      </c>
      <c r="I56" s="36" t="n">
        <v>112759</v>
      </c>
      <c r="J56" s="35" t="n">
        <v>110786</v>
      </c>
      <c r="K56" s="35" t="n">
        <v>1972.99999999999</v>
      </c>
      <c r="L56" s="35" t="n">
        <v>491960</v>
      </c>
      <c r="M56" s="35" t="n">
        <v>86355</v>
      </c>
      <c r="N56" s="37"/>
      <c r="O56" s="30"/>
      <c r="P56" s="30"/>
      <c r="Q56" s="30"/>
      <c r="R56" s="30"/>
      <c r="S56" s="30"/>
      <c r="T56" s="38"/>
      <c r="U56" s="38"/>
      <c r="V56" s="38"/>
      <c r="W56" s="38"/>
      <c r="X56" s="38"/>
      <c r="Y56" s="38"/>
      <c r="Z56" s="38"/>
      <c r="AA56" s="38"/>
      <c r="AB56" s="38"/>
      <c r="AC56" s="38"/>
    </row>
    <row r="57" customFormat="false" ht="15" hidden="false" customHeight="true" outlineLevel="0" collapsed="false">
      <c r="B57" s="26" t="s">
        <v>21</v>
      </c>
      <c r="C57" s="27" t="s">
        <v>16</v>
      </c>
      <c r="D57" s="28" t="n">
        <v>123602</v>
      </c>
      <c r="E57" s="28" t="n">
        <v>25189</v>
      </c>
      <c r="F57" s="28" t="n">
        <v>99059</v>
      </c>
      <c r="G57" s="28" t="n">
        <v>79195</v>
      </c>
      <c r="H57" s="28" t="n">
        <v>19864</v>
      </c>
      <c r="I57" s="28" t="n">
        <v>28598</v>
      </c>
      <c r="J57" s="28" t="n">
        <v>28844</v>
      </c>
      <c r="K57" s="28" t="n">
        <v>-245.999999999995</v>
      </c>
      <c r="L57" s="28" t="n">
        <v>127657</v>
      </c>
      <c r="M57" s="28" t="n">
        <v>21134</v>
      </c>
      <c r="N57" s="29"/>
      <c r="O57" s="30"/>
      <c r="P57" s="30"/>
      <c r="Q57" s="30"/>
      <c r="R57" s="30"/>
      <c r="S57" s="30"/>
    </row>
    <row r="58" customFormat="false" ht="15" hidden="false" customHeight="false" outlineLevel="0" collapsed="false">
      <c r="B58" s="26"/>
      <c r="C58" s="31" t="s">
        <v>17</v>
      </c>
      <c r="D58" s="32" t="n">
        <v>126949</v>
      </c>
      <c r="E58" s="32" t="n">
        <v>22521</v>
      </c>
      <c r="F58" s="32" t="n">
        <v>100749</v>
      </c>
      <c r="G58" s="32" t="n">
        <v>80487</v>
      </c>
      <c r="H58" s="32" t="n">
        <v>20262</v>
      </c>
      <c r="I58" s="32" t="n">
        <v>28223</v>
      </c>
      <c r="J58" s="32" t="n">
        <v>29869</v>
      </c>
      <c r="K58" s="32" t="n">
        <v>-1645.99999999999</v>
      </c>
      <c r="L58" s="32" t="n">
        <v>128972</v>
      </c>
      <c r="M58" s="32" t="n">
        <v>20498</v>
      </c>
      <c r="N58" s="29"/>
      <c r="O58" s="30"/>
      <c r="P58" s="30"/>
      <c r="Q58" s="30"/>
      <c r="R58" s="30"/>
      <c r="S58" s="30"/>
    </row>
    <row r="59" customFormat="false" ht="15" hidden="false" customHeight="false" outlineLevel="0" collapsed="false">
      <c r="B59" s="26"/>
      <c r="C59" s="31" t="s">
        <v>18</v>
      </c>
      <c r="D59" s="32" t="n">
        <v>127961</v>
      </c>
      <c r="E59" s="32" t="n">
        <v>22131</v>
      </c>
      <c r="F59" s="32" t="n">
        <v>101570</v>
      </c>
      <c r="G59" s="32" t="n">
        <v>80726</v>
      </c>
      <c r="H59" s="32" t="n">
        <v>20844</v>
      </c>
      <c r="I59" s="32" t="n">
        <v>29595</v>
      </c>
      <c r="J59" s="32" t="n">
        <v>29216</v>
      </c>
      <c r="K59" s="32" t="n">
        <v>378.999999999991</v>
      </c>
      <c r="L59" s="32" t="n">
        <v>131165</v>
      </c>
      <c r="M59" s="32" t="n">
        <v>18927</v>
      </c>
      <c r="N59" s="29"/>
      <c r="O59" s="30"/>
      <c r="P59" s="30"/>
      <c r="Q59" s="30"/>
      <c r="R59" s="30"/>
      <c r="S59" s="30"/>
    </row>
    <row r="60" customFormat="false" ht="15" hidden="false" customHeight="false" outlineLevel="0" collapsed="false">
      <c r="B60" s="26"/>
      <c r="C60" s="31" t="s">
        <v>19</v>
      </c>
      <c r="D60" s="32" t="n">
        <v>130020</v>
      </c>
      <c r="E60" s="32" t="n">
        <v>22371</v>
      </c>
      <c r="F60" s="32" t="n">
        <v>102921</v>
      </c>
      <c r="G60" s="32" t="n">
        <v>81739</v>
      </c>
      <c r="H60" s="32" t="n">
        <v>21182</v>
      </c>
      <c r="I60" s="32" t="n">
        <v>28864</v>
      </c>
      <c r="J60" s="32" t="n">
        <v>27865</v>
      </c>
      <c r="K60" s="32" t="n">
        <v>999.000000000016</v>
      </c>
      <c r="L60" s="32" t="n">
        <v>131785</v>
      </c>
      <c r="M60" s="32" t="n">
        <v>20606</v>
      </c>
      <c r="N60" s="39"/>
      <c r="O60" s="39"/>
      <c r="P60" s="30"/>
      <c r="Q60" s="30"/>
      <c r="R60" s="30"/>
      <c r="S60" s="30"/>
    </row>
    <row r="61" s="33" customFormat="true" ht="15" hidden="false" customHeight="false" outlineLevel="0" collapsed="false">
      <c r="B61" s="26"/>
      <c r="C61" s="34" t="s">
        <v>20</v>
      </c>
      <c r="D61" s="35" t="n">
        <v>508532</v>
      </c>
      <c r="E61" s="35" t="n">
        <v>92212</v>
      </c>
      <c r="F61" s="36" t="n">
        <v>404299</v>
      </c>
      <c r="G61" s="35" t="n">
        <v>322147</v>
      </c>
      <c r="H61" s="35" t="n">
        <v>82152</v>
      </c>
      <c r="I61" s="36" t="n">
        <v>115280</v>
      </c>
      <c r="J61" s="35" t="n">
        <v>115794</v>
      </c>
      <c r="K61" s="35" t="n">
        <v>-513.999999999982</v>
      </c>
      <c r="L61" s="35" t="n">
        <v>519579</v>
      </c>
      <c r="M61" s="35" t="n">
        <v>81165</v>
      </c>
      <c r="N61" s="37"/>
      <c r="O61" s="30"/>
      <c r="P61" s="30"/>
      <c r="Q61" s="30"/>
      <c r="R61" s="30"/>
      <c r="S61" s="30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  <row r="62" customFormat="false" ht="15" hidden="false" customHeight="false" outlineLevel="0" collapsed="false">
      <c r="B62" s="26" t="s">
        <v>22</v>
      </c>
      <c r="C62" s="27" t="s">
        <v>16</v>
      </c>
      <c r="D62" s="28" t="n">
        <v>132998</v>
      </c>
      <c r="E62" s="28" t="n">
        <v>22695</v>
      </c>
      <c r="F62" s="28" t="n">
        <v>106090</v>
      </c>
      <c r="G62" s="28" t="n">
        <v>84602</v>
      </c>
      <c r="H62" s="28" t="n">
        <v>21488</v>
      </c>
      <c r="I62" s="28" t="n">
        <v>28858</v>
      </c>
      <c r="J62" s="28" t="n">
        <v>29913</v>
      </c>
      <c r="K62" s="28" t="n">
        <v>-1055.00000000001</v>
      </c>
      <c r="L62" s="28" t="n">
        <v>134948</v>
      </c>
      <c r="M62" s="28" t="n">
        <v>20745</v>
      </c>
      <c r="N62" s="29"/>
      <c r="O62" s="30"/>
      <c r="P62" s="30"/>
      <c r="Q62" s="30"/>
      <c r="R62" s="30"/>
      <c r="S62" s="30"/>
    </row>
    <row r="63" customFormat="false" ht="15" hidden="false" customHeight="false" outlineLevel="0" collapsed="false">
      <c r="B63" s="26"/>
      <c r="C63" s="31" t="s">
        <v>17</v>
      </c>
      <c r="D63" s="32" t="n">
        <v>137017</v>
      </c>
      <c r="E63" s="32" t="n">
        <v>24139</v>
      </c>
      <c r="F63" s="32" t="n">
        <v>108378</v>
      </c>
      <c r="G63" s="32" t="n">
        <v>86314</v>
      </c>
      <c r="H63" s="32" t="n">
        <v>22064</v>
      </c>
      <c r="I63" s="32" t="n">
        <v>30786</v>
      </c>
      <c r="J63" s="32" t="n">
        <v>31421</v>
      </c>
      <c r="K63" s="32" t="n">
        <v>-635.000000000009</v>
      </c>
      <c r="L63" s="32" t="n">
        <v>139164</v>
      </c>
      <c r="M63" s="32" t="n">
        <v>21992</v>
      </c>
      <c r="N63" s="29"/>
      <c r="O63" s="30"/>
      <c r="P63" s="30"/>
      <c r="Q63" s="30"/>
      <c r="R63" s="30"/>
      <c r="S63" s="30"/>
    </row>
    <row r="64" customFormat="false" ht="15" hidden="false" customHeight="false" outlineLevel="0" collapsed="false">
      <c r="B64" s="26"/>
      <c r="C64" s="31" t="s">
        <v>18</v>
      </c>
      <c r="D64" s="32" t="n">
        <v>135767</v>
      </c>
      <c r="E64" s="32" t="n">
        <v>25230</v>
      </c>
      <c r="F64" s="32" t="n">
        <v>108827</v>
      </c>
      <c r="G64" s="32" t="n">
        <v>86494</v>
      </c>
      <c r="H64" s="32" t="n">
        <v>22333</v>
      </c>
      <c r="I64" s="32" t="n">
        <v>32026</v>
      </c>
      <c r="J64" s="32" t="n">
        <v>29814</v>
      </c>
      <c r="K64" s="32" t="n">
        <v>2212</v>
      </c>
      <c r="L64" s="32" t="n">
        <v>140853</v>
      </c>
      <c r="M64" s="32" t="n">
        <v>20144</v>
      </c>
      <c r="N64" s="29"/>
      <c r="O64" s="30"/>
      <c r="P64" s="30"/>
      <c r="Q64" s="30"/>
      <c r="R64" s="30"/>
      <c r="S64" s="30"/>
    </row>
    <row r="65" customFormat="false" ht="15" hidden="false" customHeight="false" outlineLevel="0" collapsed="false">
      <c r="B65" s="26"/>
      <c r="C65" s="31" t="s">
        <v>19</v>
      </c>
      <c r="D65" s="32" t="n">
        <v>142491</v>
      </c>
      <c r="E65" s="32" t="n">
        <v>25285</v>
      </c>
      <c r="F65" s="32" t="n">
        <v>110735</v>
      </c>
      <c r="G65" s="32" t="n">
        <v>87859</v>
      </c>
      <c r="H65" s="32" t="n">
        <v>22876</v>
      </c>
      <c r="I65" s="32" t="n">
        <v>33758</v>
      </c>
      <c r="J65" s="32" t="n">
        <v>31535</v>
      </c>
      <c r="K65" s="32" t="n">
        <v>2223</v>
      </c>
      <c r="L65" s="32" t="n">
        <v>144493</v>
      </c>
      <c r="M65" s="32" t="n">
        <v>23283</v>
      </c>
      <c r="N65" s="39"/>
      <c r="O65" s="39"/>
      <c r="P65" s="30"/>
      <c r="Q65" s="30"/>
      <c r="R65" s="30"/>
      <c r="S65" s="30"/>
    </row>
    <row r="66" s="33" customFormat="true" ht="15" hidden="false" customHeight="false" outlineLevel="0" collapsed="false">
      <c r="B66" s="26"/>
      <c r="C66" s="34" t="s">
        <v>20</v>
      </c>
      <c r="D66" s="35" t="n">
        <v>548273</v>
      </c>
      <c r="E66" s="35" t="n">
        <v>97349</v>
      </c>
      <c r="F66" s="36" t="n">
        <v>434030</v>
      </c>
      <c r="G66" s="35" t="n">
        <v>345269</v>
      </c>
      <c r="H66" s="35" t="n">
        <v>88761</v>
      </c>
      <c r="I66" s="36" t="n">
        <v>125428</v>
      </c>
      <c r="J66" s="35" t="n">
        <v>122683</v>
      </c>
      <c r="K66" s="35" t="n">
        <v>2744.99999999999</v>
      </c>
      <c r="L66" s="35" t="n">
        <v>559458</v>
      </c>
      <c r="M66" s="35" t="n">
        <v>86164</v>
      </c>
      <c r="N66" s="40"/>
      <c r="O66" s="40"/>
      <c r="P66" s="30"/>
      <c r="Q66" s="30"/>
      <c r="R66" s="30"/>
      <c r="S66" s="30"/>
      <c r="T66" s="38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15" hidden="false" customHeight="false" outlineLevel="0" collapsed="false">
      <c r="B67" s="26" t="s">
        <v>23</v>
      </c>
      <c r="C67" s="27" t="s">
        <v>16</v>
      </c>
      <c r="D67" s="28" t="n">
        <v>147926</v>
      </c>
      <c r="E67" s="28" t="n">
        <v>29057</v>
      </c>
      <c r="F67" s="28" t="n">
        <v>115221</v>
      </c>
      <c r="G67" s="28" t="n">
        <v>92752</v>
      </c>
      <c r="H67" s="28" t="n">
        <v>22469</v>
      </c>
      <c r="I67" s="28" t="n">
        <v>35007</v>
      </c>
      <c r="J67" s="28" t="n">
        <v>33573</v>
      </c>
      <c r="K67" s="28" t="n">
        <v>1433.99999999999</v>
      </c>
      <c r="L67" s="28" t="n">
        <v>150228</v>
      </c>
      <c r="M67" s="28" t="n">
        <v>26755</v>
      </c>
      <c r="N67" s="29"/>
      <c r="O67" s="29"/>
      <c r="P67" s="30"/>
      <c r="Q67" s="30"/>
      <c r="R67" s="30"/>
      <c r="S67" s="30"/>
    </row>
    <row r="68" customFormat="false" ht="15" hidden="false" customHeight="false" outlineLevel="0" collapsed="false">
      <c r="B68" s="26"/>
      <c r="C68" s="31" t="s">
        <v>17</v>
      </c>
      <c r="D68" s="32" t="n">
        <v>153845</v>
      </c>
      <c r="E68" s="32" t="n">
        <v>30549</v>
      </c>
      <c r="F68" s="32" t="n">
        <v>118013</v>
      </c>
      <c r="G68" s="32" t="n">
        <v>94604</v>
      </c>
      <c r="H68" s="32" t="n">
        <v>23409</v>
      </c>
      <c r="I68" s="32" t="n">
        <v>38034</v>
      </c>
      <c r="J68" s="32" t="n">
        <v>36017</v>
      </c>
      <c r="K68" s="32" t="n">
        <v>2017</v>
      </c>
      <c r="L68" s="32" t="n">
        <v>156047</v>
      </c>
      <c r="M68" s="32" t="n">
        <v>28347</v>
      </c>
      <c r="N68" s="39"/>
      <c r="O68" s="39"/>
      <c r="P68" s="30"/>
      <c r="Q68" s="30"/>
      <c r="R68" s="30"/>
      <c r="S68" s="30"/>
    </row>
    <row r="69" customFormat="false" ht="15" hidden="false" customHeight="false" outlineLevel="0" collapsed="false">
      <c r="B69" s="26"/>
      <c r="C69" s="41" t="s">
        <v>18</v>
      </c>
      <c r="D69" s="42" t="n">
        <v>156225</v>
      </c>
      <c r="E69" s="42" t="n">
        <v>31472</v>
      </c>
      <c r="F69" s="43" t="n">
        <v>118013</v>
      </c>
      <c r="G69" s="42" t="n">
        <v>97355</v>
      </c>
      <c r="H69" s="42" t="n">
        <v>23877</v>
      </c>
      <c r="I69" s="43" t="n">
        <v>38804</v>
      </c>
      <c r="J69" s="42" t="n">
        <v>37183</v>
      </c>
      <c r="K69" s="42" t="n">
        <v>1620.99999999999</v>
      </c>
      <c r="L69" s="42" t="n">
        <v>156817</v>
      </c>
      <c r="M69" s="42" t="n">
        <v>27661</v>
      </c>
      <c r="N69" s="40"/>
      <c r="O69" s="40"/>
      <c r="P69" s="30"/>
      <c r="Q69" s="30"/>
      <c r="R69" s="30"/>
      <c r="S69" s="30"/>
    </row>
    <row r="70" customFormat="false" ht="14.25" hidden="false" customHeight="true" outlineLevel="0" collapsed="false">
      <c r="B70" s="44"/>
      <c r="C70" s="45"/>
      <c r="D70" s="46"/>
      <c r="E70" s="46"/>
      <c r="F70" s="47"/>
      <c r="G70" s="46"/>
      <c r="H70" s="46"/>
      <c r="I70" s="47"/>
      <c r="J70" s="46"/>
      <c r="K70" s="46"/>
      <c r="L70" s="46"/>
      <c r="M70" s="46"/>
    </row>
    <row r="71" customFormat="false" ht="15" hidden="false" customHeight="false" outlineLevel="0" collapsed="false">
      <c r="B71" s="48" t="s">
        <v>24</v>
      </c>
      <c r="C71" s="7"/>
      <c r="D71" s="49"/>
      <c r="E71" s="49"/>
      <c r="F71" s="50"/>
      <c r="G71" s="49"/>
      <c r="H71" s="49"/>
      <c r="I71" s="50"/>
      <c r="J71" s="49"/>
      <c r="K71" s="49"/>
      <c r="L71" s="49"/>
      <c r="M71" s="49"/>
    </row>
    <row r="72" customFormat="false" ht="15" hidden="false" customHeight="true" outlineLevel="0" collapsed="false">
      <c r="B72" s="51" t="s">
        <v>25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5" hidden="false" customHeight="false" outlineLevel="0" collapsed="false">
      <c r="B73" s="52" t="s">
        <v>26</v>
      </c>
      <c r="C73" s="7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" hidden="false" customHeight="false" outlineLevel="0" collapsed="false">
      <c r="B74" s="52" t="s">
        <v>27</v>
      </c>
      <c r="C74" s="7"/>
      <c r="D74" s="49"/>
      <c r="E74" s="49"/>
      <c r="F74" s="50"/>
      <c r="G74" s="49"/>
      <c r="H74" s="49"/>
      <c r="I74" s="50"/>
      <c r="J74" s="49"/>
      <c r="K74" s="49"/>
      <c r="L74" s="49"/>
      <c r="M74" s="49"/>
    </row>
    <row r="75" s="53" customFormat="true" ht="14.25" hidden="false" customHeight="false" outlineLevel="0" collapsed="false">
      <c r="B75" s="52" t="s">
        <v>28</v>
      </c>
      <c r="C75" s="54"/>
    </row>
    <row r="76" customFormat="false" ht="15" hidden="false" customHeight="false" outlineLevel="0" collapsed="false">
      <c r="B76" s="6" t="s">
        <v>29</v>
      </c>
      <c r="C76" s="7"/>
      <c r="D76" s="49"/>
      <c r="E76" s="49"/>
      <c r="F76" s="50"/>
      <c r="G76" s="49"/>
      <c r="H76" s="49"/>
      <c r="I76" s="50"/>
      <c r="J76" s="49"/>
      <c r="K76" s="49"/>
      <c r="L76" s="49"/>
      <c r="M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  <c r="L77" s="49"/>
      <c r="M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  <c r="L78" s="49"/>
      <c r="M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  <c r="L79" s="49"/>
      <c r="M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  <c r="L80" s="49"/>
      <c r="M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  <c r="L81" s="49"/>
      <c r="M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  <c r="L82" s="49"/>
      <c r="M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  <c r="L83" s="49"/>
      <c r="M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  <c r="L84" s="49"/>
      <c r="M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  <c r="L85" s="49"/>
      <c r="M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  <c r="L86" s="49"/>
      <c r="M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  <c r="L87" s="49"/>
      <c r="M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  <c r="L88" s="49"/>
      <c r="M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  <c r="L89" s="49"/>
      <c r="M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  <c r="L90" s="49"/>
      <c r="M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  <c r="L91" s="49"/>
      <c r="M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  <c r="L92" s="49"/>
      <c r="M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  <c r="L93" s="49"/>
      <c r="M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  <c r="L94" s="49"/>
      <c r="M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  <c r="L95" s="49"/>
      <c r="M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  <c r="L96" s="49"/>
      <c r="M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  <c r="L97" s="49"/>
      <c r="M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  <c r="L98" s="49"/>
      <c r="M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  <c r="L99" s="49"/>
      <c r="M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  <c r="L100" s="49"/>
      <c r="M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  <c r="L101" s="49"/>
      <c r="M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  <c r="L102" s="49"/>
      <c r="M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  <c r="L103" s="49"/>
      <c r="M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  <c r="L104" s="49"/>
      <c r="M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  <c r="L105" s="49"/>
      <c r="M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  <c r="L106" s="49"/>
      <c r="M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  <c r="L107" s="49"/>
      <c r="M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  <c r="L108" s="49"/>
      <c r="M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  <c r="L109" s="49"/>
      <c r="M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  <c r="L110" s="49"/>
      <c r="M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  <c r="L111" s="49"/>
      <c r="M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  <c r="L112" s="49"/>
      <c r="M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  <c r="L113" s="49"/>
      <c r="M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  <c r="L114" s="49"/>
      <c r="M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  <c r="L115" s="49"/>
      <c r="M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  <c r="L116" s="49"/>
      <c r="M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  <c r="L117" s="49"/>
      <c r="M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  <c r="L118" s="49"/>
      <c r="M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  <c r="L119" s="49"/>
      <c r="M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  <c r="L120" s="49"/>
      <c r="M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  <c r="L121" s="49"/>
      <c r="M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  <c r="L122" s="49"/>
      <c r="M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  <c r="L123" s="49"/>
      <c r="M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  <c r="L124" s="49"/>
      <c r="M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  <c r="L125" s="49"/>
      <c r="M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  <c r="L126" s="49"/>
      <c r="M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  <c r="L127" s="49"/>
      <c r="M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  <c r="L128" s="49"/>
      <c r="M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  <c r="L129" s="49"/>
      <c r="M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  <c r="L130" s="49"/>
      <c r="M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  <c r="L131" s="49"/>
      <c r="M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  <c r="L132" s="49"/>
      <c r="M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  <c r="L133" s="49"/>
      <c r="M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  <c r="L134" s="49"/>
      <c r="M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  <c r="L135" s="49"/>
      <c r="M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  <c r="L136" s="49"/>
      <c r="M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  <c r="L137" s="49"/>
      <c r="M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  <c r="L138" s="49"/>
      <c r="M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  <c r="L139" s="49"/>
      <c r="M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  <c r="L140" s="49"/>
      <c r="M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  <c r="L141" s="49"/>
      <c r="M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  <c r="L142" s="49"/>
      <c r="M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  <c r="L143" s="49"/>
      <c r="M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  <c r="L144" s="49"/>
      <c r="M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  <c r="L145" s="49"/>
      <c r="M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  <c r="L146" s="49"/>
      <c r="M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  <c r="L147" s="49"/>
      <c r="M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  <c r="L148" s="49"/>
      <c r="M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  <c r="L149" s="49"/>
      <c r="M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  <c r="L150" s="49"/>
      <c r="M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  <c r="L151" s="49"/>
      <c r="M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  <c r="L152" s="49"/>
      <c r="M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  <c r="L153" s="49"/>
      <c r="M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  <c r="L154" s="49"/>
      <c r="M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  <c r="L155" s="49"/>
      <c r="M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  <c r="L156" s="49"/>
      <c r="M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  <c r="L157" s="49"/>
      <c r="M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  <c r="L158" s="49"/>
      <c r="M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  <c r="L159" s="49"/>
      <c r="M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  <c r="L160" s="49"/>
      <c r="M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  <c r="L161" s="49"/>
      <c r="M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  <c r="L162" s="49"/>
      <c r="M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  <c r="L163" s="49"/>
      <c r="M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  <c r="L164" s="49"/>
      <c r="M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  <c r="L165" s="49"/>
      <c r="M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  <c r="L166" s="49"/>
      <c r="M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  <c r="L167" s="49"/>
      <c r="M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  <c r="L168" s="49"/>
      <c r="M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  <c r="L169" s="49"/>
      <c r="M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  <c r="L170" s="49"/>
      <c r="M170" s="49"/>
    </row>
    <row r="171" customFormat="fals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  <c r="L171" s="49"/>
      <c r="M171" s="49"/>
    </row>
    <row r="172" customFormat="fals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  <c r="L172" s="49"/>
      <c r="M172" s="49"/>
    </row>
    <row r="173" customFormat="false" ht="15" hidden="false" customHeight="false" outlineLevel="0" collapsed="false">
      <c r="B173" s="6"/>
      <c r="C173" s="7"/>
      <c r="D173" s="49"/>
      <c r="E173" s="49"/>
      <c r="F173" s="50"/>
      <c r="G173" s="49"/>
      <c r="H173" s="49"/>
      <c r="I173" s="50"/>
      <c r="J173" s="49"/>
      <c r="K173" s="49"/>
      <c r="L173" s="49"/>
      <c r="M173" s="49"/>
    </row>
    <row r="174" customFormat="false" ht="15" hidden="false" customHeight="false" outlineLevel="0" collapsed="false">
      <c r="B174" s="6"/>
      <c r="C174" s="7"/>
      <c r="D174" s="49"/>
      <c r="E174" s="49"/>
      <c r="F174" s="50"/>
      <c r="G174" s="49"/>
      <c r="H174" s="49"/>
      <c r="I174" s="50"/>
      <c r="J174" s="49"/>
      <c r="K174" s="49"/>
      <c r="L174" s="49"/>
      <c r="M174" s="49"/>
    </row>
    <row r="175" customFormat="false" ht="15" hidden="false" customHeight="false" outlineLevel="0" collapsed="false">
      <c r="B175" s="6"/>
      <c r="C175" s="7"/>
      <c r="D175" s="49"/>
      <c r="E175" s="49"/>
      <c r="F175" s="50"/>
      <c r="G175" s="49"/>
      <c r="H175" s="49"/>
      <c r="I175" s="50"/>
      <c r="J175" s="49"/>
      <c r="K175" s="49"/>
      <c r="L175" s="49"/>
      <c r="M175" s="49"/>
    </row>
    <row r="176" customFormat="false" ht="15" hidden="false" customHeight="false" outlineLevel="0" collapsed="false">
      <c r="B176" s="6"/>
      <c r="C176" s="7"/>
      <c r="D176" s="49"/>
      <c r="E176" s="49"/>
      <c r="F176" s="50"/>
      <c r="G176" s="49"/>
      <c r="H176" s="49"/>
      <c r="I176" s="50"/>
      <c r="J176" s="49"/>
      <c r="K176" s="49"/>
      <c r="L176" s="49"/>
      <c r="M176" s="49"/>
    </row>
    <row r="177" customFormat="false" ht="15" hidden="false" customHeight="false" outlineLevel="0" collapsed="false">
      <c r="B177" s="6"/>
      <c r="C177" s="7"/>
      <c r="D177" s="49"/>
      <c r="E177" s="49"/>
      <c r="F177" s="50"/>
      <c r="G177" s="49"/>
      <c r="H177" s="49"/>
      <c r="I177" s="50"/>
      <c r="J177" s="49"/>
      <c r="K177" s="49"/>
      <c r="L177" s="49"/>
      <c r="M177" s="49"/>
    </row>
    <row r="178" customFormat="false" ht="15" hidden="false" customHeight="false" outlineLevel="0" collapsed="false">
      <c r="B178" s="6"/>
      <c r="C178" s="7"/>
      <c r="D178" s="49"/>
      <c r="E178" s="49"/>
      <c r="F178" s="50"/>
      <c r="G178" s="49"/>
      <c r="H178" s="49"/>
      <c r="I178" s="50"/>
      <c r="J178" s="49"/>
      <c r="K178" s="49"/>
      <c r="L178" s="49"/>
      <c r="M178" s="49"/>
    </row>
    <row r="179" customFormat="false" ht="15" hidden="false" customHeight="false" outlineLevel="0" collapsed="false">
      <c r="B179" s="6"/>
      <c r="C179" s="7"/>
      <c r="D179" s="49"/>
      <c r="E179" s="49"/>
      <c r="F179" s="50"/>
      <c r="G179" s="49"/>
      <c r="H179" s="49"/>
      <c r="I179" s="50"/>
      <c r="J179" s="49"/>
      <c r="K179" s="49"/>
      <c r="L179" s="49"/>
      <c r="M179" s="49"/>
    </row>
    <row r="180" customFormat="false" ht="15" hidden="false" customHeight="false" outlineLevel="0" collapsed="false">
      <c r="B180" s="6"/>
      <c r="C180" s="7"/>
      <c r="D180" s="49"/>
      <c r="E180" s="49"/>
      <c r="F180" s="50"/>
      <c r="G180" s="49"/>
      <c r="H180" s="49"/>
      <c r="I180" s="50"/>
      <c r="J180" s="49"/>
      <c r="K180" s="49"/>
      <c r="L180" s="49"/>
      <c r="M180" s="49"/>
    </row>
    <row r="181" customFormat="false" ht="15" hidden="false" customHeight="false" outlineLevel="0" collapsed="false">
      <c r="B181" s="6"/>
      <c r="C181" s="7"/>
      <c r="D181" s="49"/>
      <c r="E181" s="49"/>
      <c r="F181" s="50"/>
      <c r="G181" s="49"/>
      <c r="H181" s="49"/>
      <c r="I181" s="50"/>
      <c r="J181" s="49"/>
      <c r="K181" s="49"/>
      <c r="L181" s="49"/>
      <c r="M181" s="49"/>
    </row>
    <row r="182" s="5" customFormat="true" ht="15" hidden="false" customHeight="false" outlineLevel="0" collapsed="false">
      <c r="B182" s="6"/>
      <c r="C182" s="7"/>
      <c r="D182" s="49"/>
      <c r="E182" s="49"/>
      <c r="F182" s="50"/>
      <c r="G182" s="49"/>
      <c r="H182" s="49"/>
      <c r="I182" s="50"/>
      <c r="J182" s="49"/>
      <c r="K182" s="49"/>
      <c r="L182" s="49"/>
      <c r="M182" s="49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  <c r="L183" s="55"/>
      <c r="M183" s="55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  <c r="L184" s="55"/>
      <c r="M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  <c r="L185" s="55"/>
      <c r="M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  <c r="L186" s="55"/>
      <c r="M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  <c r="L187" s="55"/>
      <c r="M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  <c r="L188" s="55"/>
      <c r="M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  <c r="L189" s="55"/>
      <c r="M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  <c r="L190" s="55"/>
      <c r="M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  <c r="L191" s="55"/>
      <c r="M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  <c r="L192" s="55"/>
      <c r="M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  <c r="L193" s="55"/>
      <c r="M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  <c r="L194" s="55"/>
      <c r="M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  <c r="L195" s="55"/>
      <c r="M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  <c r="L196" s="55"/>
      <c r="M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  <c r="L197" s="55"/>
      <c r="M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  <c r="L198" s="55"/>
      <c r="M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  <c r="L199" s="55"/>
      <c r="M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  <c r="L200" s="55"/>
      <c r="M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  <c r="L201" s="55"/>
      <c r="M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  <c r="L202" s="55"/>
      <c r="M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  <c r="L203" s="55"/>
      <c r="M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  <c r="L204" s="55"/>
      <c r="M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  <c r="L205" s="55"/>
      <c r="M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  <c r="L206" s="55"/>
      <c r="M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  <c r="L207" s="55"/>
      <c r="M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  <c r="L208" s="55"/>
      <c r="M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  <c r="L209" s="55"/>
      <c r="M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  <c r="L210" s="55"/>
      <c r="M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  <c r="L211" s="55"/>
      <c r="M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  <c r="L212" s="55"/>
      <c r="M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  <c r="L213" s="55"/>
      <c r="M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  <c r="L214" s="55"/>
      <c r="M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  <c r="L215" s="55"/>
      <c r="M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  <c r="L216" s="55"/>
      <c r="M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  <c r="L217" s="55"/>
      <c r="M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  <c r="L218" s="55"/>
      <c r="M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  <c r="L219" s="55"/>
      <c r="M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  <c r="L220" s="55"/>
      <c r="M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  <c r="L221" s="55"/>
      <c r="M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  <c r="L222" s="55"/>
      <c r="M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  <c r="L223" s="55"/>
      <c r="M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  <c r="L224" s="55"/>
      <c r="M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  <c r="L225" s="55"/>
      <c r="M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  <c r="L226" s="55"/>
      <c r="M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  <c r="L227" s="55"/>
      <c r="M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  <c r="L228" s="55"/>
      <c r="M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  <c r="L229" s="55"/>
      <c r="M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  <c r="L230" s="55"/>
      <c r="M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  <c r="L231" s="55"/>
      <c r="M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  <c r="L232" s="55"/>
      <c r="M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  <c r="L233" s="55"/>
      <c r="M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  <c r="L234" s="55"/>
      <c r="M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  <c r="L235" s="55"/>
      <c r="M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  <c r="L236" s="55"/>
      <c r="M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  <c r="L237" s="55"/>
      <c r="M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  <c r="L238" s="55"/>
      <c r="M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  <c r="L239" s="55"/>
      <c r="M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  <c r="L240" s="55"/>
      <c r="M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  <c r="L241" s="55"/>
      <c r="M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  <c r="L242" s="55"/>
      <c r="M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  <c r="L243" s="55"/>
      <c r="M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  <c r="L244" s="55"/>
      <c r="M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  <c r="L245" s="55"/>
      <c r="M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  <c r="L246" s="55"/>
      <c r="M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  <c r="L247" s="55"/>
      <c r="M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  <c r="L248" s="55"/>
      <c r="M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  <c r="L249" s="55"/>
      <c r="M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  <c r="L250" s="55"/>
      <c r="M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  <c r="L251" s="55"/>
      <c r="M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  <c r="L252" s="55"/>
      <c r="M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  <c r="L253" s="55"/>
      <c r="M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  <c r="L254" s="55"/>
      <c r="M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  <c r="L255" s="55"/>
      <c r="M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  <c r="L256" s="55"/>
      <c r="M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  <c r="L257" s="55"/>
      <c r="M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  <c r="L258" s="55"/>
      <c r="M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  <c r="L259" s="55"/>
      <c r="M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  <c r="L260" s="55"/>
      <c r="M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  <c r="L261" s="55"/>
      <c r="M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  <c r="L262" s="55"/>
      <c r="M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  <c r="L263" s="55"/>
      <c r="M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  <c r="L264" s="55"/>
      <c r="M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  <c r="L265" s="55"/>
      <c r="M265" s="55"/>
    </row>
    <row r="266" customFormat="false" ht="15" hidden="false" customHeight="false" outlineLevel="0" collapsed="false">
      <c r="D266" s="55"/>
      <c r="E266" s="55"/>
      <c r="F266" s="56"/>
      <c r="G266" s="55"/>
      <c r="H266" s="55"/>
      <c r="I266" s="56"/>
      <c r="J266" s="55"/>
      <c r="K266" s="55"/>
      <c r="L266" s="55"/>
      <c r="M266" s="55"/>
    </row>
    <row r="267" customFormat="false" ht="15" hidden="false" customHeight="false" outlineLevel="0" collapsed="false">
      <c r="D267" s="55"/>
      <c r="E267" s="55"/>
      <c r="F267" s="56"/>
      <c r="G267" s="55"/>
      <c r="H267" s="55"/>
      <c r="I267" s="56"/>
      <c r="J267" s="55"/>
      <c r="K267" s="55"/>
      <c r="L267" s="55"/>
      <c r="M267" s="55"/>
    </row>
    <row r="268" customFormat="false" ht="15" hidden="false" customHeight="false" outlineLevel="0" collapsed="false">
      <c r="D268" s="55"/>
      <c r="E268" s="55"/>
      <c r="F268" s="56"/>
      <c r="G268" s="55"/>
      <c r="H268" s="55"/>
      <c r="I268" s="56"/>
      <c r="J268" s="55"/>
      <c r="K268" s="55"/>
      <c r="L268" s="55"/>
      <c r="M268" s="55"/>
    </row>
    <row r="269" customFormat="false" ht="15" hidden="false" customHeight="false" outlineLevel="0" collapsed="false">
      <c r="D269" s="55"/>
      <c r="E269" s="55"/>
      <c r="F269" s="56"/>
      <c r="G269" s="55"/>
      <c r="H269" s="55"/>
      <c r="I269" s="56"/>
      <c r="J269" s="55"/>
      <c r="K269" s="55"/>
      <c r="L269" s="55"/>
      <c r="M269" s="55"/>
    </row>
    <row r="270" customFormat="false" ht="15" hidden="false" customHeight="false" outlineLevel="0" collapsed="false">
      <c r="D270" s="55"/>
      <c r="E270" s="55"/>
      <c r="F270" s="56"/>
      <c r="G270" s="55"/>
      <c r="H270" s="55"/>
      <c r="I270" s="56"/>
      <c r="J270" s="55"/>
      <c r="K270" s="55"/>
      <c r="L270" s="55"/>
      <c r="M270" s="55"/>
    </row>
    <row r="271" customFormat="false" ht="15" hidden="false" customHeight="false" outlineLevel="0" collapsed="false">
      <c r="D271" s="55"/>
      <c r="E271" s="55"/>
      <c r="F271" s="56"/>
      <c r="G271" s="55"/>
      <c r="H271" s="55"/>
      <c r="I271" s="56"/>
      <c r="J271" s="55"/>
      <c r="K271" s="55"/>
      <c r="L271" s="55"/>
      <c r="M271" s="55"/>
    </row>
    <row r="272" customFormat="false" ht="15" hidden="false" customHeight="false" outlineLevel="0" collapsed="false">
      <c r="D272" s="55"/>
      <c r="E272" s="55"/>
      <c r="F272" s="56"/>
      <c r="G272" s="55"/>
      <c r="H272" s="55"/>
      <c r="I272" s="56"/>
      <c r="J272" s="55"/>
      <c r="K272" s="55"/>
      <c r="L272" s="55"/>
      <c r="M272" s="55"/>
    </row>
    <row r="273" customFormat="false" ht="15" hidden="false" customHeight="false" outlineLevel="0" collapsed="false">
      <c r="D273" s="55"/>
      <c r="E273" s="55"/>
      <c r="F273" s="56"/>
      <c r="G273" s="55"/>
      <c r="H273" s="55"/>
      <c r="I273" s="56"/>
      <c r="J273" s="55"/>
      <c r="K273" s="55"/>
      <c r="L273" s="55"/>
      <c r="M273" s="55"/>
    </row>
    <row r="274" customFormat="false" ht="15" hidden="false" customHeight="false" outlineLevel="0" collapsed="false">
      <c r="D274" s="55"/>
      <c r="E274" s="55"/>
      <c r="F274" s="56"/>
      <c r="G274" s="55"/>
      <c r="H274" s="55"/>
      <c r="I274" s="56"/>
      <c r="J274" s="55"/>
      <c r="K274" s="55"/>
      <c r="L274" s="55"/>
      <c r="M274" s="55"/>
    </row>
    <row r="275" customFormat="false" ht="15" hidden="false" customHeight="false" outlineLevel="0" collapsed="false">
      <c r="D275" s="55"/>
      <c r="E275" s="55"/>
      <c r="F275" s="56"/>
      <c r="G275" s="55"/>
      <c r="H275" s="55"/>
      <c r="I275" s="56"/>
      <c r="J275" s="55"/>
      <c r="K275" s="55"/>
      <c r="L275" s="55"/>
      <c r="M275" s="55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69"/>
    <mergeCell ref="B72:M72"/>
  </mergeCells>
  <conditionalFormatting sqref="S9:S11 T9:T69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B62" activeCellId="0" sqref="B62:L64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8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0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9" t="s">
        <v>31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60" t="n">
        <v>9.79627918190221</v>
      </c>
      <c r="E12" s="60" t="n">
        <v>26.5545608516816</v>
      </c>
      <c r="F12" s="61" t="n">
        <v>10.7170249854736</v>
      </c>
      <c r="G12" s="60" t="n">
        <v>10.558718964072</v>
      </c>
      <c r="H12" s="60" t="n">
        <v>11.3668723303275</v>
      </c>
      <c r="I12" s="61" t="n">
        <v>20.541700187718</v>
      </c>
      <c r="J12" s="60" t="n">
        <v>9.36289568585549</v>
      </c>
      <c r="K12" s="60" t="n">
        <v>12.1684527464691</v>
      </c>
      <c r="L12" s="60" t="n">
        <v>12.2800052931057</v>
      </c>
      <c r="M12" s="62"/>
      <c r="N12" s="63"/>
      <c r="O12" s="63"/>
      <c r="P12" s="63"/>
      <c r="Q12" s="63"/>
      <c r="R12" s="63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4" t="n">
        <v>9.2827086417829</v>
      </c>
      <c r="E13" s="64" t="n">
        <v>26.1323242747391</v>
      </c>
      <c r="F13" s="65" t="n">
        <v>9.85991258545332</v>
      </c>
      <c r="G13" s="64" t="n">
        <v>10.1730277066875</v>
      </c>
      <c r="H13" s="64" t="n">
        <v>8.56120918426215</v>
      </c>
      <c r="I13" s="65" t="n">
        <v>22.9556386958846</v>
      </c>
      <c r="J13" s="64" t="n">
        <v>18.7842278203724</v>
      </c>
      <c r="K13" s="64" t="n">
        <v>11.741108274631</v>
      </c>
      <c r="L13" s="64" t="n">
        <v>11.654513452351</v>
      </c>
      <c r="M13" s="62"/>
      <c r="N13" s="63"/>
      <c r="O13" s="63"/>
      <c r="P13" s="63"/>
      <c r="Q13" s="63"/>
      <c r="R13" s="63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4" t="n">
        <v>7.08642343383148</v>
      </c>
      <c r="E14" s="64" t="n">
        <v>16.2910422148496</v>
      </c>
      <c r="F14" s="65" t="n">
        <v>9.10651786303902</v>
      </c>
      <c r="G14" s="64" t="n">
        <v>9.25359269985246</v>
      </c>
      <c r="H14" s="64" t="n">
        <v>8.49665798119406</v>
      </c>
      <c r="I14" s="65" t="n">
        <v>11.4800641896061</v>
      </c>
      <c r="J14" s="64" t="n">
        <v>21.3745611666217</v>
      </c>
      <c r="K14" s="64" t="n">
        <v>9.46572015692134</v>
      </c>
      <c r="L14" s="64" t="n">
        <v>1.80241072434382</v>
      </c>
      <c r="M14" s="62"/>
      <c r="N14" s="63"/>
      <c r="O14" s="63"/>
      <c r="P14" s="63"/>
      <c r="Q14" s="63"/>
      <c r="R14" s="63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4" t="n">
        <v>7.20995554232779</v>
      </c>
      <c r="E15" s="64" t="n">
        <v>10.6789788158609</v>
      </c>
      <c r="F15" s="65" t="n">
        <v>9.41163723046918</v>
      </c>
      <c r="G15" s="64" t="n">
        <v>9.90473106091274</v>
      </c>
      <c r="H15" s="64" t="n">
        <v>7.40211174659041</v>
      </c>
      <c r="I15" s="65" t="n">
        <v>12.0588602070084</v>
      </c>
      <c r="J15" s="64" t="n">
        <v>22.8429888537223</v>
      </c>
      <c r="K15" s="64" t="n">
        <v>9.80355955985526</v>
      </c>
      <c r="L15" s="64" t="n">
        <v>-5.125</v>
      </c>
      <c r="M15" s="62"/>
      <c r="N15" s="63"/>
      <c r="O15" s="63"/>
      <c r="P15" s="63"/>
      <c r="Q15" s="63"/>
      <c r="R15" s="63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6" t="n">
        <v>8.30571953330679</v>
      </c>
      <c r="E16" s="66" t="n">
        <v>19.6977070391893</v>
      </c>
      <c r="F16" s="66" t="n">
        <v>9.75928219893535</v>
      </c>
      <c r="G16" s="66" t="n">
        <v>9.96324549237171</v>
      </c>
      <c r="H16" s="66" t="n">
        <v>8.91928942708631</v>
      </c>
      <c r="I16" s="66" t="n">
        <v>16.5700856351812</v>
      </c>
      <c r="J16" s="66" t="n">
        <v>18.0423567743687</v>
      </c>
      <c r="K16" s="66" t="n">
        <v>10.7653750309118</v>
      </c>
      <c r="L16" s="66" t="n">
        <v>4.71254670362782</v>
      </c>
      <c r="M16" s="67"/>
      <c r="N16" s="63"/>
      <c r="O16" s="63"/>
      <c r="P16" s="63"/>
      <c r="Q16" s="63"/>
      <c r="R16" s="63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false" outlineLevel="0" collapsed="false">
      <c r="B17" s="26" t="n">
        <v>2002</v>
      </c>
      <c r="C17" s="27" t="s">
        <v>16</v>
      </c>
      <c r="D17" s="60" t="n">
        <v>5.50777676120768</v>
      </c>
      <c r="E17" s="60" t="n">
        <v>-7.55185928687506</v>
      </c>
      <c r="F17" s="61" t="n">
        <v>7.42085817448988</v>
      </c>
      <c r="G17" s="60" t="n">
        <v>8.33725490196078</v>
      </c>
      <c r="H17" s="60" t="n">
        <v>3.68634135947154</v>
      </c>
      <c r="I17" s="61" t="n">
        <v>-8.2202447163515</v>
      </c>
      <c r="J17" s="60" t="n">
        <v>10.5642403517342</v>
      </c>
      <c r="K17" s="60" t="n">
        <v>4.93766114505705</v>
      </c>
      <c r="L17" s="60" t="n">
        <v>-6.78845020624632</v>
      </c>
      <c r="M17" s="62"/>
      <c r="N17" s="63"/>
      <c r="O17" s="63"/>
      <c r="P17" s="63"/>
      <c r="Q17" s="63"/>
      <c r="R17" s="63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4" t="n">
        <v>8.24464766386794</v>
      </c>
      <c r="E18" s="64" t="n">
        <v>-3.2090909090909</v>
      </c>
      <c r="F18" s="65" t="n">
        <v>6.62259762516833</v>
      </c>
      <c r="G18" s="64" t="n">
        <v>6.65572528721121</v>
      </c>
      <c r="H18" s="64" t="n">
        <v>6.48315442661283</v>
      </c>
      <c r="I18" s="65" t="n">
        <v>13.757878722017</v>
      </c>
      <c r="J18" s="64" t="n">
        <v>21.6113416320885</v>
      </c>
      <c r="K18" s="64" t="n">
        <v>7.75044661261508</v>
      </c>
      <c r="L18" s="64" t="n">
        <v>-2.70239837856097</v>
      </c>
      <c r="M18" s="62"/>
      <c r="N18" s="63"/>
      <c r="O18" s="63"/>
      <c r="P18" s="63"/>
      <c r="Q18" s="63"/>
      <c r="R18" s="63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4" t="n">
        <v>9.81398667107484</v>
      </c>
      <c r="E19" s="64" t="n">
        <v>14.7171667486473</v>
      </c>
      <c r="F19" s="65" t="n">
        <v>8.04382036073115</v>
      </c>
      <c r="G19" s="64" t="n">
        <v>8.22726249718673</v>
      </c>
      <c r="H19" s="64" t="n">
        <v>7.27785318993422</v>
      </c>
      <c r="I19" s="65" t="n">
        <v>28.7232864577568</v>
      </c>
      <c r="J19" s="64" t="n">
        <v>17.799532762265</v>
      </c>
      <c r="K19" s="64" t="n">
        <v>11.2309503899517</v>
      </c>
      <c r="L19" s="64" t="n">
        <v>6.14141861237137</v>
      </c>
      <c r="M19" s="62"/>
      <c r="N19" s="63"/>
      <c r="O19" s="63"/>
      <c r="P19" s="63"/>
      <c r="Q19" s="63"/>
      <c r="R19" s="63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4" t="n">
        <v>10.7521471328186</v>
      </c>
      <c r="E20" s="64" t="n">
        <v>23.5669414998037</v>
      </c>
      <c r="F20" s="65" t="n">
        <v>7.4294881952147</v>
      </c>
      <c r="G20" s="64" t="n">
        <v>8.29015544041451</v>
      </c>
      <c r="H20" s="64" t="n">
        <v>3.84024577572966</v>
      </c>
      <c r="I20" s="65" t="n">
        <v>33.2962385933674</v>
      </c>
      <c r="J20" s="64" t="n">
        <v>21.4069676263022</v>
      </c>
      <c r="K20" s="64" t="n">
        <v>11.3377274102969</v>
      </c>
      <c r="L20" s="64" t="n">
        <v>22.2182297281112</v>
      </c>
      <c r="M20" s="62"/>
      <c r="N20" s="63"/>
      <c r="O20" s="63"/>
      <c r="P20" s="63"/>
      <c r="Q20" s="63"/>
      <c r="R20" s="63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6" t="n">
        <v>8.62161336456336</v>
      </c>
      <c r="E21" s="66" t="n">
        <v>6.58631080499355</v>
      </c>
      <c r="F21" s="66" t="n">
        <v>7.3811412070929</v>
      </c>
      <c r="G21" s="66" t="n">
        <v>7.87742720742652</v>
      </c>
      <c r="H21" s="66" t="n">
        <v>5.3176705037103</v>
      </c>
      <c r="I21" s="66" t="n">
        <v>16.8825430141678</v>
      </c>
      <c r="J21" s="66" t="n">
        <v>17.972972972973</v>
      </c>
      <c r="K21" s="66" t="n">
        <v>8.8582432066909</v>
      </c>
      <c r="L21" s="66" t="n">
        <v>4.58678637200735</v>
      </c>
      <c r="M21" s="67"/>
      <c r="N21" s="63"/>
      <c r="O21" s="63"/>
      <c r="P21" s="63"/>
      <c r="Q21" s="63"/>
      <c r="R21" s="63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false" outlineLevel="0" collapsed="false">
      <c r="B22" s="26" t="n">
        <v>2003</v>
      </c>
      <c r="C22" s="27" t="s">
        <v>16</v>
      </c>
      <c r="D22" s="60" t="n">
        <v>13.7270204647936</v>
      </c>
      <c r="E22" s="60" t="n">
        <v>41.8674387343605</v>
      </c>
      <c r="F22" s="61" t="n">
        <v>7.83646987551543</v>
      </c>
      <c r="G22" s="60" t="n">
        <v>7.99488404642969</v>
      </c>
      <c r="H22" s="60" t="n">
        <v>7.1619399917797</v>
      </c>
      <c r="I22" s="61" t="n">
        <v>63.2771785238153</v>
      </c>
      <c r="J22" s="60" t="n">
        <v>33.9335027062852</v>
      </c>
      <c r="K22" s="60" t="n">
        <v>15.5346504661573</v>
      </c>
      <c r="L22" s="60" t="n">
        <v>34.5555696042483</v>
      </c>
      <c r="M22" s="62"/>
      <c r="N22" s="63"/>
      <c r="O22" s="63"/>
      <c r="P22" s="63"/>
      <c r="Q22" s="63"/>
      <c r="R22" s="63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4" t="n">
        <v>10.2417575178683</v>
      </c>
      <c r="E23" s="64" t="n">
        <v>23.5747158824082</v>
      </c>
      <c r="F23" s="65" t="n">
        <v>9.36854190585534</v>
      </c>
      <c r="G23" s="64" t="n">
        <v>9.92637484908028</v>
      </c>
      <c r="H23" s="64" t="n">
        <v>7.01666833017268</v>
      </c>
      <c r="I23" s="65" t="n">
        <v>15.533053114253</v>
      </c>
      <c r="J23" s="64" t="n">
        <v>13.6574732252867</v>
      </c>
      <c r="K23" s="64" t="n">
        <v>10.3972707562811</v>
      </c>
      <c r="L23" s="64" t="n">
        <v>25.5410253442889</v>
      </c>
      <c r="M23" s="62"/>
      <c r="N23" s="63"/>
      <c r="O23" s="63"/>
      <c r="P23" s="63"/>
      <c r="Q23" s="63"/>
      <c r="R23" s="63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4" t="n">
        <v>9.65472436577983</v>
      </c>
      <c r="E24" s="64" t="n">
        <v>17.6571477574822</v>
      </c>
      <c r="F24" s="65" t="n">
        <v>9.0639179877878</v>
      </c>
      <c r="G24" s="64" t="n">
        <v>9.58432496129763</v>
      </c>
      <c r="H24" s="64" t="n">
        <v>6.87171500875998</v>
      </c>
      <c r="I24" s="65" t="n">
        <v>5.1526881720429</v>
      </c>
      <c r="J24" s="64" t="n">
        <v>10.4920200207763</v>
      </c>
      <c r="K24" s="64" t="n">
        <v>8.36631992390069</v>
      </c>
      <c r="L24" s="64" t="n">
        <v>28.1380316930776</v>
      </c>
      <c r="M24" s="62"/>
      <c r="N24" s="63"/>
      <c r="O24" s="63"/>
      <c r="P24" s="63"/>
      <c r="Q24" s="63"/>
      <c r="R24" s="63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4" t="n">
        <v>10.6451309687931</v>
      </c>
      <c r="E25" s="64" t="n">
        <v>8.91254269600445</v>
      </c>
      <c r="F25" s="65" t="n">
        <v>10.4150150260882</v>
      </c>
      <c r="G25" s="64" t="n">
        <v>10.2972856527359</v>
      </c>
      <c r="H25" s="64" t="n">
        <v>10.9270216962525</v>
      </c>
      <c r="I25" s="65" t="n">
        <v>9.27533811988648</v>
      </c>
      <c r="J25" s="64" t="n">
        <v>24.5986344343975</v>
      </c>
      <c r="K25" s="64" t="n">
        <v>10.2088587522842</v>
      </c>
      <c r="L25" s="64" t="n">
        <v>11.3386907095257</v>
      </c>
      <c r="M25" s="62"/>
      <c r="N25" s="63"/>
      <c r="O25" s="63"/>
      <c r="P25" s="63"/>
      <c r="Q25" s="63"/>
      <c r="R25" s="63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6" t="n">
        <v>11.0148661152847</v>
      </c>
      <c r="E26" s="66" t="n">
        <v>21.8542451983486</v>
      </c>
      <c r="F26" s="66" t="n">
        <v>9.18886674273161</v>
      </c>
      <c r="G26" s="66" t="n">
        <v>9.46754901846158</v>
      </c>
      <c r="H26" s="66" t="n">
        <v>8.00199178389146</v>
      </c>
      <c r="I26" s="66" t="n">
        <v>20.2187987335192</v>
      </c>
      <c r="J26" s="66" t="n">
        <v>20.2042358216958</v>
      </c>
      <c r="K26" s="66" t="n">
        <v>11.0299946755014</v>
      </c>
      <c r="L26" s="66" t="n">
        <v>24.2007373576185</v>
      </c>
      <c r="M26" s="67"/>
      <c r="N26" s="63"/>
      <c r="O26" s="63"/>
      <c r="P26" s="63"/>
      <c r="Q26" s="63"/>
      <c r="R26" s="63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false" outlineLevel="0" collapsed="false">
      <c r="B27" s="26" t="n">
        <v>2004</v>
      </c>
      <c r="C27" s="27" t="s">
        <v>16</v>
      </c>
      <c r="D27" s="60" t="n">
        <v>12.1967213114754</v>
      </c>
      <c r="E27" s="60" t="n">
        <v>3.10495626822159</v>
      </c>
      <c r="F27" s="61" t="n">
        <v>12.1726681285225</v>
      </c>
      <c r="G27" s="60" t="n">
        <v>12.1022524133</v>
      </c>
      <c r="H27" s="60" t="n">
        <v>12.474829801515</v>
      </c>
      <c r="I27" s="61" t="n">
        <v>5.37410926365796</v>
      </c>
      <c r="J27" s="60" t="n">
        <v>18.2103092783505</v>
      </c>
      <c r="K27" s="60" t="n">
        <v>10.8385649571031</v>
      </c>
      <c r="L27" s="60" t="n">
        <v>9.23698552903589</v>
      </c>
      <c r="M27" s="62"/>
      <c r="N27" s="63"/>
      <c r="O27" s="63"/>
      <c r="P27" s="63"/>
      <c r="Q27" s="63"/>
      <c r="R27" s="63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4" t="n">
        <v>12.315322448126</v>
      </c>
      <c r="E28" s="64" t="n">
        <v>10.7927339059056</v>
      </c>
      <c r="F28" s="65" t="n">
        <v>9.98145426551893</v>
      </c>
      <c r="G28" s="64" t="n">
        <v>9.32075634233536</v>
      </c>
      <c r="H28" s="64" t="n">
        <v>12.8427532176833</v>
      </c>
      <c r="I28" s="65" t="n">
        <v>16.2229204564246</v>
      </c>
      <c r="J28" s="64" t="n">
        <v>11.3909272848566</v>
      </c>
      <c r="K28" s="64" t="n">
        <v>11.0714801444043</v>
      </c>
      <c r="L28" s="64" t="n">
        <v>18.4089233038348</v>
      </c>
      <c r="M28" s="62"/>
      <c r="N28" s="63"/>
      <c r="O28" s="63"/>
      <c r="P28" s="63"/>
      <c r="Q28" s="63"/>
      <c r="R28" s="63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4" t="n">
        <v>12.7048351203722</v>
      </c>
      <c r="E29" s="64" t="n">
        <v>5.77259475218659</v>
      </c>
      <c r="F29" s="65" t="n">
        <v>9.87210437105142</v>
      </c>
      <c r="G29" s="64" t="n">
        <v>9.25633078204398</v>
      </c>
      <c r="H29" s="64" t="n">
        <v>12.5318761384335</v>
      </c>
      <c r="I29" s="65" t="n">
        <v>23.11027486911</v>
      </c>
      <c r="J29" s="64" t="n">
        <v>22.8888888888889</v>
      </c>
      <c r="K29" s="64" t="n">
        <v>12.1632144525775</v>
      </c>
      <c r="L29" s="64" t="n">
        <v>8.07908225530876</v>
      </c>
      <c r="M29" s="62"/>
      <c r="N29" s="63"/>
      <c r="O29" s="63"/>
      <c r="P29" s="63"/>
      <c r="Q29" s="63"/>
      <c r="R29" s="63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4" t="n">
        <v>14.7011766038484</v>
      </c>
      <c r="E30" s="64" t="n">
        <v>13.2302530814674</v>
      </c>
      <c r="F30" s="65" t="n">
        <v>10.4461661768635</v>
      </c>
      <c r="G30" s="64" t="n">
        <v>9.21463815789474</v>
      </c>
      <c r="H30" s="64" t="n">
        <v>15.771692745377</v>
      </c>
      <c r="I30" s="65" t="n">
        <v>26.2968905187563</v>
      </c>
      <c r="J30" s="64" t="n">
        <v>17.6540284360189</v>
      </c>
      <c r="K30" s="64" t="n">
        <v>13.2891184893871</v>
      </c>
      <c r="L30" s="64" t="n">
        <v>21.996303142329</v>
      </c>
      <c r="M30" s="62"/>
      <c r="N30" s="63"/>
      <c r="O30" s="63"/>
      <c r="P30" s="63"/>
      <c r="Q30" s="63"/>
      <c r="R30" s="63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6" t="n">
        <v>13.0044612531899</v>
      </c>
      <c r="E31" s="66" t="n">
        <v>8.19768726522796</v>
      </c>
      <c r="F31" s="66" t="n">
        <v>10.5987026952028</v>
      </c>
      <c r="G31" s="66" t="n">
        <v>9.94162977362178</v>
      </c>
      <c r="H31" s="66" t="n">
        <v>13.4350722699924</v>
      </c>
      <c r="I31" s="66" t="n">
        <v>17.5966508775723</v>
      </c>
      <c r="J31" s="66" t="n">
        <v>17.5097828511182</v>
      </c>
      <c r="K31" s="66" t="n">
        <v>11.8634795798388</v>
      </c>
      <c r="L31" s="66" t="n">
        <v>14.3369810819193</v>
      </c>
      <c r="M31" s="67"/>
      <c r="N31" s="63"/>
      <c r="O31" s="63"/>
      <c r="P31" s="63"/>
      <c r="Q31" s="63"/>
      <c r="R31" s="63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false" outlineLevel="0" collapsed="false">
      <c r="B32" s="26" t="n">
        <v>2005</v>
      </c>
      <c r="C32" s="27" t="s">
        <v>16</v>
      </c>
      <c r="D32" s="60" t="n">
        <v>10.5622986693488</v>
      </c>
      <c r="E32" s="60" t="n">
        <v>5.88859041425138</v>
      </c>
      <c r="F32" s="61" t="n">
        <v>8.48977349833598</v>
      </c>
      <c r="G32" s="60" t="n">
        <v>7.24366129803859</v>
      </c>
      <c r="H32" s="60" t="n">
        <v>13.8192668371697</v>
      </c>
      <c r="I32" s="61" t="n">
        <v>13.5390250774866</v>
      </c>
      <c r="J32" s="60" t="n">
        <v>12.5235470592339</v>
      </c>
      <c r="K32" s="60" t="n">
        <v>9.43175546035167</v>
      </c>
      <c r="L32" s="60" t="n">
        <v>12.2752688172043</v>
      </c>
      <c r="M32" s="62"/>
      <c r="N32" s="63"/>
      <c r="O32" s="63"/>
      <c r="P32" s="63"/>
      <c r="Q32" s="63"/>
      <c r="R32" s="63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4" t="n">
        <v>12.0117044623263</v>
      </c>
      <c r="E33" s="64" t="n">
        <v>11.9503327159223</v>
      </c>
      <c r="F33" s="65" t="n">
        <v>10.087335549864</v>
      </c>
      <c r="G33" s="64" t="n">
        <v>9.42240258461054</v>
      </c>
      <c r="H33" s="64" t="n">
        <v>12.877097280767</v>
      </c>
      <c r="I33" s="65" t="n">
        <v>17.8002276607855</v>
      </c>
      <c r="J33" s="64" t="n">
        <v>18.026650696212</v>
      </c>
      <c r="K33" s="64" t="n">
        <v>11.4968082478516</v>
      </c>
      <c r="L33" s="64" t="n">
        <v>15.025301673803</v>
      </c>
      <c r="M33" s="62"/>
      <c r="N33" s="63"/>
      <c r="O33" s="63"/>
      <c r="P33" s="63"/>
      <c r="Q33" s="63"/>
      <c r="R33" s="63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4" t="n">
        <v>11.5739672282483</v>
      </c>
      <c r="E34" s="64" t="n">
        <v>13.0374862183021</v>
      </c>
      <c r="F34" s="65" t="n">
        <v>9.23752980225328</v>
      </c>
      <c r="G34" s="64" t="n">
        <v>8.81370978636356</v>
      </c>
      <c r="H34" s="64" t="n">
        <v>11.0148915506636</v>
      </c>
      <c r="I34" s="65" t="n">
        <v>24.3072629410591</v>
      </c>
      <c r="J34" s="64" t="n">
        <v>18.9734316316595</v>
      </c>
      <c r="K34" s="64" t="n">
        <v>12.100174194037</v>
      </c>
      <c r="L34" s="64" t="n">
        <v>10.034628124059</v>
      </c>
      <c r="M34" s="62"/>
      <c r="N34" s="63"/>
      <c r="O34" s="63"/>
      <c r="P34" s="63"/>
      <c r="Q34" s="63"/>
      <c r="R34" s="63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4" t="n">
        <v>8.1039377854586</v>
      </c>
      <c r="E35" s="64" t="n">
        <v>4.30917874396135</v>
      </c>
      <c r="F35" s="65" t="n">
        <v>8.09294871794873</v>
      </c>
      <c r="G35" s="64" t="n">
        <v>8.78355483603781</v>
      </c>
      <c r="H35" s="64" t="n">
        <v>5.27568729841805</v>
      </c>
      <c r="I35" s="65" t="n">
        <v>5.25679027282074</v>
      </c>
      <c r="J35" s="64" t="n">
        <v>12.6258811681772</v>
      </c>
      <c r="K35" s="64" t="n">
        <v>7.52585424856365</v>
      </c>
      <c r="L35" s="64" t="n">
        <v>7.3015873015873</v>
      </c>
      <c r="M35" s="62"/>
      <c r="N35" s="63"/>
      <c r="O35" s="63"/>
      <c r="P35" s="63"/>
      <c r="Q35" s="63"/>
      <c r="R35" s="63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6" t="n">
        <v>10.5256659366653</v>
      </c>
      <c r="E36" s="66" t="n">
        <v>8.74063989108235</v>
      </c>
      <c r="F36" s="66" t="n">
        <v>8.96869952484749</v>
      </c>
      <c r="G36" s="66" t="n">
        <v>8.57341318994118</v>
      </c>
      <c r="H36" s="66" t="n">
        <v>10.6224724124616</v>
      </c>
      <c r="I36" s="66" t="n">
        <v>14.9602219548068</v>
      </c>
      <c r="J36" s="66" t="n">
        <v>15.4200527977639</v>
      </c>
      <c r="K36" s="66" t="n">
        <v>10.107078892883</v>
      </c>
      <c r="L36" s="66" t="n">
        <v>11.0473902429573</v>
      </c>
      <c r="M36" s="67"/>
      <c r="N36" s="63"/>
      <c r="O36" s="63"/>
      <c r="P36" s="63"/>
      <c r="Q36" s="63"/>
      <c r="R36" s="63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false" outlineLevel="0" collapsed="false">
      <c r="B37" s="26" t="n">
        <v>2006</v>
      </c>
      <c r="C37" s="27" t="s">
        <v>16</v>
      </c>
      <c r="D37" s="60" t="n">
        <v>10.4900177025964</v>
      </c>
      <c r="E37" s="60" t="n">
        <v>16.6433006208692</v>
      </c>
      <c r="F37" s="61" t="n">
        <v>9.76426965288222</v>
      </c>
      <c r="G37" s="60" t="n">
        <v>9.85651091037508</v>
      </c>
      <c r="H37" s="60" t="n">
        <v>9.39255486480413</v>
      </c>
      <c r="I37" s="61" t="n">
        <v>16.0565827025686</v>
      </c>
      <c r="J37" s="60" t="n">
        <v>13.2564484126984</v>
      </c>
      <c r="K37" s="60" t="n">
        <v>10.9822146965931</v>
      </c>
      <c r="L37" s="60" t="n">
        <v>14.4115844315047</v>
      </c>
      <c r="M37" s="62"/>
      <c r="N37" s="63"/>
      <c r="O37" s="63"/>
      <c r="P37" s="63"/>
      <c r="Q37" s="63"/>
      <c r="R37" s="63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4" t="n">
        <v>12.5439346442481</v>
      </c>
      <c r="E38" s="64" t="n">
        <v>21.894723941418</v>
      </c>
      <c r="F38" s="65" t="n">
        <v>10.2858298893096</v>
      </c>
      <c r="G38" s="64" t="n">
        <v>10.7300387073544</v>
      </c>
      <c r="H38" s="64" t="n">
        <v>8.4791681921359</v>
      </c>
      <c r="I38" s="65" t="n">
        <v>27.7630148568667</v>
      </c>
      <c r="J38" s="64" t="n">
        <v>30.698972472409</v>
      </c>
      <c r="K38" s="64" t="n">
        <v>13.6602145522388</v>
      </c>
      <c r="L38" s="64" t="n">
        <v>16.3925549915398</v>
      </c>
      <c r="M38" s="62"/>
      <c r="N38" s="63"/>
      <c r="O38" s="63"/>
      <c r="P38" s="63"/>
      <c r="Q38" s="63"/>
      <c r="R38" s="63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4" t="n">
        <v>13.6449822456648</v>
      </c>
      <c r="E39" s="64" t="n">
        <v>27.5969275786394</v>
      </c>
      <c r="F39" s="65" t="n">
        <v>12.2936905322321</v>
      </c>
      <c r="G39" s="64" t="n">
        <v>12.5585272417707</v>
      </c>
      <c r="H39" s="64" t="n">
        <v>11.2050739957717</v>
      </c>
      <c r="I39" s="65" t="n">
        <v>24.7447479553109</v>
      </c>
      <c r="J39" s="64" t="n">
        <v>27.3646673681749</v>
      </c>
      <c r="K39" s="64" t="n">
        <v>14.9164489685614</v>
      </c>
      <c r="L39" s="64" t="n">
        <v>21.5776151056988</v>
      </c>
      <c r="M39" s="62"/>
      <c r="N39" s="63"/>
      <c r="O39" s="63"/>
      <c r="P39" s="63"/>
      <c r="Q39" s="63"/>
      <c r="R39" s="63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4" t="n">
        <v>14.5829289180702</v>
      </c>
      <c r="E40" s="64" t="n">
        <v>26.8618006669137</v>
      </c>
      <c r="F40" s="65" t="n">
        <v>12.2746408940235</v>
      </c>
      <c r="G40" s="64" t="n">
        <v>11.9038554717242</v>
      </c>
      <c r="H40" s="64" t="n">
        <v>13.8376249179371</v>
      </c>
      <c r="I40" s="65" t="n">
        <v>31.0804597701149</v>
      </c>
      <c r="J40" s="64" t="n">
        <v>24.5333631384822</v>
      </c>
      <c r="K40" s="64" t="n">
        <v>15.9555440566048</v>
      </c>
      <c r="L40" s="64" t="n">
        <v>19.7485207100592</v>
      </c>
      <c r="M40" s="62"/>
      <c r="N40" s="63"/>
      <c r="O40" s="63"/>
      <c r="P40" s="63"/>
      <c r="Q40" s="63"/>
      <c r="R40" s="63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6" t="n">
        <v>12.8593939251402</v>
      </c>
      <c r="E41" s="66" t="n">
        <v>23.3864404657569</v>
      </c>
      <c r="F41" s="66" t="n">
        <v>11.1777890506668</v>
      </c>
      <c r="G41" s="66" t="n">
        <v>11.2844993043097</v>
      </c>
      <c r="H41" s="66" t="n">
        <v>10.7396112723665</v>
      </c>
      <c r="I41" s="66" t="n">
        <v>25.038163499702</v>
      </c>
      <c r="J41" s="66" t="n">
        <v>23.9916883427512</v>
      </c>
      <c r="K41" s="66" t="n">
        <v>13.9273106917078</v>
      </c>
      <c r="L41" s="66" t="n">
        <v>18.1345523065113</v>
      </c>
      <c r="M41" s="67"/>
      <c r="N41" s="63"/>
      <c r="O41" s="63"/>
      <c r="P41" s="63"/>
      <c r="Q41" s="63"/>
      <c r="R41" s="63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false" outlineLevel="0" collapsed="false">
      <c r="B42" s="26" t="n">
        <v>2007</v>
      </c>
      <c r="C42" s="27" t="s">
        <v>16</v>
      </c>
      <c r="D42" s="60" t="n">
        <v>14.9337427818018</v>
      </c>
      <c r="E42" s="60" t="n">
        <v>22.5675366300366</v>
      </c>
      <c r="F42" s="61" t="n">
        <v>12.5925925925926</v>
      </c>
      <c r="G42" s="60" t="n">
        <v>13.4675577362321</v>
      </c>
      <c r="H42" s="60" t="n">
        <v>9.05169462512838</v>
      </c>
      <c r="I42" s="61" t="n">
        <v>37.9824655190847</v>
      </c>
      <c r="J42" s="60" t="n">
        <v>31.4847257199168</v>
      </c>
      <c r="K42" s="60" t="n">
        <v>17.7317780470914</v>
      </c>
      <c r="L42" s="60" t="n">
        <v>6.54925333154759</v>
      </c>
      <c r="M42" s="62"/>
      <c r="N42" s="63"/>
      <c r="O42" s="63"/>
      <c r="P42" s="63"/>
      <c r="Q42" s="63"/>
      <c r="R42" s="63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4" t="n">
        <v>10.9231905465288</v>
      </c>
      <c r="E43" s="64" t="n">
        <v>2.66941484013674</v>
      </c>
      <c r="F43" s="65" t="n">
        <v>11.9221698113207</v>
      </c>
      <c r="G43" s="64" t="n">
        <v>12.2998130233314</v>
      </c>
      <c r="H43" s="64" t="n">
        <v>10.3543705703679</v>
      </c>
      <c r="I43" s="65" t="n">
        <v>8.91515008272279</v>
      </c>
      <c r="J43" s="64" t="n">
        <v>10.5648840143648</v>
      </c>
      <c r="K43" s="64" t="n">
        <v>11.2695562964863</v>
      </c>
      <c r="L43" s="64" t="n">
        <v>-0.587311740419835</v>
      </c>
      <c r="M43" s="62"/>
      <c r="N43" s="63"/>
      <c r="O43" s="63"/>
      <c r="P43" s="63"/>
      <c r="Q43" s="63"/>
      <c r="R43" s="63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4" t="n">
        <v>10.1329693108853</v>
      </c>
      <c r="E44" s="64" t="n">
        <v>1.97314987339352</v>
      </c>
      <c r="F44" s="65" t="n">
        <v>11.5664579072397</v>
      </c>
      <c r="G44" s="64" t="n">
        <v>11.0659418577169</v>
      </c>
      <c r="H44" s="64" t="n">
        <v>13.648878982562</v>
      </c>
      <c r="I44" s="65" t="n">
        <v>6.71066163866989</v>
      </c>
      <c r="J44" s="64" t="n">
        <v>11.7730756873365</v>
      </c>
      <c r="K44" s="64" t="n">
        <v>10.4561265984028</v>
      </c>
      <c r="L44" s="64" t="n">
        <v>-1.33363344775196</v>
      </c>
      <c r="M44" s="62"/>
      <c r="N44" s="63"/>
      <c r="O44" s="63"/>
      <c r="P44" s="63"/>
      <c r="Q44" s="63"/>
      <c r="R44" s="63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4" t="n">
        <v>13.3318717238355</v>
      </c>
      <c r="E45" s="64" t="n">
        <v>7.72001557632397</v>
      </c>
      <c r="F45" s="65" t="n">
        <v>11.6066423330385</v>
      </c>
      <c r="G45" s="64" t="n">
        <v>10.9947886866563</v>
      </c>
      <c r="H45" s="64" t="n">
        <v>14.1419966679482</v>
      </c>
      <c r="I45" s="65" t="n">
        <v>11.8423360224483</v>
      </c>
      <c r="J45" s="64" t="n">
        <v>15.1947585711721</v>
      </c>
      <c r="K45" s="64" t="n">
        <v>11.6587925999942</v>
      </c>
      <c r="L45" s="64" t="n">
        <v>16.5421977651749</v>
      </c>
      <c r="M45" s="62"/>
      <c r="N45" s="63"/>
      <c r="O45" s="63"/>
      <c r="P45" s="63"/>
      <c r="Q45" s="63"/>
      <c r="R45" s="63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6" t="n">
        <v>12.2881598758003</v>
      </c>
      <c r="E46" s="66" t="n">
        <v>8.21040348051092</v>
      </c>
      <c r="F46" s="66" t="n">
        <v>11.9095080609148</v>
      </c>
      <c r="G46" s="66" t="n">
        <v>11.9231975299708</v>
      </c>
      <c r="H46" s="66" t="n">
        <v>11.8530192435302</v>
      </c>
      <c r="I46" s="66" t="n">
        <v>15.4153828265799</v>
      </c>
      <c r="J46" s="66" t="n">
        <v>16.7331782067203</v>
      </c>
      <c r="K46" s="66" t="n">
        <v>12.6728046437332</v>
      </c>
      <c r="L46" s="66" t="n">
        <v>5.29611578791906</v>
      </c>
      <c r="M46" s="67"/>
      <c r="N46" s="63"/>
      <c r="O46" s="63"/>
      <c r="P46" s="63"/>
      <c r="Q46" s="63"/>
      <c r="R46" s="63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false" outlineLevel="0" collapsed="false">
      <c r="B47" s="26" t="n">
        <v>2008</v>
      </c>
      <c r="C47" s="27" t="s">
        <v>16</v>
      </c>
      <c r="D47" s="60" t="n">
        <v>11.4502560528176</v>
      </c>
      <c r="E47" s="60" t="n">
        <v>4.87041793135651</v>
      </c>
      <c r="F47" s="61" t="n">
        <v>10.4672739541161</v>
      </c>
      <c r="G47" s="60" t="n">
        <v>9.88891374040111</v>
      </c>
      <c r="H47" s="60" t="n">
        <v>12.9026181955171</v>
      </c>
      <c r="I47" s="61" t="n">
        <v>2.30521870520322</v>
      </c>
      <c r="J47" s="60" t="n">
        <v>9.95128450680767</v>
      </c>
      <c r="K47" s="60" t="n">
        <v>8.53101476981333</v>
      </c>
      <c r="L47" s="60" t="n">
        <v>22.5567217648168</v>
      </c>
      <c r="M47" s="62"/>
      <c r="N47" s="63"/>
      <c r="O47" s="63"/>
      <c r="P47" s="63"/>
      <c r="Q47" s="63"/>
      <c r="R47" s="63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4" t="n">
        <v>13.5875510068199</v>
      </c>
      <c r="E48" s="64" t="n">
        <v>9.70474465063897</v>
      </c>
      <c r="F48" s="65" t="n">
        <v>9.77417202261792</v>
      </c>
      <c r="G48" s="64" t="n">
        <v>8.85478500072389</v>
      </c>
      <c r="H48" s="64" t="n">
        <v>13.6583277264664</v>
      </c>
      <c r="I48" s="65" t="n">
        <v>19.3003775877783</v>
      </c>
      <c r="J48" s="64" t="n">
        <v>20.6030812447878</v>
      </c>
      <c r="K48" s="64" t="n">
        <v>11.7978978425226</v>
      </c>
      <c r="L48" s="64" t="n">
        <v>20.3029948525971</v>
      </c>
      <c r="M48" s="62"/>
      <c r="N48" s="63"/>
      <c r="O48" s="63"/>
      <c r="P48" s="63"/>
      <c r="Q48" s="63"/>
      <c r="R48" s="63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4" t="n">
        <v>13.4892945021852</v>
      </c>
      <c r="E49" s="64" t="n">
        <v>15.9014242878561</v>
      </c>
      <c r="F49" s="65" t="n">
        <v>9.1968026963017</v>
      </c>
      <c r="G49" s="64" t="n">
        <v>9.58035410282601</v>
      </c>
      <c r="H49" s="64" t="n">
        <v>7.63728657129673</v>
      </c>
      <c r="I49" s="65" t="n">
        <v>23.034294434182</v>
      </c>
      <c r="J49" s="64" t="n">
        <v>19.5261169513798</v>
      </c>
      <c r="K49" s="64" t="n">
        <v>12.253606089101</v>
      </c>
      <c r="L49" s="64" t="n">
        <v>24.3697958252538</v>
      </c>
      <c r="M49" s="62"/>
      <c r="N49" s="63"/>
      <c r="O49" s="63"/>
      <c r="P49" s="63"/>
      <c r="Q49" s="63"/>
      <c r="R49" s="63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4" t="n">
        <v>8.05458830150188</v>
      </c>
      <c r="E50" s="64" t="n">
        <v>25.0655219159512</v>
      </c>
      <c r="F50" s="65" t="n">
        <v>9.22312758120324</v>
      </c>
      <c r="G50" s="64" t="n">
        <v>9.47657327556182</v>
      </c>
      <c r="H50" s="64" t="n">
        <v>8.20187503508674</v>
      </c>
      <c r="I50" s="65" t="n">
        <v>10.6550629189697</v>
      </c>
      <c r="J50" s="64" t="n">
        <v>8.27814569536425</v>
      </c>
      <c r="K50" s="64" t="n">
        <v>9.54048254111677</v>
      </c>
      <c r="L50" s="64" t="n">
        <v>17.9523006504457</v>
      </c>
      <c r="M50" s="62"/>
      <c r="N50" s="63"/>
      <c r="O50" s="63"/>
      <c r="P50" s="63"/>
      <c r="Q50" s="63"/>
      <c r="R50" s="63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6" t="n">
        <v>11.5908711305768</v>
      </c>
      <c r="E51" s="66" t="n">
        <v>14.0261627906977</v>
      </c>
      <c r="F51" s="66" t="n">
        <v>9.65112412347287</v>
      </c>
      <c r="G51" s="66" t="n">
        <v>9.44791666666667</v>
      </c>
      <c r="H51" s="66" t="n">
        <v>10.4901742677049</v>
      </c>
      <c r="I51" s="66" t="n">
        <v>13.5962040236543</v>
      </c>
      <c r="J51" s="66" t="n">
        <v>14.422342029704</v>
      </c>
      <c r="K51" s="66" t="n">
        <v>10.5309511826875</v>
      </c>
      <c r="L51" s="66" t="n">
        <v>21.121802064632</v>
      </c>
      <c r="M51" s="67"/>
      <c r="N51" s="63"/>
      <c r="O51" s="63"/>
      <c r="P51" s="63"/>
      <c r="Q51" s="63"/>
      <c r="R51" s="63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s">
        <v>21</v>
      </c>
      <c r="C52" s="27" t="s">
        <v>16</v>
      </c>
      <c r="D52" s="60" t="n">
        <v>7.36143563195428</v>
      </c>
      <c r="E52" s="60" t="n">
        <v>12.1604773354707</v>
      </c>
      <c r="F52" s="61" t="n">
        <v>8.04982602340776</v>
      </c>
      <c r="G52" s="60" t="n">
        <v>7.46027653771523</v>
      </c>
      <c r="H52" s="60" t="n">
        <v>10.4660215771327</v>
      </c>
      <c r="I52" s="61" t="n">
        <v>8.30114367946683</v>
      </c>
      <c r="J52" s="60" t="n">
        <v>9.22861362517516</v>
      </c>
      <c r="K52" s="60" t="n">
        <v>8.10602532074354</v>
      </c>
      <c r="L52" s="60" t="n">
        <v>8.37948717948717</v>
      </c>
      <c r="M52" s="62"/>
      <c r="N52" s="63"/>
      <c r="O52" s="63"/>
      <c r="P52" s="63"/>
      <c r="Q52" s="63"/>
      <c r="R52" s="63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4" t="n">
        <v>6.30641946775192</v>
      </c>
      <c r="E53" s="64" t="n">
        <v>0.517741575541166</v>
      </c>
      <c r="F53" s="65" t="n">
        <v>7.44497056565139</v>
      </c>
      <c r="G53" s="64" t="n">
        <v>7.05051472348575</v>
      </c>
      <c r="H53" s="64" t="n">
        <v>9.04100742654181</v>
      </c>
      <c r="I53" s="65" t="n">
        <v>2.67389406286385</v>
      </c>
      <c r="J53" s="64" t="n">
        <v>8.7054627506642</v>
      </c>
      <c r="K53" s="64" t="n">
        <v>6.36339645048491</v>
      </c>
      <c r="L53" s="64" t="n">
        <v>-0.335488889969369</v>
      </c>
      <c r="M53" s="62"/>
      <c r="N53" s="63"/>
      <c r="O53" s="63"/>
      <c r="P53" s="63"/>
      <c r="Q53" s="63"/>
      <c r="R53" s="63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4" t="n">
        <v>3.52161672383664</v>
      </c>
      <c r="E54" s="64" t="n">
        <v>-10.538442881397</v>
      </c>
      <c r="F54" s="65" t="n">
        <v>5.91130436596072</v>
      </c>
      <c r="G54" s="64" t="n">
        <v>4.51185251356145</v>
      </c>
      <c r="H54" s="64" t="n">
        <v>11.7041800643087</v>
      </c>
      <c r="I54" s="65" t="n">
        <v>-3.40426920817289</v>
      </c>
      <c r="J54" s="64" t="n">
        <v>0.374480365547811</v>
      </c>
      <c r="K54" s="64" t="n">
        <v>3.65578991457178</v>
      </c>
      <c r="L54" s="64" t="n">
        <v>-13.2067684688403</v>
      </c>
      <c r="M54" s="62"/>
      <c r="N54" s="63"/>
      <c r="O54" s="63"/>
      <c r="P54" s="63"/>
      <c r="Q54" s="63"/>
      <c r="R54" s="63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4" t="n">
        <v>5.80710263337782</v>
      </c>
      <c r="E55" s="64" t="n">
        <v>-19.1711529428768</v>
      </c>
      <c r="F55" s="65" t="n">
        <v>5.17919736747979</v>
      </c>
      <c r="G55" s="64" t="n">
        <v>4.02143066213621</v>
      </c>
      <c r="H55" s="64" t="n">
        <v>9.89934626958598</v>
      </c>
      <c r="I55" s="65" t="n">
        <v>2.25670457363523</v>
      </c>
      <c r="J55" s="64" t="n">
        <v>0.25184385680879</v>
      </c>
      <c r="K55" s="64" t="n">
        <v>4.52490482233503</v>
      </c>
      <c r="L55" s="64" t="n">
        <v>-15.8286017728034</v>
      </c>
      <c r="M55" s="62"/>
      <c r="N55" s="63"/>
      <c r="O55" s="63"/>
      <c r="P55" s="63"/>
      <c r="Q55" s="63"/>
      <c r="R55" s="63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6" t="n">
        <v>5.71577654109767</v>
      </c>
      <c r="E56" s="66" t="n">
        <v>-5.20775509364913</v>
      </c>
      <c r="F56" s="66" t="n">
        <v>6.61865343182112</v>
      </c>
      <c r="G56" s="66" t="n">
        <v>5.72491901950426</v>
      </c>
      <c r="H56" s="66" t="n">
        <v>10.2741013181562</v>
      </c>
      <c r="I56" s="66" t="n">
        <v>2.23574171463035</v>
      </c>
      <c r="J56" s="66" t="n">
        <v>4.52042676872529</v>
      </c>
      <c r="K56" s="66" t="n">
        <v>5.61407431498495</v>
      </c>
      <c r="L56" s="66" t="n">
        <v>-6.01007469167969</v>
      </c>
      <c r="M56" s="67"/>
      <c r="N56" s="63"/>
      <c r="O56" s="63"/>
      <c r="P56" s="63"/>
      <c r="Q56" s="63"/>
      <c r="R56" s="63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false" outlineLevel="0" collapsed="false">
      <c r="B57" s="26" t="s">
        <v>22</v>
      </c>
      <c r="C57" s="27" t="s">
        <v>16</v>
      </c>
      <c r="D57" s="60" t="n">
        <v>7.60181874079709</v>
      </c>
      <c r="E57" s="60" t="n">
        <v>-9.90114732621382</v>
      </c>
      <c r="F57" s="61" t="n">
        <v>7.09779020583692</v>
      </c>
      <c r="G57" s="60" t="n">
        <v>6.82745122798156</v>
      </c>
      <c r="H57" s="60" t="n">
        <v>8.17559403946839</v>
      </c>
      <c r="I57" s="61" t="n">
        <v>0.909154486327665</v>
      </c>
      <c r="J57" s="60" t="n">
        <v>3.70614339203993</v>
      </c>
      <c r="K57" s="60" t="n">
        <v>5.71139851320335</v>
      </c>
      <c r="L57" s="60" t="n">
        <v>-1.84063594208385</v>
      </c>
      <c r="M57" s="62"/>
      <c r="N57" s="63"/>
      <c r="O57" s="63"/>
      <c r="P57" s="63"/>
      <c r="Q57" s="63"/>
      <c r="R57" s="63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4" t="n">
        <v>7.93074384201529</v>
      </c>
      <c r="E58" s="64" t="n">
        <v>7.18440566582301</v>
      </c>
      <c r="F58" s="65" t="n">
        <v>7.57228359586695</v>
      </c>
      <c r="G58" s="64" t="n">
        <v>7.23967845739064</v>
      </c>
      <c r="H58" s="64" t="n">
        <v>8.89349521271345</v>
      </c>
      <c r="I58" s="65" t="n">
        <v>9.08124579243872</v>
      </c>
      <c r="J58" s="64" t="n">
        <v>5.19602263216044</v>
      </c>
      <c r="K58" s="64" t="n">
        <v>7.90249046304625</v>
      </c>
      <c r="L58" s="64" t="n">
        <v>7.28851595277588</v>
      </c>
      <c r="M58" s="62"/>
      <c r="N58" s="63"/>
      <c r="O58" s="63"/>
      <c r="P58" s="63"/>
      <c r="Q58" s="63"/>
      <c r="R58" s="63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4" t="n">
        <v>6.10029618399356</v>
      </c>
      <c r="E59" s="64" t="n">
        <v>14.0029822421038</v>
      </c>
      <c r="F59" s="65" t="n">
        <v>7.144826228217</v>
      </c>
      <c r="G59" s="64" t="n">
        <v>7.1451576939276</v>
      </c>
      <c r="H59" s="64" t="n">
        <v>7.14354250623681</v>
      </c>
      <c r="I59" s="65" t="n">
        <v>8.21422537590813</v>
      </c>
      <c r="J59" s="64" t="n">
        <v>2.04682365826945</v>
      </c>
      <c r="K59" s="64" t="n">
        <v>7.38611672321123</v>
      </c>
      <c r="L59" s="64" t="n">
        <v>6.42996777090927</v>
      </c>
      <c r="M59" s="62"/>
      <c r="N59" s="63"/>
      <c r="O59" s="63"/>
      <c r="P59" s="63"/>
      <c r="Q59" s="63"/>
      <c r="R59" s="63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4" t="n">
        <v>9.59160129210889</v>
      </c>
      <c r="E60" s="64" t="n">
        <v>13.0257923204148</v>
      </c>
      <c r="F60" s="65" t="n">
        <v>7.59223093440599</v>
      </c>
      <c r="G60" s="64" t="n">
        <v>7.48724599028617</v>
      </c>
      <c r="H60" s="64" t="n">
        <v>7.99735624586913</v>
      </c>
      <c r="I60" s="65" t="n">
        <v>16.955376940133</v>
      </c>
      <c r="J60" s="64" t="n">
        <v>13.1706441772833</v>
      </c>
      <c r="K60" s="64" t="n">
        <v>9.64297909473764</v>
      </c>
      <c r="L60" s="64" t="n">
        <v>12.9913617392992</v>
      </c>
      <c r="M60" s="62"/>
      <c r="N60" s="63"/>
      <c r="O60" s="63"/>
      <c r="P60" s="63"/>
      <c r="Q60" s="63"/>
      <c r="R60" s="63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6" t="n">
        <v>7.81484744322873</v>
      </c>
      <c r="E61" s="66" t="n">
        <v>5.57085845660001</v>
      </c>
      <c r="F61" s="66" t="n">
        <v>7.35371593795682</v>
      </c>
      <c r="G61" s="66" t="n">
        <v>7.17746867113461</v>
      </c>
      <c r="H61" s="66" t="n">
        <v>8.0448437043529</v>
      </c>
      <c r="I61" s="66" t="n">
        <v>8.80291464260927</v>
      </c>
      <c r="J61" s="66" t="n">
        <v>5.94935834326475</v>
      </c>
      <c r="K61" s="66" t="n">
        <v>7.67525246401412</v>
      </c>
      <c r="L61" s="66" t="n">
        <v>6.15905870757101</v>
      </c>
      <c r="M61" s="67"/>
      <c r="N61" s="63"/>
      <c r="O61" s="63"/>
      <c r="P61" s="63"/>
      <c r="Q61" s="63"/>
      <c r="R61" s="63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false" outlineLevel="0" collapsed="false">
      <c r="B62" s="26" t="s">
        <v>23</v>
      </c>
      <c r="C62" s="27" t="s">
        <v>16</v>
      </c>
      <c r="D62" s="60" t="n">
        <v>11.2242289357735</v>
      </c>
      <c r="E62" s="60" t="n">
        <v>28.0326063009474</v>
      </c>
      <c r="F62" s="61" t="n">
        <v>8.60684324630032</v>
      </c>
      <c r="G62" s="60" t="n">
        <v>9.63334200137113</v>
      </c>
      <c r="H62" s="60" t="n">
        <v>4.56533879374534</v>
      </c>
      <c r="I62" s="61" t="n">
        <v>21.3077829371405</v>
      </c>
      <c r="J62" s="60" t="n">
        <v>12.2354829004112</v>
      </c>
      <c r="K62" s="60" t="n">
        <v>11.3228799241189</v>
      </c>
      <c r="L62" s="60" t="n">
        <v>28.9708363461075</v>
      </c>
      <c r="M62" s="62"/>
      <c r="N62" s="63"/>
      <c r="O62" s="63"/>
      <c r="P62" s="63"/>
      <c r="Q62" s="63"/>
      <c r="R62" s="63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4" t="n">
        <v>12.2816876737923</v>
      </c>
      <c r="E63" s="64" t="n">
        <v>26.5545382990182</v>
      </c>
      <c r="F63" s="65" t="n">
        <v>8.8901806639724</v>
      </c>
      <c r="G63" s="64" t="n">
        <v>9.60446740969022</v>
      </c>
      <c r="H63" s="64" t="n">
        <v>6.09590282813632</v>
      </c>
      <c r="I63" s="65" t="n">
        <v>23.5431689729098</v>
      </c>
      <c r="J63" s="64" t="n">
        <v>14.6271601794978</v>
      </c>
      <c r="K63" s="64" t="n">
        <v>12.1317294702653</v>
      </c>
      <c r="L63" s="64" t="n">
        <v>28.896871589669</v>
      </c>
      <c r="M63" s="62"/>
      <c r="N63" s="63"/>
      <c r="O63" s="63"/>
      <c r="P63" s="63"/>
      <c r="Q63" s="63"/>
      <c r="R63" s="63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41" t="s">
        <v>18</v>
      </c>
      <c r="D64" s="68" t="n">
        <v>15.0684628812598</v>
      </c>
      <c r="E64" s="68" t="n">
        <v>24.7403884264764</v>
      </c>
      <c r="F64" s="69" t="n">
        <v>8.44091999228134</v>
      </c>
      <c r="G64" s="68" t="n">
        <v>12.5569403658057</v>
      </c>
      <c r="H64" s="68" t="n">
        <v>6.91353602292573</v>
      </c>
      <c r="I64" s="69" t="n">
        <v>21.1640542059576</v>
      </c>
      <c r="J64" s="68" t="n">
        <v>24.7165761051855</v>
      </c>
      <c r="K64" s="68" t="n">
        <v>11.3338019069526</v>
      </c>
      <c r="L64" s="68" t="n">
        <v>37.3163224781573</v>
      </c>
      <c r="M64" s="62"/>
      <c r="N64" s="63"/>
      <c r="O64" s="63"/>
      <c r="P64" s="63"/>
      <c r="Q64" s="63"/>
      <c r="R64" s="63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7.5" hidden="false" customHeight="true" outlineLevel="0" collapsed="false">
      <c r="B65" s="44"/>
      <c r="C65" s="45"/>
      <c r="D65" s="46"/>
      <c r="E65" s="46"/>
      <c r="F65" s="47"/>
      <c r="G65" s="46"/>
      <c r="H65" s="46"/>
      <c r="I65" s="47"/>
      <c r="J65" s="46"/>
      <c r="K65" s="46"/>
      <c r="L65" s="46"/>
    </row>
    <row r="66" customFormat="false" ht="15" hidden="false" customHeight="false" outlineLevel="0" collapsed="false">
      <c r="B66" s="48" t="s">
        <v>24</v>
      </c>
      <c r="C66" s="7"/>
      <c r="D66" s="70"/>
      <c r="E66" s="70"/>
      <c r="F66" s="70"/>
      <c r="G66" s="70"/>
      <c r="H66" s="70"/>
      <c r="I66" s="70"/>
      <c r="J66" s="70"/>
      <c r="K66" s="70"/>
      <c r="L66" s="70"/>
    </row>
    <row r="67" customFormat="false" ht="15" hidden="false" customHeight="false" outlineLevel="0" collapsed="false">
      <c r="B67" s="52" t="s">
        <v>25</v>
      </c>
      <c r="C67" s="7"/>
      <c r="D67" s="49"/>
      <c r="E67" s="49"/>
      <c r="F67" s="50"/>
      <c r="G67" s="49"/>
      <c r="H67" s="49"/>
      <c r="I67" s="50"/>
      <c r="J67" s="49"/>
      <c r="K67" s="49"/>
      <c r="L67" s="49"/>
    </row>
    <row r="68" customFormat="false" ht="15" hidden="false" customHeight="false" outlineLevel="0" collapsed="false">
      <c r="B68" s="52" t="s">
        <v>26</v>
      </c>
      <c r="C68" s="7"/>
      <c r="D68" s="49"/>
      <c r="E68" s="49"/>
      <c r="F68" s="50"/>
      <c r="G68" s="49"/>
      <c r="H68" s="49"/>
      <c r="I68" s="50"/>
      <c r="J68" s="49"/>
      <c r="K68" s="49"/>
      <c r="L68" s="49"/>
    </row>
    <row r="69" customFormat="false" ht="15" hidden="false" customHeight="false" outlineLevel="0" collapsed="false">
      <c r="B69" s="52" t="s">
        <v>27</v>
      </c>
      <c r="C69" s="7"/>
      <c r="D69" s="49"/>
      <c r="E69" s="49"/>
      <c r="F69" s="50"/>
      <c r="G69" s="49"/>
      <c r="H69" s="49"/>
      <c r="I69" s="50"/>
      <c r="J69" s="49"/>
      <c r="K69" s="49"/>
      <c r="L69" s="49"/>
    </row>
    <row r="70" s="53" customFormat="true" ht="14.25" hidden="false" customHeight="false" outlineLevel="0" collapsed="false">
      <c r="B70" s="52" t="s">
        <v>28</v>
      </c>
      <c r="C70" s="54"/>
    </row>
    <row r="71" customFormat="false" ht="15" hidden="false" customHeight="false" outlineLevel="0" collapsed="false">
      <c r="B71" s="6" t="s">
        <v>29</v>
      </c>
      <c r="C71" s="7"/>
      <c r="D71" s="49"/>
      <c r="E71" s="49"/>
      <c r="F71" s="50"/>
      <c r="G71" s="49"/>
      <c r="H71" s="49"/>
      <c r="I71" s="50"/>
      <c r="J71" s="49"/>
      <c r="K71" s="49"/>
      <c r="L71" s="49"/>
    </row>
    <row r="72" customFormat="false" ht="15" hidden="false" customHeight="false" outlineLevel="0" collapsed="false">
      <c r="B72" s="6"/>
      <c r="C72" s="7"/>
      <c r="D72" s="49"/>
      <c r="E72" s="49"/>
      <c r="F72" s="50"/>
      <c r="G72" s="49"/>
      <c r="H72" s="49"/>
      <c r="I72" s="50"/>
      <c r="J72" s="49"/>
      <c r="K72" s="49"/>
      <c r="L72" s="49"/>
    </row>
    <row r="73" customFormat="false" ht="15" hidden="false" customHeight="false" outlineLevel="0" collapsed="false">
      <c r="B73" s="6"/>
      <c r="C73" s="7"/>
      <c r="D73" s="49"/>
      <c r="E73" s="49"/>
      <c r="F73" s="50"/>
      <c r="G73" s="49"/>
      <c r="H73" s="49"/>
      <c r="I73" s="50"/>
      <c r="J73" s="49"/>
      <c r="K73" s="49"/>
      <c r="L73" s="49"/>
    </row>
    <row r="74" customFormat="false" ht="15" hidden="false" customHeight="false" outlineLevel="0" collapsed="false">
      <c r="B74" s="6"/>
      <c r="C74" s="7"/>
      <c r="D74" s="49"/>
      <c r="E74" s="49"/>
      <c r="F74" s="50"/>
      <c r="G74" s="49"/>
      <c r="H74" s="49"/>
      <c r="I74" s="50"/>
      <c r="J74" s="49"/>
      <c r="K74" s="49"/>
      <c r="L74" s="49"/>
    </row>
    <row r="75" customFormat="false" ht="15" hidden="false" customHeight="false" outlineLevel="0" collapsed="false">
      <c r="B75" s="6"/>
      <c r="C75" s="7"/>
      <c r="D75" s="49"/>
      <c r="E75" s="49"/>
      <c r="F75" s="50"/>
      <c r="G75" s="49"/>
      <c r="H75" s="49"/>
      <c r="I75" s="50"/>
      <c r="J75" s="49"/>
      <c r="K75" s="49"/>
      <c r="L75" s="49"/>
    </row>
    <row r="76" customFormat="false" ht="15" hidden="false" customHeight="false" outlineLevel="0" collapsed="false">
      <c r="B76" s="6"/>
      <c r="C76" s="7"/>
      <c r="D76" s="49"/>
      <c r="E76" s="49"/>
      <c r="F76" s="50"/>
      <c r="G76" s="49"/>
      <c r="H76" s="49"/>
      <c r="I76" s="50"/>
      <c r="J76" s="49"/>
      <c r="K76" s="49"/>
      <c r="L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  <c r="L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  <c r="L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  <c r="L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  <c r="L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  <c r="L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  <c r="L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  <c r="L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  <c r="L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  <c r="L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  <c r="L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  <c r="L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  <c r="L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  <c r="L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  <c r="L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  <c r="L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  <c r="L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  <c r="L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  <c r="L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  <c r="L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  <c r="L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  <c r="L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  <c r="L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  <c r="L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  <c r="L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  <c r="L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  <c r="L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  <c r="L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  <c r="L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  <c r="L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  <c r="L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  <c r="L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  <c r="L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  <c r="L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  <c r="L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  <c r="L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  <c r="L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  <c r="L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  <c r="L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  <c r="L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  <c r="L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  <c r="L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  <c r="L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  <c r="L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  <c r="L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  <c r="L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  <c r="L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  <c r="L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  <c r="L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  <c r="L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  <c r="L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  <c r="L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  <c r="L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  <c r="L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  <c r="L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  <c r="L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  <c r="L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  <c r="L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  <c r="L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  <c r="L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  <c r="L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  <c r="L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  <c r="L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  <c r="L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  <c r="L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  <c r="L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  <c r="L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  <c r="L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  <c r="L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  <c r="L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  <c r="L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  <c r="L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  <c r="L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  <c r="L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  <c r="L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  <c r="L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  <c r="L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  <c r="L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  <c r="L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  <c r="L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  <c r="L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  <c r="L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  <c r="L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  <c r="L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  <c r="L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  <c r="L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  <c r="L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  <c r="L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  <c r="L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  <c r="L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  <c r="L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  <c r="L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  <c r="L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  <c r="L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  <c r="L170" s="49"/>
    </row>
    <row r="171" customFormat="fals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  <c r="L171" s="49"/>
    </row>
    <row r="172" customFormat="fals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  <c r="L172" s="49"/>
    </row>
    <row r="173" customFormat="false" ht="15" hidden="false" customHeight="false" outlineLevel="0" collapsed="false">
      <c r="B173" s="6"/>
      <c r="C173" s="7"/>
      <c r="D173" s="49"/>
      <c r="E173" s="49"/>
      <c r="F173" s="50"/>
      <c r="G173" s="49"/>
      <c r="H173" s="49"/>
      <c r="I173" s="50"/>
      <c r="J173" s="49"/>
      <c r="K173" s="49"/>
      <c r="L173" s="49"/>
    </row>
    <row r="174" customFormat="false" ht="15" hidden="false" customHeight="false" outlineLevel="0" collapsed="false">
      <c r="B174" s="6"/>
      <c r="C174" s="7"/>
      <c r="D174" s="49"/>
      <c r="E174" s="49"/>
      <c r="F174" s="50"/>
      <c r="G174" s="49"/>
      <c r="H174" s="49"/>
      <c r="I174" s="50"/>
      <c r="J174" s="49"/>
      <c r="K174" s="49"/>
      <c r="L174" s="49"/>
    </row>
    <row r="175" customFormat="false" ht="15" hidden="false" customHeight="false" outlineLevel="0" collapsed="false">
      <c r="B175" s="6"/>
      <c r="C175" s="7"/>
      <c r="D175" s="49"/>
      <c r="E175" s="49"/>
      <c r="F175" s="50"/>
      <c r="G175" s="49"/>
      <c r="H175" s="49"/>
      <c r="I175" s="50"/>
      <c r="J175" s="49"/>
      <c r="K175" s="49"/>
      <c r="L175" s="49"/>
    </row>
    <row r="176" s="8" customFormat="true" ht="15" hidden="false" customHeight="false" outlineLevel="0" collapsed="false">
      <c r="B176" s="6"/>
      <c r="C176" s="7"/>
      <c r="D176" s="49"/>
      <c r="E176" s="49"/>
      <c r="F176" s="50"/>
      <c r="G176" s="49"/>
      <c r="H176" s="49"/>
      <c r="I176" s="50"/>
      <c r="J176" s="49"/>
      <c r="K176" s="49"/>
      <c r="L176" s="49"/>
    </row>
    <row r="177" s="8" customFormat="true" ht="15" hidden="false" customHeight="false" outlineLevel="0" collapsed="false">
      <c r="B177" s="6"/>
      <c r="C177" s="7"/>
      <c r="D177" s="49"/>
      <c r="E177" s="49"/>
      <c r="F177" s="50"/>
      <c r="G177" s="49"/>
      <c r="H177" s="49"/>
      <c r="I177" s="50"/>
      <c r="J177" s="49"/>
      <c r="K177" s="49"/>
      <c r="L177" s="49"/>
    </row>
    <row r="178" customFormat="false" ht="15" hidden="false" customHeight="false" outlineLevel="0" collapsed="false">
      <c r="D178" s="55"/>
      <c r="E178" s="55"/>
      <c r="F178" s="56"/>
      <c r="G178" s="55"/>
      <c r="H178" s="55"/>
      <c r="I178" s="56"/>
      <c r="J178" s="55"/>
      <c r="K178" s="55"/>
      <c r="L178" s="55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</row>
    <row r="179" customFormat="false" ht="15" hidden="false" customHeight="false" outlineLevel="0" collapsed="false">
      <c r="D179" s="55"/>
      <c r="E179" s="55"/>
      <c r="F179" s="56"/>
      <c r="G179" s="55"/>
      <c r="H179" s="55"/>
      <c r="I179" s="56"/>
      <c r="J179" s="55"/>
      <c r="K179" s="55"/>
      <c r="L179" s="55"/>
    </row>
    <row r="180" customFormat="false" ht="15" hidden="false" customHeight="false" outlineLevel="0" collapsed="false">
      <c r="D180" s="55"/>
      <c r="E180" s="55"/>
      <c r="F180" s="56"/>
      <c r="G180" s="55"/>
      <c r="H180" s="55"/>
      <c r="I180" s="56"/>
      <c r="J180" s="55"/>
      <c r="K180" s="55"/>
      <c r="L180" s="55"/>
    </row>
    <row r="181" customFormat="false" ht="15" hidden="false" customHeight="false" outlineLevel="0" collapsed="false">
      <c r="D181" s="55"/>
      <c r="E181" s="55"/>
      <c r="F181" s="56"/>
      <c r="G181" s="55"/>
      <c r="H181" s="55"/>
      <c r="I181" s="56"/>
      <c r="J181" s="55"/>
      <c r="K181" s="55"/>
      <c r="L181" s="55"/>
    </row>
    <row r="182" customFormat="false" ht="15" hidden="false" customHeight="false" outlineLevel="0" collapsed="false">
      <c r="D182" s="55"/>
      <c r="E182" s="55"/>
      <c r="F182" s="56"/>
      <c r="G182" s="55"/>
      <c r="H182" s="55"/>
      <c r="I182" s="56"/>
      <c r="J182" s="55"/>
      <c r="K182" s="55"/>
      <c r="L182" s="55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  <c r="L183" s="55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  <c r="L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  <c r="L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  <c r="L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  <c r="L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  <c r="L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  <c r="L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  <c r="L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  <c r="L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  <c r="L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  <c r="L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  <c r="L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  <c r="L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  <c r="L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  <c r="L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  <c r="L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  <c r="L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  <c r="L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  <c r="L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  <c r="L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  <c r="L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  <c r="L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  <c r="L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  <c r="L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  <c r="L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  <c r="L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  <c r="L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  <c r="L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  <c r="L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  <c r="L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  <c r="L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  <c r="L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  <c r="L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  <c r="L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  <c r="L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  <c r="L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  <c r="L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  <c r="L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  <c r="L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  <c r="L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  <c r="L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  <c r="L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  <c r="L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  <c r="L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  <c r="L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  <c r="L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  <c r="L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  <c r="L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  <c r="L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  <c r="L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  <c r="L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  <c r="L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  <c r="L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  <c r="L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  <c r="L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  <c r="L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  <c r="L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  <c r="L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  <c r="L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  <c r="L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  <c r="L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  <c r="L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  <c r="L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  <c r="L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  <c r="L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  <c r="L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  <c r="L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  <c r="L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  <c r="L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  <c r="L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  <c r="L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  <c r="L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  <c r="L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  <c r="L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  <c r="L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  <c r="L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  <c r="L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  <c r="L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  <c r="L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  <c r="L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  <c r="L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  <c r="L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  <c r="L265" s="55"/>
    </row>
    <row r="266" customFormat="false" ht="15" hidden="false" customHeight="false" outlineLevel="0" collapsed="false">
      <c r="D266" s="55"/>
      <c r="E266" s="55"/>
      <c r="F266" s="56"/>
      <c r="G266" s="55"/>
      <c r="H266" s="55"/>
      <c r="I266" s="56"/>
      <c r="J266" s="55"/>
      <c r="K266" s="55"/>
      <c r="L266" s="55"/>
    </row>
    <row r="267" customFormat="false" ht="15" hidden="false" customHeight="false" outlineLevel="0" collapsed="false">
      <c r="D267" s="55"/>
      <c r="E267" s="55"/>
      <c r="F267" s="56"/>
      <c r="G267" s="55"/>
      <c r="H267" s="55"/>
      <c r="I267" s="56"/>
      <c r="J267" s="55"/>
      <c r="K267" s="55"/>
      <c r="L267" s="55"/>
    </row>
    <row r="268" customFormat="false" ht="15" hidden="false" customHeight="false" outlineLevel="0" collapsed="false">
      <c r="D268" s="55"/>
      <c r="E268" s="55"/>
      <c r="F268" s="56"/>
      <c r="G268" s="55"/>
      <c r="H268" s="55"/>
      <c r="I268" s="56"/>
      <c r="J268" s="55"/>
      <c r="K268" s="55"/>
      <c r="L268" s="55"/>
    </row>
    <row r="269" customFormat="false" ht="15" hidden="false" customHeight="false" outlineLevel="0" collapsed="false">
      <c r="D269" s="55"/>
      <c r="E269" s="55"/>
      <c r="F269" s="56"/>
      <c r="G269" s="55"/>
      <c r="H269" s="55"/>
      <c r="I269" s="56"/>
      <c r="J269" s="55"/>
      <c r="K269" s="55"/>
      <c r="L269" s="55"/>
    </row>
    <row r="270" customFormat="false" ht="15" hidden="false" customHeight="false" outlineLevel="0" collapsed="false">
      <c r="D270" s="55"/>
      <c r="E270" s="55"/>
      <c r="F270" s="56"/>
      <c r="G270" s="55"/>
      <c r="H270" s="55"/>
      <c r="I270" s="56"/>
      <c r="J270" s="55"/>
      <c r="K270" s="55"/>
      <c r="L270" s="55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Q9:R11 S11:S64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F69" activeCellId="0" sqref="F69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8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2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2" t="s">
        <v>33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60" t="n">
        <v>1.65739690098403</v>
      </c>
      <c r="E12" s="60" t="n">
        <v>13.6447582835415</v>
      </c>
      <c r="F12" s="61" t="n">
        <v>3.23111929786542</v>
      </c>
      <c r="G12" s="60" t="n">
        <v>3.23050765120234</v>
      </c>
      <c r="H12" s="60" t="n">
        <v>3.23361196656403</v>
      </c>
      <c r="I12" s="61" t="n">
        <v>12.1087417383714</v>
      </c>
      <c r="J12" s="60" t="n">
        <v>12.6737305628182</v>
      </c>
      <c r="K12" s="60" t="n">
        <v>4.54545454545455</v>
      </c>
      <c r="L12" s="60" t="n">
        <v>-3.57954545454545</v>
      </c>
      <c r="M12" s="73"/>
      <c r="N12" s="63"/>
      <c r="O12" s="63"/>
      <c r="P12" s="63"/>
      <c r="Q12" s="63"/>
      <c r="R12" s="63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4" t="n">
        <v>2.64775846294603</v>
      </c>
      <c r="E13" s="64" t="n">
        <v>5.15247108307044</v>
      </c>
      <c r="F13" s="65" t="n">
        <v>2.89277017381812</v>
      </c>
      <c r="G13" s="64" t="n">
        <v>3.54248366013073</v>
      </c>
      <c r="H13" s="64" t="n">
        <v>0.245045812912849</v>
      </c>
      <c r="I13" s="65" t="n">
        <v>2.35817575083424</v>
      </c>
      <c r="J13" s="64" t="n">
        <v>5.95994137762578</v>
      </c>
      <c r="K13" s="64" t="n">
        <v>2.80789743227491</v>
      </c>
      <c r="L13" s="64" t="n">
        <v>4.66705951679434</v>
      </c>
      <c r="M13" s="73"/>
      <c r="N13" s="63"/>
      <c r="O13" s="63"/>
      <c r="P13" s="63"/>
      <c r="Q13" s="63"/>
      <c r="R13" s="63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4" t="n">
        <v>2.44576358807068</v>
      </c>
      <c r="E14" s="64" t="n">
        <v>-7.59090909090909</v>
      </c>
      <c r="F14" s="65" t="n">
        <v>1.12620883829111</v>
      </c>
      <c r="G14" s="64" t="n">
        <v>0.969574548668106</v>
      </c>
      <c r="H14" s="64" t="n">
        <v>1.78552449782123</v>
      </c>
      <c r="I14" s="65" t="n">
        <v>-1.85829167572277</v>
      </c>
      <c r="J14" s="64" t="n">
        <v>3.60765329644998</v>
      </c>
      <c r="K14" s="64" t="n">
        <v>0.654459255187561</v>
      </c>
      <c r="L14" s="64" t="n">
        <v>1.75655894606463</v>
      </c>
      <c r="M14" s="73"/>
      <c r="N14" s="63"/>
      <c r="O14" s="63"/>
      <c r="P14" s="63"/>
      <c r="Q14" s="63"/>
      <c r="R14" s="63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4" t="n">
        <v>0.28885138074439</v>
      </c>
      <c r="E15" s="64" t="n">
        <v>0.226266601082131</v>
      </c>
      <c r="F15" s="65" t="n">
        <v>1.86014606786911</v>
      </c>
      <c r="G15" s="64" t="n">
        <v>1.83550476381005</v>
      </c>
      <c r="H15" s="64" t="n">
        <v>1.96303644147437</v>
      </c>
      <c r="I15" s="65" t="n">
        <v>-0.498283689513784</v>
      </c>
      <c r="J15" s="64" t="n">
        <v>-0.689731894537772</v>
      </c>
      <c r="K15" s="64" t="n">
        <v>1.49666365172281</v>
      </c>
      <c r="L15" s="64" t="n">
        <v>-7.61314595551622</v>
      </c>
      <c r="M15" s="73"/>
      <c r="N15" s="63"/>
      <c r="O15" s="63"/>
      <c r="P15" s="63"/>
      <c r="Q15" s="63"/>
      <c r="R15" s="63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6" t="n">
        <v>8.30571953330679</v>
      </c>
      <c r="E16" s="66" t="n">
        <v>19.6977070391893</v>
      </c>
      <c r="F16" s="66" t="n">
        <v>9.75928219893535</v>
      </c>
      <c r="G16" s="66" t="n">
        <v>9.96324549237171</v>
      </c>
      <c r="H16" s="66" t="n">
        <v>8.91928942708631</v>
      </c>
      <c r="I16" s="66" t="n">
        <v>16.5700856351812</v>
      </c>
      <c r="J16" s="66" t="n">
        <v>18.0423567743687</v>
      </c>
      <c r="K16" s="66" t="n">
        <v>10.7653750309118</v>
      </c>
      <c r="L16" s="66" t="n">
        <v>4.71254670362782</v>
      </c>
      <c r="M16" s="74"/>
      <c r="N16" s="63"/>
      <c r="O16" s="63"/>
      <c r="P16" s="63"/>
      <c r="Q16" s="63"/>
      <c r="R16" s="63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true" outlineLevel="0" collapsed="false">
      <c r="B17" s="26" t="n">
        <v>2002</v>
      </c>
      <c r="C17" s="27" t="s">
        <v>16</v>
      </c>
      <c r="D17" s="60" t="n">
        <v>0.043376420577772</v>
      </c>
      <c r="E17" s="60" t="n">
        <v>-5.07459756576364</v>
      </c>
      <c r="F17" s="61" t="n">
        <v>1.35279670416733</v>
      </c>
      <c r="G17" s="60" t="n">
        <v>1.75822017041966</v>
      </c>
      <c r="H17" s="60" t="n">
        <v>-0.337941628264204</v>
      </c>
      <c r="I17" s="61" t="n">
        <v>-8.17939016247496</v>
      </c>
      <c r="J17" s="60" t="n">
        <v>1.41144841492103</v>
      </c>
      <c r="K17" s="60" t="n">
        <v>-0.0874331640716974</v>
      </c>
      <c r="L17" s="60" t="n">
        <v>-5.27009222661397</v>
      </c>
      <c r="M17" s="62"/>
      <c r="N17" s="63"/>
      <c r="O17" s="63"/>
      <c r="P17" s="63"/>
      <c r="Q17" s="63"/>
      <c r="R17" s="63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4" t="n">
        <v>5.31044051335414</v>
      </c>
      <c r="E18" s="64" t="n">
        <v>10.0920277117154</v>
      </c>
      <c r="F18" s="65" t="n">
        <v>2.12815852729085</v>
      </c>
      <c r="G18" s="64" t="n">
        <v>1.93537488839017</v>
      </c>
      <c r="H18" s="64" t="n">
        <v>2.94903411426222</v>
      </c>
      <c r="I18" s="65" t="n">
        <v>26.8694703672282</v>
      </c>
      <c r="J18" s="64" t="n">
        <v>16.5470009941456</v>
      </c>
      <c r="K18" s="64" t="n">
        <v>5.56359597455487</v>
      </c>
      <c r="L18" s="64" t="n">
        <v>9.25527879630801</v>
      </c>
      <c r="M18" s="62"/>
      <c r="N18" s="63"/>
      <c r="O18" s="63"/>
      <c r="P18" s="63"/>
      <c r="Q18" s="63"/>
      <c r="R18" s="63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4" t="n">
        <v>3.93102993972529</v>
      </c>
      <c r="E19" s="64" t="n">
        <v>9.52380952380953</v>
      </c>
      <c r="F19" s="65" t="n">
        <v>2.47416762342137</v>
      </c>
      <c r="G19" s="64" t="n">
        <v>2.45732818825313</v>
      </c>
      <c r="H19" s="64" t="n">
        <v>2.54516418804272</v>
      </c>
      <c r="I19" s="65" t="n">
        <v>11.0527321360337</v>
      </c>
      <c r="J19" s="64" t="n">
        <v>0.360155435503742</v>
      </c>
      <c r="K19" s="64" t="n">
        <v>3.90575181737025</v>
      </c>
      <c r="L19" s="64" t="n">
        <v>11.0056706399722</v>
      </c>
      <c r="M19" s="62"/>
      <c r="N19" s="63"/>
      <c r="O19" s="63"/>
      <c r="P19" s="63"/>
      <c r="Q19" s="63"/>
      <c r="R19" s="63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4" t="n">
        <v>1.14563691391085</v>
      </c>
      <c r="E20" s="64" t="n">
        <v>7.95815110196381</v>
      </c>
      <c r="F20" s="65" t="n">
        <v>1.28097398838534</v>
      </c>
      <c r="G20" s="64" t="n">
        <v>1.89468333371843</v>
      </c>
      <c r="H20" s="64" t="n">
        <v>-1.3042631886315</v>
      </c>
      <c r="I20" s="65" t="n">
        <v>3.03655913978487</v>
      </c>
      <c r="J20" s="64" t="n">
        <v>2.35149683633959</v>
      </c>
      <c r="K20" s="64" t="n">
        <v>1.59409616741843</v>
      </c>
      <c r="L20" s="64" t="n">
        <v>6.38031693077565</v>
      </c>
      <c r="M20" s="62"/>
      <c r="N20" s="63"/>
      <c r="O20" s="63"/>
      <c r="P20" s="63"/>
      <c r="Q20" s="63"/>
      <c r="R20" s="63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6" t="n">
        <v>8.62161336456336</v>
      </c>
      <c r="E21" s="66" t="n">
        <v>6.58631080499355</v>
      </c>
      <c r="F21" s="66" t="n">
        <v>7.3811412070929</v>
      </c>
      <c r="G21" s="66" t="n">
        <v>7.87742720742652</v>
      </c>
      <c r="H21" s="66" t="n">
        <v>5.3176705037103</v>
      </c>
      <c r="I21" s="66" t="n">
        <v>16.8825430141678</v>
      </c>
      <c r="J21" s="66" t="n">
        <v>17.972972972973</v>
      </c>
      <c r="K21" s="66" t="n">
        <v>8.8582432066909</v>
      </c>
      <c r="L21" s="66" t="n">
        <v>4.58678637200735</v>
      </c>
      <c r="M21" s="67"/>
      <c r="N21" s="63"/>
      <c r="O21" s="63"/>
      <c r="P21" s="63"/>
      <c r="Q21" s="63"/>
      <c r="R21" s="63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true" outlineLevel="0" collapsed="false">
      <c r="B22" s="26" t="n">
        <v>2003</v>
      </c>
      <c r="C22" s="27" t="s">
        <v>16</v>
      </c>
      <c r="D22" s="60" t="n">
        <v>2.73060533901493</v>
      </c>
      <c r="E22" s="60" t="n">
        <v>8.984033680197</v>
      </c>
      <c r="F22" s="61" t="n">
        <v>1.73675768358561</v>
      </c>
      <c r="G22" s="60" t="n">
        <v>1.4807592008889</v>
      </c>
      <c r="H22" s="60" t="n">
        <v>2.85009861932939</v>
      </c>
      <c r="I22" s="61" t="n">
        <v>12.4728669226917</v>
      </c>
      <c r="J22" s="60" t="n">
        <v>11.8748846650674</v>
      </c>
      <c r="K22" s="60" t="n">
        <v>3.6788135977166</v>
      </c>
      <c r="L22" s="60" t="n">
        <v>4.29243433947472</v>
      </c>
      <c r="M22" s="62"/>
      <c r="N22" s="63"/>
      <c r="O22" s="63"/>
      <c r="P22" s="63"/>
      <c r="Q22" s="63"/>
      <c r="R22" s="63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4" t="n">
        <v>2.08311094166984</v>
      </c>
      <c r="E23" s="64" t="n">
        <v>-4.10349854227405</v>
      </c>
      <c r="F23" s="65" t="n">
        <v>3.57913049781628</v>
      </c>
      <c r="G23" s="64" t="n">
        <v>3.75849124061493</v>
      </c>
      <c r="H23" s="64" t="n">
        <v>2.8094735832774</v>
      </c>
      <c r="I23" s="65" t="n">
        <v>-10.228622327791</v>
      </c>
      <c r="J23" s="64" t="n">
        <v>-1.09690721649484</v>
      </c>
      <c r="K23" s="64" t="n">
        <v>0.869590549575406</v>
      </c>
      <c r="L23" s="64" t="n">
        <v>1.93572636722421</v>
      </c>
      <c r="M23" s="62"/>
      <c r="N23" s="63"/>
      <c r="O23" s="63"/>
      <c r="P23" s="63"/>
      <c r="Q23" s="63"/>
      <c r="R23" s="63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4" t="n">
        <v>3.3776011711806</v>
      </c>
      <c r="E24" s="64" t="n">
        <v>4.2790909781865</v>
      </c>
      <c r="F24" s="65" t="n">
        <v>2.1887465882847</v>
      </c>
      <c r="G24" s="64" t="n">
        <v>2.13851918852566</v>
      </c>
      <c r="H24" s="64" t="n">
        <v>2.40626748740907</v>
      </c>
      <c r="I24" s="65" t="n">
        <v>1.07491318008923</v>
      </c>
      <c r="J24" s="64" t="n">
        <v>-2.4349566377585</v>
      </c>
      <c r="K24" s="64" t="n">
        <v>1.99422382671479</v>
      </c>
      <c r="L24" s="64" t="n">
        <v>13.3019911504425</v>
      </c>
      <c r="M24" s="62"/>
      <c r="N24" s="63"/>
      <c r="O24" s="63"/>
      <c r="P24" s="63"/>
      <c r="Q24" s="63"/>
      <c r="R24" s="63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4" t="n">
        <v>2.05918904077917</v>
      </c>
      <c r="E25" s="64" t="n">
        <v>-0.0655976676384853</v>
      </c>
      <c r="F25" s="65" t="n">
        <v>2.53565497286283</v>
      </c>
      <c r="G25" s="64" t="n">
        <v>2.55761486073334</v>
      </c>
      <c r="H25" s="64" t="n">
        <v>2.44080145719489</v>
      </c>
      <c r="I25" s="65" t="n">
        <v>7.07624345549742</v>
      </c>
      <c r="J25" s="64" t="n">
        <v>15.4188034188034</v>
      </c>
      <c r="K25" s="64" t="n">
        <v>3.32148773201568</v>
      </c>
      <c r="L25" s="64" t="n">
        <v>-7.56651208201123</v>
      </c>
      <c r="M25" s="62"/>
      <c r="N25" s="63"/>
      <c r="O25" s="63"/>
      <c r="P25" s="63"/>
      <c r="Q25" s="63"/>
      <c r="R25" s="63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6" t="n">
        <v>11.0148661152847</v>
      </c>
      <c r="E26" s="66" t="n">
        <v>21.8542451983486</v>
      </c>
      <c r="F26" s="66" t="n">
        <v>9.18886674273161</v>
      </c>
      <c r="G26" s="66" t="n">
        <v>9.46754901846158</v>
      </c>
      <c r="H26" s="66" t="n">
        <v>8.00199178389146</v>
      </c>
      <c r="I26" s="66" t="n">
        <v>20.2187987335192</v>
      </c>
      <c r="J26" s="66" t="n">
        <v>20.2042358216958</v>
      </c>
      <c r="K26" s="66" t="n">
        <v>11.0299946755014</v>
      </c>
      <c r="L26" s="66" t="n">
        <v>24.2007373576185</v>
      </c>
      <c r="M26" s="67"/>
      <c r="N26" s="63"/>
      <c r="O26" s="63"/>
      <c r="P26" s="63"/>
      <c r="Q26" s="63"/>
      <c r="R26" s="63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true" outlineLevel="0" collapsed="false">
      <c r="B27" s="26" t="n">
        <v>2004</v>
      </c>
      <c r="C27" s="27" t="s">
        <v>16</v>
      </c>
      <c r="D27" s="60" t="n">
        <v>4.17120931088677</v>
      </c>
      <c r="E27" s="60" t="n">
        <v>3.17263511049521</v>
      </c>
      <c r="F27" s="61" t="n">
        <v>3.35626502805238</v>
      </c>
      <c r="G27" s="60" t="n">
        <v>3.14144736842106</v>
      </c>
      <c r="H27" s="60" t="n">
        <v>4.28520625889047</v>
      </c>
      <c r="I27" s="61" t="n">
        <v>8.45748338299339</v>
      </c>
      <c r="J27" s="60" t="n">
        <v>6.13892180094786</v>
      </c>
      <c r="K27" s="60" t="n">
        <v>4.27120873699933</v>
      </c>
      <c r="L27" s="60" t="n">
        <v>2.32373910747295</v>
      </c>
      <c r="M27" s="62"/>
      <c r="N27" s="63"/>
      <c r="O27" s="63"/>
      <c r="P27" s="63"/>
      <c r="Q27" s="63"/>
      <c r="R27" s="63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4" t="n">
        <v>2.19102116265478</v>
      </c>
      <c r="E28" s="64" t="n">
        <v>3.04679768132334</v>
      </c>
      <c r="F28" s="65" t="n">
        <v>1.55578532424312</v>
      </c>
      <c r="G28" s="64" t="n">
        <v>1.18402168713124</v>
      </c>
      <c r="H28" s="64" t="n">
        <v>3.14578005115089</v>
      </c>
      <c r="I28" s="65" t="n">
        <v>-0.986193293885677</v>
      </c>
      <c r="J28" s="64" t="n">
        <v>-6.80248377869252</v>
      </c>
      <c r="K28" s="64" t="n">
        <v>1.08155702157858</v>
      </c>
      <c r="L28" s="64" t="n">
        <v>10.494623655914</v>
      </c>
      <c r="M28" s="62"/>
      <c r="N28" s="63"/>
      <c r="O28" s="63"/>
      <c r="P28" s="63"/>
      <c r="Q28" s="63"/>
      <c r="R28" s="63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4" t="n">
        <v>3.73611757664428</v>
      </c>
      <c r="E29" s="64" t="n">
        <v>-0.44590793716128</v>
      </c>
      <c r="F29" s="65" t="n">
        <v>2.08714465248723</v>
      </c>
      <c r="G29" s="64" t="n">
        <v>2.07832630708009</v>
      </c>
      <c r="H29" s="64" t="n">
        <v>2.12414249111497</v>
      </c>
      <c r="I29" s="65" t="n">
        <v>7.06459874786577</v>
      </c>
      <c r="J29" s="64" t="n">
        <v>7.63587363377751</v>
      </c>
      <c r="K29" s="64" t="n">
        <v>2.99673674220264</v>
      </c>
      <c r="L29" s="64" t="n">
        <v>3.41767224601013</v>
      </c>
      <c r="M29" s="62"/>
      <c r="N29" s="63"/>
      <c r="O29" s="63"/>
      <c r="P29" s="63"/>
      <c r="Q29" s="63"/>
      <c r="R29" s="63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4" t="n">
        <v>3.86696412544553</v>
      </c>
      <c r="E30" s="64" t="n">
        <v>6.98042998897464</v>
      </c>
      <c r="F30" s="65" t="n">
        <v>3.07138516198403</v>
      </c>
      <c r="G30" s="64" t="n">
        <v>2.51847849161473</v>
      </c>
      <c r="H30" s="64" t="n">
        <v>5.39009388151506</v>
      </c>
      <c r="I30" s="65" t="n">
        <v>9.84783042062594</v>
      </c>
      <c r="J30" s="64" t="n">
        <v>10.5021560717763</v>
      </c>
      <c r="K30" s="64" t="n">
        <v>4.35863775213956</v>
      </c>
      <c r="L30" s="64" t="n">
        <v>4.33604336043361</v>
      </c>
      <c r="M30" s="62"/>
      <c r="N30" s="63"/>
      <c r="O30" s="63"/>
      <c r="P30" s="63"/>
      <c r="Q30" s="63"/>
      <c r="R30" s="63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6" t="n">
        <v>13.0044612531899</v>
      </c>
      <c r="E31" s="66" t="n">
        <v>8.19768726522796</v>
      </c>
      <c r="F31" s="66" t="n">
        <v>10.5987026952028</v>
      </c>
      <c r="G31" s="66" t="n">
        <v>9.94162977362178</v>
      </c>
      <c r="H31" s="66" t="n">
        <v>13.4350722699924</v>
      </c>
      <c r="I31" s="66" t="n">
        <v>17.5966508775723</v>
      </c>
      <c r="J31" s="66" t="n">
        <v>17.5097828511182</v>
      </c>
      <c r="K31" s="66" t="n">
        <v>11.8634795798388</v>
      </c>
      <c r="L31" s="66" t="n">
        <v>14.3369810819193</v>
      </c>
      <c r="M31" s="67"/>
      <c r="N31" s="63"/>
      <c r="O31" s="63"/>
      <c r="P31" s="63"/>
      <c r="Q31" s="63"/>
      <c r="R31" s="63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true" outlineLevel="0" collapsed="false">
      <c r="B32" s="26" t="n">
        <v>2005</v>
      </c>
      <c r="C32" s="27" t="s">
        <v>16</v>
      </c>
      <c r="D32" s="60" t="n">
        <v>0.412294778422421</v>
      </c>
      <c r="E32" s="60" t="n">
        <v>-3.5169082125604</v>
      </c>
      <c r="F32" s="61" t="n">
        <v>1.5254596032898</v>
      </c>
      <c r="G32" s="60" t="n">
        <v>1.280072286435</v>
      </c>
      <c r="H32" s="60" t="n">
        <v>2.5264936261711</v>
      </c>
      <c r="I32" s="61" t="n">
        <v>-2.49833645877445</v>
      </c>
      <c r="J32" s="60" t="n">
        <v>1.51057401812689</v>
      </c>
      <c r="K32" s="60" t="n">
        <v>0.720895071061392</v>
      </c>
      <c r="L32" s="60" t="n">
        <v>-5.82972582972583</v>
      </c>
      <c r="M32" s="62"/>
      <c r="N32" s="63"/>
      <c r="O32" s="63"/>
      <c r="P32" s="63"/>
      <c r="Q32" s="63"/>
      <c r="R32" s="63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4" t="n">
        <v>3.53068450039341</v>
      </c>
      <c r="E33" s="64" t="n">
        <v>8.94585753388077</v>
      </c>
      <c r="F33" s="65" t="n">
        <v>3.05124119547897</v>
      </c>
      <c r="G33" s="64" t="n">
        <v>3.23965651834503</v>
      </c>
      <c r="H33" s="64" t="n">
        <v>2.2919631488278</v>
      </c>
      <c r="I33" s="65" t="n">
        <v>2.72986722918476</v>
      </c>
      <c r="J33" s="64" t="n">
        <v>-2.24454365079365</v>
      </c>
      <c r="K33" s="64" t="n">
        <v>2.98903579877749</v>
      </c>
      <c r="L33" s="64" t="n">
        <v>13.2010419859025</v>
      </c>
      <c r="M33" s="62"/>
      <c r="N33" s="63"/>
      <c r="O33" s="63"/>
      <c r="P33" s="63"/>
      <c r="Q33" s="63"/>
      <c r="R33" s="63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4" t="n">
        <v>3.33072100313481</v>
      </c>
      <c r="E34" s="64" t="n">
        <v>0.520865249096133</v>
      </c>
      <c r="F34" s="65" t="n">
        <v>1.29909540186699</v>
      </c>
      <c r="G34" s="64" t="n">
        <v>1.51048699252858</v>
      </c>
      <c r="H34" s="64" t="n">
        <v>0.439335139488904</v>
      </c>
      <c r="I34" s="65" t="n">
        <v>12.9786206063534</v>
      </c>
      <c r="J34" s="64" t="n">
        <v>8.49930229608017</v>
      </c>
      <c r="K34" s="64" t="n">
        <v>3.55410447761193</v>
      </c>
      <c r="L34" s="64" t="n">
        <v>-1.06937394247039</v>
      </c>
      <c r="M34" s="62"/>
      <c r="N34" s="63"/>
      <c r="O34" s="63"/>
      <c r="P34" s="63"/>
      <c r="Q34" s="63"/>
      <c r="R34" s="63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4" t="n">
        <v>0.636627940382212</v>
      </c>
      <c r="E35" s="64" t="n">
        <v>-1.2801755669349</v>
      </c>
      <c r="F35" s="65" t="n">
        <v>1.99141239069343</v>
      </c>
      <c r="G35" s="64" t="n">
        <v>2.49006810442678</v>
      </c>
      <c r="H35" s="64" t="n">
        <v>-0.0583217904789706</v>
      </c>
      <c r="I35" s="65" t="n">
        <v>-6.98668947452823</v>
      </c>
      <c r="J35" s="64" t="n">
        <v>4.6065707938735</v>
      </c>
      <c r="K35" s="64" t="n">
        <v>0.100216196739041</v>
      </c>
      <c r="L35" s="64" t="n">
        <v>1.74454402408155</v>
      </c>
      <c r="M35" s="62"/>
      <c r="N35" s="63"/>
      <c r="O35" s="63"/>
      <c r="P35" s="63"/>
      <c r="Q35" s="63"/>
      <c r="R35" s="63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6" t="n">
        <v>10.5256659366653</v>
      </c>
      <c r="E36" s="66" t="n">
        <v>8.74063989108235</v>
      </c>
      <c r="F36" s="66" t="n">
        <v>8.96869952484749</v>
      </c>
      <c r="G36" s="66" t="n">
        <v>8.57341318994118</v>
      </c>
      <c r="H36" s="66" t="n">
        <v>10.6224724124616</v>
      </c>
      <c r="I36" s="66" t="n">
        <v>14.9602219548068</v>
      </c>
      <c r="J36" s="66" t="n">
        <v>15.4200527977639</v>
      </c>
      <c r="K36" s="66" t="n">
        <v>10.107078892883</v>
      </c>
      <c r="L36" s="66" t="n">
        <v>11.0473902429573</v>
      </c>
      <c r="M36" s="67"/>
      <c r="N36" s="63"/>
      <c r="O36" s="63"/>
      <c r="P36" s="63"/>
      <c r="Q36" s="63"/>
      <c r="R36" s="63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true" outlineLevel="0" collapsed="false">
      <c r="B37" s="26" t="n">
        <v>2006</v>
      </c>
      <c r="C37" s="27" t="s">
        <v>16</v>
      </c>
      <c r="D37" s="60" t="n">
        <v>2.6286040536683</v>
      </c>
      <c r="E37" s="60" t="n">
        <v>7.89181178214153</v>
      </c>
      <c r="F37" s="61" t="n">
        <v>3.09523476509503</v>
      </c>
      <c r="G37" s="60" t="n">
        <v>2.27901986571607</v>
      </c>
      <c r="H37" s="60" t="n">
        <v>6.53585235976367</v>
      </c>
      <c r="I37" s="61" t="n">
        <v>7.50574712643679</v>
      </c>
      <c r="J37" s="60" t="n">
        <v>2.07890913155249</v>
      </c>
      <c r="K37" s="60" t="n">
        <v>3.95851378561707</v>
      </c>
      <c r="L37" s="60" t="n">
        <v>0.410166756320592</v>
      </c>
      <c r="M37" s="62"/>
      <c r="N37" s="63"/>
      <c r="O37" s="63"/>
      <c r="P37" s="63"/>
      <c r="Q37" s="63"/>
      <c r="R37" s="63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4" t="n">
        <v>5.45523326323753</v>
      </c>
      <c r="E38" s="64" t="n">
        <v>13.8507326007326</v>
      </c>
      <c r="F38" s="65" t="n">
        <v>3.54090354090356</v>
      </c>
      <c r="G38" s="64" t="n">
        <v>4.06057017172827</v>
      </c>
      <c r="H38" s="64" t="n">
        <v>1.43786374529272</v>
      </c>
      <c r="I38" s="65" t="n">
        <v>13.0920560248049</v>
      </c>
      <c r="J38" s="64" t="n">
        <v>12.8106865214059</v>
      </c>
      <c r="K38" s="64" t="n">
        <v>5.47416031855957</v>
      </c>
      <c r="L38" s="64" t="n">
        <v>15.1610527020692</v>
      </c>
      <c r="M38" s="62"/>
      <c r="N38" s="63"/>
      <c r="O38" s="63"/>
      <c r="P38" s="63"/>
      <c r="Q38" s="63"/>
      <c r="R38" s="63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4" t="n">
        <v>4.34163325596117</v>
      </c>
      <c r="E39" s="64" t="n">
        <v>5.22320530866681</v>
      </c>
      <c r="F39" s="65" t="n">
        <v>3.14334381551362</v>
      </c>
      <c r="G39" s="64" t="n">
        <v>3.18673278595236</v>
      </c>
      <c r="H39" s="64" t="n">
        <v>2.96321295983802</v>
      </c>
      <c r="I39" s="65" t="n">
        <v>10.3096194753014</v>
      </c>
      <c r="J39" s="64" t="n">
        <v>5.73134038629526</v>
      </c>
      <c r="K39" s="64" t="n">
        <v>4.69864067709669</v>
      </c>
      <c r="L39" s="64" t="n">
        <v>3.33779147525731</v>
      </c>
      <c r="M39" s="62"/>
      <c r="N39" s="63"/>
      <c r="O39" s="63"/>
      <c r="P39" s="63"/>
      <c r="Q39" s="63"/>
      <c r="R39" s="63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4" t="n">
        <v>1.46721270033873</v>
      </c>
      <c r="E40" s="64" t="n">
        <v>-1.84893220581912</v>
      </c>
      <c r="F40" s="65" t="n">
        <v>1.97411044347615</v>
      </c>
      <c r="G40" s="64" t="n">
        <v>1.89395729929882</v>
      </c>
      <c r="H40" s="64" t="n">
        <v>2.30759145142258</v>
      </c>
      <c r="I40" s="65" t="n">
        <v>-2.26259856016455</v>
      </c>
      <c r="J40" s="64" t="n">
        <v>2.28117684857942</v>
      </c>
      <c r="K40" s="64" t="n">
        <v>1.00534025770418</v>
      </c>
      <c r="L40" s="64" t="n">
        <v>0.21383152326824</v>
      </c>
      <c r="M40" s="62"/>
      <c r="N40" s="63"/>
      <c r="O40" s="63"/>
      <c r="P40" s="63"/>
      <c r="Q40" s="63"/>
      <c r="R40" s="63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6" t="n">
        <v>12.8593939251402</v>
      </c>
      <c r="E41" s="66" t="n">
        <v>23.3864404657569</v>
      </c>
      <c r="F41" s="66" t="n">
        <v>11.1777890506668</v>
      </c>
      <c r="G41" s="66" t="n">
        <v>11.2844993043097</v>
      </c>
      <c r="H41" s="66" t="n">
        <v>10.7396112723665</v>
      </c>
      <c r="I41" s="66" t="n">
        <v>25.038163499702</v>
      </c>
      <c r="J41" s="66" t="n">
        <v>23.9916883427512</v>
      </c>
      <c r="K41" s="66" t="n">
        <v>13.9273106917078</v>
      </c>
      <c r="L41" s="66" t="n">
        <v>18.1345523065113</v>
      </c>
      <c r="M41" s="67"/>
      <c r="N41" s="63"/>
      <c r="O41" s="63"/>
      <c r="P41" s="63"/>
      <c r="Q41" s="63"/>
      <c r="R41" s="63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true" outlineLevel="0" collapsed="false">
      <c r="B42" s="26" t="n">
        <v>2007</v>
      </c>
      <c r="C42" s="27" t="s">
        <v>16</v>
      </c>
      <c r="D42" s="60" t="n">
        <v>2.94281785023817</v>
      </c>
      <c r="E42" s="60" t="n">
        <v>4.23968068535825</v>
      </c>
      <c r="F42" s="61" t="n">
        <v>3.38719120999589</v>
      </c>
      <c r="G42" s="60" t="n">
        <v>3.70822830810151</v>
      </c>
      <c r="H42" s="60" t="n">
        <v>2.05690119184929</v>
      </c>
      <c r="I42" s="61" t="n">
        <v>13.1664328305857</v>
      </c>
      <c r="J42" s="60" t="n">
        <v>7.7768802728415</v>
      </c>
      <c r="K42" s="60" t="n">
        <v>5.55097447638264</v>
      </c>
      <c r="L42" s="60" t="n">
        <v>-10.6575327081813</v>
      </c>
      <c r="M42" s="62"/>
      <c r="N42" s="63"/>
      <c r="O42" s="63"/>
      <c r="P42" s="63"/>
      <c r="Q42" s="63"/>
      <c r="R42" s="63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4" t="n">
        <v>1.77542861015112</v>
      </c>
      <c r="E43" s="64" t="n">
        <v>-4.63226710249825</v>
      </c>
      <c r="F43" s="65" t="n">
        <v>2.92437825332563</v>
      </c>
      <c r="G43" s="64" t="n">
        <v>2.98963691940655</v>
      </c>
      <c r="H43" s="64" t="n">
        <v>2.64958874866579</v>
      </c>
      <c r="I43" s="65" t="n">
        <v>-10.7318585099376</v>
      </c>
      <c r="J43" s="64" t="n">
        <v>-5.13802723071159</v>
      </c>
      <c r="K43" s="64" t="n">
        <v>-0.315248660422967</v>
      </c>
      <c r="L43" s="64" t="n">
        <v>7.44767770724657</v>
      </c>
      <c r="M43" s="62"/>
      <c r="N43" s="63"/>
      <c r="O43" s="63"/>
      <c r="P43" s="63"/>
      <c r="Q43" s="63"/>
      <c r="R43" s="63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4" t="n">
        <v>3.59829929708084</v>
      </c>
      <c r="E44" s="64" t="n">
        <v>4.50962150516574</v>
      </c>
      <c r="F44" s="65" t="n">
        <v>2.81553284398083</v>
      </c>
      <c r="G44" s="64" t="n">
        <v>2.05298972057332</v>
      </c>
      <c r="H44" s="64" t="n">
        <v>6.03706648724693</v>
      </c>
      <c r="I44" s="65" t="n">
        <v>8.07690638427154</v>
      </c>
      <c r="J44" s="64" t="n">
        <v>6.88671377781679</v>
      </c>
      <c r="K44" s="64" t="n">
        <v>3.93324728010327</v>
      </c>
      <c r="L44" s="64" t="n">
        <v>2.56200280767432</v>
      </c>
      <c r="M44" s="62"/>
      <c r="N44" s="63"/>
      <c r="O44" s="63"/>
      <c r="P44" s="63"/>
      <c r="Q44" s="63"/>
      <c r="R44" s="63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4" t="n">
        <v>4.41441110580631</v>
      </c>
      <c r="E45" s="64" t="n">
        <v>3.68253373313343</v>
      </c>
      <c r="F45" s="65" t="n">
        <v>2.01083986154127</v>
      </c>
      <c r="G45" s="64" t="n">
        <v>1.82868005901713</v>
      </c>
      <c r="H45" s="64" t="n">
        <v>2.75149976926627</v>
      </c>
      <c r="I45" s="65" t="n">
        <v>2.43755521644849</v>
      </c>
      <c r="J45" s="64" t="n">
        <v>5.4122864651774</v>
      </c>
      <c r="K45" s="64" t="n">
        <v>2.10510441246919</v>
      </c>
      <c r="L45" s="64" t="n">
        <v>18.3700239534619</v>
      </c>
      <c r="M45" s="62"/>
      <c r="N45" s="63"/>
      <c r="O45" s="63"/>
      <c r="P45" s="63"/>
      <c r="Q45" s="63"/>
      <c r="R45" s="63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6" t="n">
        <v>12.2881598758003</v>
      </c>
      <c r="E46" s="66" t="n">
        <v>8.21040348051092</v>
      </c>
      <c r="F46" s="66" t="n">
        <v>11.9095080609148</v>
      </c>
      <c r="G46" s="66" t="n">
        <v>11.9231975299708</v>
      </c>
      <c r="H46" s="66" t="n">
        <v>11.8530192435302</v>
      </c>
      <c r="I46" s="66" t="n">
        <v>15.4153828265799</v>
      </c>
      <c r="J46" s="66" t="n">
        <v>16.7331782067203</v>
      </c>
      <c r="K46" s="66" t="n">
        <v>12.6728046437332</v>
      </c>
      <c r="L46" s="66" t="n">
        <v>5.29611578791906</v>
      </c>
      <c r="M46" s="67"/>
      <c r="N46" s="63"/>
      <c r="O46" s="63"/>
      <c r="P46" s="63"/>
      <c r="Q46" s="63"/>
      <c r="R46" s="63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true" outlineLevel="0" collapsed="false">
      <c r="B47" s="26" t="n">
        <v>2008</v>
      </c>
      <c r="C47" s="27" t="s">
        <v>16</v>
      </c>
      <c r="D47" s="60" t="n">
        <v>1.23368857936758</v>
      </c>
      <c r="E47" s="60" t="n">
        <v>1.48215092634433</v>
      </c>
      <c r="F47" s="61" t="n">
        <v>2.33173345239423</v>
      </c>
      <c r="G47" s="60" t="n">
        <v>2.67495158616269</v>
      </c>
      <c r="H47" s="60" t="n">
        <v>0.948745298377588</v>
      </c>
      <c r="I47" s="61" t="n">
        <v>3.51640597436192</v>
      </c>
      <c r="J47" s="60" t="n">
        <v>2.87105570705104</v>
      </c>
      <c r="K47" s="60" t="n">
        <v>2.59428839520758</v>
      </c>
      <c r="L47" s="60" t="n">
        <v>-6.04673572633101</v>
      </c>
      <c r="M47" s="62"/>
      <c r="N47" s="63"/>
      <c r="O47" s="63"/>
      <c r="P47" s="63"/>
      <c r="Q47" s="63"/>
      <c r="R47" s="63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4" t="n">
        <v>3.72718823560068</v>
      </c>
      <c r="E48" s="64" t="n">
        <v>-0.235996081574498</v>
      </c>
      <c r="F48" s="65" t="n">
        <v>2.27860251529795</v>
      </c>
      <c r="G48" s="64" t="n">
        <v>2.02043502449219</v>
      </c>
      <c r="H48" s="64" t="n">
        <v>3.33667000333666</v>
      </c>
      <c r="I48" s="65" t="n">
        <v>4.09755358630615</v>
      </c>
      <c r="J48" s="64" t="n">
        <v>4.05195592077858</v>
      </c>
      <c r="K48" s="64" t="n">
        <v>2.68535377058899</v>
      </c>
      <c r="L48" s="64" t="n">
        <v>5.47179487179488</v>
      </c>
      <c r="M48" s="62"/>
      <c r="N48" s="63"/>
      <c r="O48" s="63"/>
      <c r="P48" s="63"/>
      <c r="Q48" s="63"/>
      <c r="R48" s="63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4" t="n">
        <v>3.50868378301428</v>
      </c>
      <c r="E49" s="64" t="n">
        <v>10.4128542735996</v>
      </c>
      <c r="F49" s="65" t="n">
        <v>2.27476324545688</v>
      </c>
      <c r="G49" s="64" t="n">
        <v>2.73322161040619</v>
      </c>
      <c r="H49" s="64" t="n">
        <v>0.419761059089453</v>
      </c>
      <c r="I49" s="65" t="n">
        <v>11.459545983702</v>
      </c>
      <c r="J49" s="64" t="n">
        <v>5.93223423226699</v>
      </c>
      <c r="K49" s="64" t="n">
        <v>4.35689780299531</v>
      </c>
      <c r="L49" s="64" t="n">
        <v>6.02907570379733</v>
      </c>
      <c r="M49" s="62"/>
      <c r="N49" s="63"/>
      <c r="O49" s="63"/>
      <c r="P49" s="63"/>
      <c r="Q49" s="63"/>
      <c r="R49" s="63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4" t="n">
        <v>-0.585722606951009</v>
      </c>
      <c r="E50" s="64" t="n">
        <v>11.8805077209152</v>
      </c>
      <c r="F50" s="65" t="n">
        <v>2.03543237296795</v>
      </c>
      <c r="G50" s="64" t="n">
        <v>1.73224064939606</v>
      </c>
      <c r="H50" s="64" t="n">
        <v>3.29046087888531</v>
      </c>
      <c r="I50" s="65" t="n">
        <v>-7.86931261831712</v>
      </c>
      <c r="J50" s="64" t="n">
        <v>-4.50750678530937</v>
      </c>
      <c r="K50" s="64" t="n">
        <v>-0.362734018761017</v>
      </c>
      <c r="L50" s="64" t="n">
        <v>12.2621176686385</v>
      </c>
      <c r="M50" s="62"/>
      <c r="N50" s="63"/>
      <c r="O50" s="63"/>
      <c r="P50" s="63"/>
      <c r="Q50" s="63"/>
      <c r="R50" s="63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6" t="n">
        <v>11.5908711305768</v>
      </c>
      <c r="E51" s="66" t="n">
        <v>14.0261627906977</v>
      </c>
      <c r="F51" s="66" t="n">
        <v>9.65112412347287</v>
      </c>
      <c r="G51" s="66" t="n">
        <v>9.44791666666667</v>
      </c>
      <c r="H51" s="66" t="n">
        <v>10.4901742677049</v>
      </c>
      <c r="I51" s="66" t="n">
        <v>13.5962040236543</v>
      </c>
      <c r="J51" s="66" t="n">
        <v>14.422342029704</v>
      </c>
      <c r="K51" s="66" t="n">
        <v>10.5309511826875</v>
      </c>
      <c r="L51" s="66" t="n">
        <v>21.121802064632</v>
      </c>
      <c r="M51" s="67"/>
      <c r="N51" s="63"/>
      <c r="O51" s="63"/>
      <c r="P51" s="63"/>
      <c r="Q51" s="63"/>
      <c r="R51" s="63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s">
        <v>21</v>
      </c>
      <c r="C52" s="27" t="s">
        <v>16</v>
      </c>
      <c r="D52" s="60" t="n">
        <v>0.584290875948042</v>
      </c>
      <c r="E52" s="60" t="n">
        <v>-8.98941359251364</v>
      </c>
      <c r="F52" s="61" t="n">
        <v>1.2324609363024</v>
      </c>
      <c r="G52" s="60" t="n">
        <v>0.783924458188579</v>
      </c>
      <c r="H52" s="60" t="n">
        <v>3.06111860537513</v>
      </c>
      <c r="I52" s="61" t="n">
        <v>1.31434442200731</v>
      </c>
      <c r="J52" s="60" t="n">
        <v>3.7740600827487</v>
      </c>
      <c r="K52" s="60" t="n">
        <v>1.25079314720813</v>
      </c>
      <c r="L52" s="60" t="n">
        <v>-13.6718271312446</v>
      </c>
      <c r="M52" s="62"/>
      <c r="N52" s="63"/>
      <c r="O52" s="63"/>
      <c r="P52" s="63"/>
      <c r="Q52" s="63"/>
      <c r="R52" s="63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4" t="n">
        <v>2.70788498567984</v>
      </c>
      <c r="E53" s="64" t="n">
        <v>-10.5919250466473</v>
      </c>
      <c r="F53" s="65" t="n">
        <v>1.70605396783733</v>
      </c>
      <c r="G53" s="64" t="n">
        <v>1.63141612475535</v>
      </c>
      <c r="H53" s="64" t="n">
        <v>2.00362464760372</v>
      </c>
      <c r="I53" s="65" t="n">
        <v>-1.3112805091265</v>
      </c>
      <c r="J53" s="64" t="n">
        <v>3.5535986687006</v>
      </c>
      <c r="K53" s="64" t="n">
        <v>1.03010410709949</v>
      </c>
      <c r="L53" s="64" t="n">
        <v>-3.00936878962808</v>
      </c>
      <c r="M53" s="62"/>
      <c r="N53" s="63"/>
      <c r="O53" s="63"/>
      <c r="P53" s="63"/>
      <c r="Q53" s="63"/>
      <c r="R53" s="63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4" t="n">
        <v>0.797170517294347</v>
      </c>
      <c r="E54" s="64" t="n">
        <v>-1.73171706407354</v>
      </c>
      <c r="F54" s="65" t="n">
        <v>0.814896425770968</v>
      </c>
      <c r="G54" s="64" t="n">
        <v>0.296942363363016</v>
      </c>
      <c r="H54" s="64" t="n">
        <v>2.87237192774651</v>
      </c>
      <c r="I54" s="65" t="n">
        <v>4.86128335045879</v>
      </c>
      <c r="J54" s="64" t="n">
        <v>-2.18621313067059</v>
      </c>
      <c r="K54" s="64" t="n">
        <v>1.70036907235681</v>
      </c>
      <c r="L54" s="64" t="n">
        <v>-7.66416235730316</v>
      </c>
      <c r="M54" s="62"/>
      <c r="N54" s="63"/>
      <c r="O54" s="63"/>
      <c r="P54" s="63"/>
      <c r="Q54" s="63"/>
      <c r="R54" s="63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4" t="n">
        <v>1.60908401778667</v>
      </c>
      <c r="E55" s="64" t="n">
        <v>1.08445167412228</v>
      </c>
      <c r="F55" s="65" t="n">
        <v>1.33011716057891</v>
      </c>
      <c r="G55" s="64" t="n">
        <v>1.2548621262047</v>
      </c>
      <c r="H55" s="64" t="n">
        <v>1.62156975628479</v>
      </c>
      <c r="I55" s="65" t="n">
        <v>-2.47001182632192</v>
      </c>
      <c r="J55" s="64" t="n">
        <v>-4.62417853231106</v>
      </c>
      <c r="K55" s="64" t="n">
        <v>0.472687073533336</v>
      </c>
      <c r="L55" s="64" t="n">
        <v>8.8709251334073</v>
      </c>
      <c r="M55" s="62"/>
      <c r="N55" s="63"/>
      <c r="O55" s="63"/>
      <c r="P55" s="63"/>
      <c r="Q55" s="63"/>
      <c r="R55" s="63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6" t="n">
        <v>5.71577654109767</v>
      </c>
      <c r="E56" s="66" t="n">
        <v>-5.20775509364913</v>
      </c>
      <c r="F56" s="66" t="n">
        <v>6.61865343182112</v>
      </c>
      <c r="G56" s="66" t="n">
        <v>5.72491901950426</v>
      </c>
      <c r="H56" s="66" t="n">
        <v>10.2741013181562</v>
      </c>
      <c r="I56" s="66" t="n">
        <v>2.23574171463035</v>
      </c>
      <c r="J56" s="66" t="n">
        <v>4.52042676872529</v>
      </c>
      <c r="K56" s="66" t="n">
        <v>5.61407431498495</v>
      </c>
      <c r="L56" s="66" t="n">
        <v>-6.01007469167969</v>
      </c>
      <c r="M56" s="67"/>
      <c r="N56" s="63"/>
      <c r="O56" s="63"/>
      <c r="P56" s="63"/>
      <c r="Q56" s="63"/>
      <c r="R56" s="63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true" outlineLevel="0" collapsed="false">
      <c r="B57" s="26" t="s">
        <v>22</v>
      </c>
      <c r="C57" s="27" t="s">
        <v>16</v>
      </c>
      <c r="D57" s="60" t="n">
        <v>2.29041685894478</v>
      </c>
      <c r="E57" s="60" t="n">
        <v>1.44830360734881</v>
      </c>
      <c r="F57" s="61" t="n">
        <v>3.07906063874232</v>
      </c>
      <c r="G57" s="60" t="n">
        <v>3.50261197225315</v>
      </c>
      <c r="H57" s="60" t="n">
        <v>1.44462279293739</v>
      </c>
      <c r="I57" s="61" t="n">
        <v>-0.0207871396896593</v>
      </c>
      <c r="J57" s="60" t="n">
        <v>7.34972187331778</v>
      </c>
      <c r="K57" s="60" t="n">
        <v>2.40012140987214</v>
      </c>
      <c r="L57" s="60" t="n">
        <v>0.67456080753179</v>
      </c>
      <c r="M57" s="62"/>
      <c r="N57" s="63"/>
      <c r="O57" s="63"/>
      <c r="P57" s="63"/>
      <c r="Q57" s="63"/>
      <c r="R57" s="63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4" t="n">
        <v>3.02184995263086</v>
      </c>
      <c r="E58" s="64" t="n">
        <v>6.3626349416171</v>
      </c>
      <c r="F58" s="65" t="n">
        <v>2.15665944009804</v>
      </c>
      <c r="G58" s="64" t="n">
        <v>2.0235928228647</v>
      </c>
      <c r="H58" s="64" t="n">
        <v>2.68056589724498</v>
      </c>
      <c r="I58" s="65" t="n">
        <v>6.68098967357405</v>
      </c>
      <c r="J58" s="64" t="n">
        <v>5.04128639721859</v>
      </c>
      <c r="K58" s="64" t="n">
        <v>3.12416634555532</v>
      </c>
      <c r="L58" s="64" t="n">
        <v>6.01108700891781</v>
      </c>
      <c r="M58" s="62"/>
      <c r="N58" s="63"/>
      <c r="O58" s="63"/>
      <c r="P58" s="63"/>
      <c r="Q58" s="63"/>
      <c r="R58" s="63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4" t="n">
        <v>-0.912295554566228</v>
      </c>
      <c r="E59" s="64" t="n">
        <v>4.51965698661915</v>
      </c>
      <c r="F59" s="65" t="n">
        <v>0.414290723209504</v>
      </c>
      <c r="G59" s="64" t="n">
        <v>0.208540908774935</v>
      </c>
      <c r="H59" s="64" t="n">
        <v>1.21918056562727</v>
      </c>
      <c r="I59" s="65" t="n">
        <v>4.02780484635876</v>
      </c>
      <c r="J59" s="64" t="n">
        <v>-5.1144139269915</v>
      </c>
      <c r="K59" s="64" t="n">
        <v>1.2136759506769</v>
      </c>
      <c r="L59" s="64" t="n">
        <v>-8.40305565660241</v>
      </c>
      <c r="M59" s="62"/>
      <c r="N59" s="63"/>
      <c r="O59" s="63"/>
      <c r="P59" s="63"/>
      <c r="Q59" s="63"/>
      <c r="R59" s="63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4" t="n">
        <v>4.95260262066628</v>
      </c>
      <c r="E60" s="64" t="n">
        <v>0.21799445105033</v>
      </c>
      <c r="F60" s="65" t="n">
        <v>1.75324138311264</v>
      </c>
      <c r="G60" s="64" t="n">
        <v>1.57814414872708</v>
      </c>
      <c r="H60" s="64" t="n">
        <v>2.43137957282944</v>
      </c>
      <c r="I60" s="65" t="n">
        <v>5.40810591394494</v>
      </c>
      <c r="J60" s="64" t="n">
        <v>5.77245589320454</v>
      </c>
      <c r="K60" s="64" t="n">
        <v>2.58425450647128</v>
      </c>
      <c r="L60" s="64" t="n">
        <v>15.5828038125496</v>
      </c>
      <c r="M60" s="62"/>
      <c r="N60" s="63"/>
      <c r="O60" s="63"/>
      <c r="P60" s="63"/>
      <c r="Q60" s="63"/>
      <c r="R60" s="63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6" t="n">
        <v>7.81484744322873</v>
      </c>
      <c r="E61" s="66" t="n">
        <v>5.57085845660001</v>
      </c>
      <c r="F61" s="66" t="n">
        <v>7.35371593795682</v>
      </c>
      <c r="G61" s="66" t="n">
        <v>7.17746867113461</v>
      </c>
      <c r="H61" s="66" t="n">
        <v>8.0448437043529</v>
      </c>
      <c r="I61" s="66" t="n">
        <v>8.80291464260927</v>
      </c>
      <c r="J61" s="66" t="n">
        <v>5.94935834326475</v>
      </c>
      <c r="K61" s="66" t="n">
        <v>7.67525246401412</v>
      </c>
      <c r="L61" s="66" t="n">
        <v>6.15905870757101</v>
      </c>
      <c r="M61" s="67"/>
      <c r="N61" s="63"/>
      <c r="O61" s="63"/>
      <c r="P61" s="63"/>
      <c r="Q61" s="63"/>
      <c r="R61" s="63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true" outlineLevel="0" collapsed="false">
      <c r="B62" s="26" t="s">
        <v>22</v>
      </c>
      <c r="C62" s="27" t="s">
        <v>16</v>
      </c>
      <c r="D62" s="60" t="n">
        <v>3.81427598936072</v>
      </c>
      <c r="E62" s="60" t="n">
        <v>14.9179355349021</v>
      </c>
      <c r="F62" s="61" t="n">
        <v>4.05111301756445</v>
      </c>
      <c r="G62" s="60" t="n">
        <v>5.56915057080094</v>
      </c>
      <c r="H62" s="60" t="n">
        <v>-1.77915719531386</v>
      </c>
      <c r="I62" s="61" t="n">
        <v>3.69986373600327</v>
      </c>
      <c r="J62" s="60" t="n">
        <v>6.46266053591246</v>
      </c>
      <c r="K62" s="60" t="n">
        <v>3.96905040382578</v>
      </c>
      <c r="L62" s="60" t="n">
        <v>14.9121676759868</v>
      </c>
      <c r="M62" s="62"/>
      <c r="N62" s="63"/>
      <c r="O62" s="63"/>
      <c r="P62" s="63"/>
      <c r="Q62" s="63"/>
      <c r="R62" s="63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4" t="n">
        <v>4.00132498681774</v>
      </c>
      <c r="E63" s="64" t="n">
        <v>5.13473517568916</v>
      </c>
      <c r="F63" s="64" t="n">
        <v>2.42316938752485</v>
      </c>
      <c r="G63" s="64" t="n">
        <v>1.99672244264275</v>
      </c>
      <c r="H63" s="64" t="n">
        <v>4.18354176865906</v>
      </c>
      <c r="I63" s="64" t="n">
        <v>8.64684206015944</v>
      </c>
      <c r="J63" s="64" t="n">
        <v>7.27965924999255</v>
      </c>
      <c r="K63" s="64" t="n">
        <v>40.6555090655522</v>
      </c>
      <c r="L63" s="64" t="n">
        <v>3.8734456958756</v>
      </c>
      <c r="M63" s="62"/>
      <c r="N63" s="63"/>
      <c r="O63" s="63"/>
      <c r="P63" s="63"/>
      <c r="Q63" s="63"/>
      <c r="R63" s="63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41" t="s">
        <v>18</v>
      </c>
      <c r="D64" s="68" t="n">
        <v>1.54701160258701</v>
      </c>
      <c r="E64" s="68" t="n">
        <v>3.02137549510621</v>
      </c>
      <c r="F64" s="68" t="n">
        <v>0</v>
      </c>
      <c r="G64" s="68" t="n">
        <v>2.90791087057629</v>
      </c>
      <c r="H64" s="68" t="n">
        <v>1.99923106497502</v>
      </c>
      <c r="I64" s="68" t="n">
        <v>2.02450439080822</v>
      </c>
      <c r="J64" s="68" t="n">
        <v>3.23736013549156</v>
      </c>
      <c r="K64" s="68" t="n">
        <v>-19.6331184928115</v>
      </c>
      <c r="L64" s="68" t="n">
        <v>0.493441078649369</v>
      </c>
      <c r="M64" s="62"/>
      <c r="N64" s="63"/>
      <c r="O64" s="63"/>
      <c r="P64" s="63"/>
      <c r="Q64" s="63"/>
      <c r="R64" s="63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7.5" hidden="false" customHeight="true" outlineLevel="0" collapsed="false">
      <c r="B65" s="44"/>
      <c r="C65" s="45"/>
      <c r="D65" s="46"/>
      <c r="E65" s="46"/>
      <c r="F65" s="47"/>
      <c r="G65" s="46"/>
      <c r="H65" s="46"/>
      <c r="I65" s="47"/>
      <c r="J65" s="46"/>
      <c r="K65" s="46"/>
      <c r="L65" s="46"/>
      <c r="M65" s="75"/>
      <c r="N65" s="75"/>
    </row>
    <row r="66" customFormat="false" ht="15" hidden="false" customHeight="false" outlineLevel="0" collapsed="false">
      <c r="B66" s="48" t="s">
        <v>24</v>
      </c>
      <c r="C66" s="7"/>
      <c r="D66" s="49"/>
      <c r="E66" s="49"/>
      <c r="F66" s="50"/>
      <c r="G66" s="49"/>
      <c r="H66" s="49"/>
      <c r="I66" s="50"/>
      <c r="J66" s="49"/>
      <c r="K66" s="49"/>
      <c r="L66" s="49"/>
      <c r="M66" s="75"/>
      <c r="N66" s="75"/>
    </row>
    <row r="67" customFormat="false" ht="15" hidden="false" customHeight="false" outlineLevel="0" collapsed="false">
      <c r="B67" s="52" t="s">
        <v>25</v>
      </c>
      <c r="C67" s="7"/>
      <c r="D67" s="49"/>
      <c r="E67" s="49"/>
      <c r="F67" s="50"/>
      <c r="G67" s="49"/>
      <c r="H67" s="49"/>
      <c r="I67" s="50"/>
      <c r="J67" s="49"/>
      <c r="K67" s="49"/>
      <c r="L67" s="49"/>
      <c r="M67" s="75"/>
      <c r="N67" s="75"/>
    </row>
    <row r="68" customFormat="false" ht="15" hidden="false" customHeight="false" outlineLevel="0" collapsed="false">
      <c r="B68" s="52" t="s">
        <v>26</v>
      </c>
      <c r="C68" s="7"/>
      <c r="D68" s="49"/>
      <c r="E68" s="49"/>
      <c r="F68" s="50"/>
      <c r="G68" s="49"/>
      <c r="H68" s="49"/>
      <c r="I68" s="50"/>
      <c r="J68" s="49"/>
      <c r="K68" s="49"/>
      <c r="L68" s="49"/>
    </row>
    <row r="69" customFormat="false" ht="15" hidden="false" customHeight="false" outlineLevel="0" collapsed="false">
      <c r="B69" s="52" t="s">
        <v>27</v>
      </c>
      <c r="C69" s="7"/>
      <c r="D69" s="49"/>
      <c r="E69" s="49"/>
      <c r="F69" s="50"/>
      <c r="G69" s="49"/>
      <c r="H69" s="49"/>
      <c r="I69" s="50"/>
      <c r="J69" s="49"/>
      <c r="K69" s="49"/>
      <c r="L69" s="49"/>
    </row>
    <row r="70" s="53" customFormat="true" ht="14.25" hidden="false" customHeight="false" outlineLevel="0" collapsed="false">
      <c r="B70" s="52" t="s">
        <v>28</v>
      </c>
      <c r="C70" s="54"/>
    </row>
    <row r="71" customFormat="false" ht="15" hidden="false" customHeight="false" outlineLevel="0" collapsed="false">
      <c r="B71" s="6" t="s">
        <v>29</v>
      </c>
      <c r="C71" s="7"/>
      <c r="D71" s="49"/>
      <c r="E71" s="49"/>
      <c r="F71" s="50"/>
      <c r="G71" s="49"/>
      <c r="H71" s="49"/>
      <c r="I71" s="50"/>
      <c r="J71" s="49"/>
      <c r="K71" s="49"/>
      <c r="L71" s="49"/>
    </row>
    <row r="72" customFormat="false" ht="15" hidden="false" customHeight="false" outlineLevel="0" collapsed="false">
      <c r="B72" s="6"/>
      <c r="C72" s="7"/>
      <c r="D72" s="49"/>
      <c r="E72" s="49"/>
      <c r="F72" s="50"/>
      <c r="G72" s="49"/>
      <c r="H72" s="49"/>
      <c r="I72" s="50"/>
      <c r="J72" s="49"/>
      <c r="K72" s="49"/>
      <c r="L72" s="49"/>
    </row>
    <row r="73" customFormat="false" ht="15" hidden="false" customHeight="false" outlineLevel="0" collapsed="false">
      <c r="B73" s="6"/>
      <c r="C73" s="7"/>
      <c r="D73" s="49"/>
      <c r="E73" s="49"/>
      <c r="F73" s="50"/>
      <c r="G73" s="49"/>
      <c r="H73" s="49"/>
      <c r="I73" s="50"/>
      <c r="J73" s="49"/>
      <c r="K73" s="49"/>
      <c r="L73" s="49"/>
    </row>
    <row r="74" customFormat="false" ht="15" hidden="false" customHeight="false" outlineLevel="0" collapsed="false">
      <c r="B74" s="6"/>
      <c r="C74" s="7"/>
      <c r="D74" s="49"/>
      <c r="E74" s="49"/>
      <c r="F74" s="50"/>
      <c r="G74" s="49"/>
      <c r="H74" s="49"/>
      <c r="I74" s="50"/>
      <c r="J74" s="49"/>
      <c r="K74" s="49"/>
      <c r="L74" s="49"/>
    </row>
    <row r="75" customFormat="false" ht="15" hidden="false" customHeight="false" outlineLevel="0" collapsed="false">
      <c r="B75" s="6"/>
      <c r="C75" s="7"/>
      <c r="D75" s="49"/>
      <c r="E75" s="49"/>
      <c r="F75" s="50"/>
      <c r="G75" s="49"/>
      <c r="H75" s="49"/>
      <c r="I75" s="50"/>
      <c r="J75" s="49"/>
      <c r="K75" s="49"/>
      <c r="L75" s="49"/>
    </row>
    <row r="76" customFormat="false" ht="15" hidden="false" customHeight="false" outlineLevel="0" collapsed="false">
      <c r="B76" s="6"/>
      <c r="C76" s="7"/>
      <c r="D76" s="49"/>
      <c r="E76" s="49"/>
      <c r="F76" s="50"/>
      <c r="G76" s="49"/>
      <c r="H76" s="49"/>
      <c r="I76" s="50"/>
      <c r="J76" s="49"/>
      <c r="K76" s="49"/>
      <c r="L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  <c r="L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  <c r="L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  <c r="L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  <c r="L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  <c r="L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  <c r="L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  <c r="L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  <c r="L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  <c r="L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  <c r="L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  <c r="L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  <c r="L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  <c r="L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  <c r="L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  <c r="L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  <c r="L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  <c r="L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  <c r="L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  <c r="L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  <c r="L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  <c r="L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  <c r="L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  <c r="L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  <c r="L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  <c r="L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  <c r="L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  <c r="L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  <c r="L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  <c r="L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  <c r="L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  <c r="L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  <c r="L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  <c r="L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  <c r="L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  <c r="L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  <c r="L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  <c r="L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  <c r="L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  <c r="L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  <c r="L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  <c r="L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  <c r="L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  <c r="L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  <c r="L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  <c r="L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  <c r="L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  <c r="L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  <c r="L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  <c r="L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  <c r="L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  <c r="L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  <c r="L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  <c r="L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  <c r="L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  <c r="L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  <c r="L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  <c r="L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  <c r="L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  <c r="L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  <c r="L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  <c r="L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  <c r="L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  <c r="L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  <c r="L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  <c r="L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  <c r="L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  <c r="L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  <c r="L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  <c r="L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  <c r="L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  <c r="L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  <c r="L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  <c r="L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  <c r="L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  <c r="L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  <c r="L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  <c r="L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  <c r="L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  <c r="L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  <c r="L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  <c r="L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  <c r="L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  <c r="L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  <c r="L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  <c r="L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  <c r="L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  <c r="L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  <c r="L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  <c r="L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  <c r="L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  <c r="L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  <c r="L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  <c r="L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  <c r="L170" s="49"/>
    </row>
    <row r="171" customFormat="fals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  <c r="L171" s="49"/>
    </row>
    <row r="172" customFormat="fals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  <c r="L172" s="49"/>
    </row>
    <row r="173" customFormat="false" ht="15" hidden="false" customHeight="false" outlineLevel="0" collapsed="false">
      <c r="B173" s="6"/>
      <c r="C173" s="7"/>
      <c r="D173" s="49"/>
      <c r="E173" s="49"/>
      <c r="F173" s="50"/>
      <c r="G173" s="49"/>
      <c r="H173" s="49"/>
      <c r="I173" s="50"/>
      <c r="J173" s="49"/>
      <c r="K173" s="49"/>
      <c r="L173" s="49"/>
    </row>
    <row r="174" customFormat="false" ht="15" hidden="false" customHeight="false" outlineLevel="0" collapsed="false">
      <c r="B174" s="6"/>
      <c r="C174" s="7"/>
      <c r="D174" s="49"/>
      <c r="E174" s="49"/>
      <c r="F174" s="50"/>
      <c r="G174" s="49"/>
      <c r="H174" s="49"/>
      <c r="I174" s="50"/>
      <c r="J174" s="49"/>
      <c r="K174" s="49"/>
      <c r="L174" s="49"/>
    </row>
    <row r="175" customFormat="false" ht="15" hidden="false" customHeight="false" outlineLevel="0" collapsed="false">
      <c r="B175" s="6"/>
      <c r="C175" s="7"/>
      <c r="D175" s="49"/>
      <c r="E175" s="49"/>
      <c r="F175" s="50"/>
      <c r="G175" s="49"/>
      <c r="H175" s="49"/>
      <c r="I175" s="50"/>
      <c r="J175" s="49"/>
      <c r="K175" s="49"/>
      <c r="L175" s="49"/>
    </row>
    <row r="176" s="8" customFormat="true" ht="15" hidden="false" customHeight="false" outlineLevel="0" collapsed="false">
      <c r="B176" s="6"/>
      <c r="C176" s="7"/>
      <c r="D176" s="49"/>
      <c r="E176" s="49"/>
      <c r="F176" s="50"/>
      <c r="G176" s="49"/>
      <c r="H176" s="49"/>
      <c r="I176" s="50"/>
      <c r="J176" s="49"/>
      <c r="K176" s="49"/>
      <c r="L176" s="49"/>
    </row>
    <row r="177" s="8" customFormat="true" ht="15" hidden="false" customHeight="false" outlineLevel="0" collapsed="false">
      <c r="B177" s="6"/>
      <c r="C177" s="7"/>
      <c r="D177" s="49"/>
      <c r="E177" s="49"/>
      <c r="F177" s="50"/>
      <c r="G177" s="49"/>
      <c r="H177" s="49"/>
      <c r="I177" s="50"/>
      <c r="J177" s="49"/>
      <c r="K177" s="49"/>
      <c r="L177" s="49"/>
    </row>
    <row r="178" customFormat="false" ht="15" hidden="false" customHeight="false" outlineLevel="0" collapsed="false">
      <c r="D178" s="55"/>
      <c r="E178" s="55"/>
      <c r="F178" s="56"/>
      <c r="G178" s="55"/>
      <c r="H178" s="55"/>
      <c r="I178" s="56"/>
      <c r="J178" s="55"/>
      <c r="K178" s="55"/>
      <c r="L178" s="55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</row>
    <row r="179" customFormat="false" ht="15" hidden="false" customHeight="false" outlineLevel="0" collapsed="false">
      <c r="D179" s="55"/>
      <c r="E179" s="55"/>
      <c r="F179" s="56"/>
      <c r="G179" s="55"/>
      <c r="H179" s="55"/>
      <c r="I179" s="56"/>
      <c r="J179" s="55"/>
      <c r="K179" s="55"/>
      <c r="L179" s="55"/>
    </row>
    <row r="180" customFormat="false" ht="15" hidden="false" customHeight="false" outlineLevel="0" collapsed="false">
      <c r="D180" s="55"/>
      <c r="E180" s="55"/>
      <c r="F180" s="56"/>
      <c r="G180" s="55"/>
      <c r="H180" s="55"/>
      <c r="I180" s="56"/>
      <c r="J180" s="55"/>
      <c r="K180" s="55"/>
      <c r="L180" s="55"/>
    </row>
    <row r="181" customFormat="false" ht="15" hidden="false" customHeight="false" outlineLevel="0" collapsed="false">
      <c r="D181" s="55"/>
      <c r="E181" s="55"/>
      <c r="F181" s="56"/>
      <c r="G181" s="55"/>
      <c r="H181" s="55"/>
      <c r="I181" s="56"/>
      <c r="J181" s="55"/>
      <c r="K181" s="55"/>
      <c r="L181" s="55"/>
    </row>
    <row r="182" customFormat="false" ht="15" hidden="false" customHeight="false" outlineLevel="0" collapsed="false">
      <c r="D182" s="55"/>
      <c r="E182" s="55"/>
      <c r="F182" s="56"/>
      <c r="G182" s="55"/>
      <c r="H182" s="55"/>
      <c r="I182" s="56"/>
      <c r="J182" s="55"/>
      <c r="K182" s="55"/>
      <c r="L182" s="55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  <c r="L183" s="55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  <c r="L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  <c r="L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  <c r="L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  <c r="L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  <c r="L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  <c r="L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  <c r="L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  <c r="L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  <c r="L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  <c r="L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  <c r="L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  <c r="L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  <c r="L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  <c r="L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  <c r="L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  <c r="L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  <c r="L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  <c r="L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  <c r="L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  <c r="L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  <c r="L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  <c r="L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  <c r="L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  <c r="L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  <c r="L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  <c r="L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  <c r="L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  <c r="L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  <c r="L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  <c r="L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  <c r="L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  <c r="L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  <c r="L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  <c r="L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  <c r="L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  <c r="L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  <c r="L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  <c r="L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  <c r="L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  <c r="L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  <c r="L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  <c r="L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  <c r="L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  <c r="L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  <c r="L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  <c r="L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  <c r="L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  <c r="L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  <c r="L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  <c r="L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  <c r="L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  <c r="L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  <c r="L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  <c r="L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  <c r="L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  <c r="L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  <c r="L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  <c r="L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  <c r="L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  <c r="L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  <c r="L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  <c r="L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  <c r="L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  <c r="L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  <c r="L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  <c r="L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  <c r="L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  <c r="L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  <c r="L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  <c r="L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  <c r="L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  <c r="L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  <c r="L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  <c r="L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  <c r="L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  <c r="L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  <c r="L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  <c r="L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  <c r="L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  <c r="L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  <c r="L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  <c r="L265" s="55"/>
    </row>
    <row r="266" customFormat="false" ht="15" hidden="false" customHeight="false" outlineLevel="0" collapsed="false">
      <c r="D266" s="55"/>
      <c r="E266" s="55"/>
      <c r="F266" s="56"/>
      <c r="G266" s="55"/>
      <c r="H266" s="55"/>
      <c r="I266" s="56"/>
      <c r="J266" s="55"/>
      <c r="K266" s="55"/>
      <c r="L266" s="55"/>
    </row>
    <row r="267" customFormat="false" ht="15" hidden="false" customHeight="false" outlineLevel="0" collapsed="false">
      <c r="D267" s="55"/>
      <c r="E267" s="55"/>
      <c r="F267" s="56"/>
      <c r="G267" s="55"/>
      <c r="H267" s="55"/>
      <c r="I267" s="56"/>
      <c r="J267" s="55"/>
      <c r="K267" s="55"/>
      <c r="L267" s="55"/>
    </row>
    <row r="268" customFormat="false" ht="15" hidden="false" customHeight="false" outlineLevel="0" collapsed="false">
      <c r="D268" s="55"/>
      <c r="E268" s="55"/>
      <c r="F268" s="56"/>
      <c r="G268" s="55"/>
      <c r="H268" s="55"/>
      <c r="I268" s="56"/>
      <c r="J268" s="55"/>
      <c r="K268" s="55"/>
      <c r="L268" s="55"/>
    </row>
    <row r="269" customFormat="false" ht="15" hidden="false" customHeight="false" outlineLevel="0" collapsed="false">
      <c r="D269" s="55"/>
      <c r="E269" s="55"/>
      <c r="F269" s="56"/>
      <c r="G269" s="55"/>
      <c r="H269" s="55"/>
      <c r="I269" s="56"/>
      <c r="J269" s="55"/>
      <c r="K269" s="55"/>
      <c r="L269" s="55"/>
    </row>
    <row r="270" customFormat="false" ht="15" hidden="false" customHeight="false" outlineLevel="0" collapsed="false">
      <c r="D270" s="55"/>
      <c r="E270" s="55"/>
      <c r="F270" s="56"/>
      <c r="G270" s="55"/>
      <c r="H270" s="55"/>
      <c r="I270" s="56"/>
      <c r="J270" s="55"/>
      <c r="K270" s="55"/>
      <c r="L270" s="55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Q11:R11 R9:R11 S9:S64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31" activeCellId="0" sqref="J3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8.14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4" width="12.56"/>
    <col collapsed="false" customWidth="true" hidden="false" outlineLevel="0" max="7" min="7" style="0" width="10.71"/>
    <col collapsed="false" customWidth="true" hidden="false" outlineLevel="0" max="8" min="8" style="0" width="15.13"/>
    <col collapsed="false" customWidth="true" hidden="false" outlineLevel="0" max="9" min="9" style="4" width="16.42"/>
    <col collapsed="false" customWidth="true" hidden="false" outlineLevel="0" max="10" min="10" style="0" width="16.42"/>
    <col collapsed="false" customWidth="true" hidden="false" outlineLevel="0" max="11" min="11" style="0" width="12.14"/>
    <col collapsed="false" customWidth="true" hidden="false" outlineLevel="0" max="12" min="12" style="0" width="11.85"/>
    <col collapsed="false" customWidth="false" hidden="false" outlineLevel="0" max="28" min="13" style="8" width="11.42"/>
    <col collapsed="false" customWidth="false" hidden="false" outlineLevel="0" max="257" min="29" style="58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2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2" t="s">
        <v>34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76" t="s">
        <v>5</v>
      </c>
      <c r="C11" s="76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77" t="n">
        <v>2001</v>
      </c>
      <c r="C12" s="78" t="s">
        <v>35</v>
      </c>
      <c r="D12" s="79" t="n">
        <v>8.68632569198564</v>
      </c>
      <c r="E12" s="79" t="n">
        <v>22.9244402985075</v>
      </c>
      <c r="F12" s="79" t="n">
        <v>9.87983677640922</v>
      </c>
      <c r="G12" s="79" t="n">
        <v>9.98348063874863</v>
      </c>
      <c r="H12" s="79" t="n">
        <v>9.45143121672712</v>
      </c>
      <c r="I12" s="79" t="n">
        <v>18.1399991320574</v>
      </c>
      <c r="J12" s="79" t="n">
        <v>16.4706942379601</v>
      </c>
      <c r="K12" s="79" t="n">
        <v>61.9385342789592</v>
      </c>
      <c r="L12" s="79" t="n">
        <v>11.0990827098493</v>
      </c>
      <c r="M12" s="73"/>
      <c r="N12" s="63"/>
      <c r="O12" s="63"/>
      <c r="P12" s="63"/>
      <c r="Q12" s="63"/>
      <c r="R12" s="63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2.75" hidden="false" customHeight="false" outlineLevel="0" collapsed="false">
      <c r="B13" s="80" t="n">
        <v>2002</v>
      </c>
      <c r="C13" s="81" t="s">
        <v>35</v>
      </c>
      <c r="D13" s="82" t="n">
        <v>7.89163932087315</v>
      </c>
      <c r="E13" s="82" t="n">
        <v>1.11617023967621</v>
      </c>
      <c r="F13" s="82" t="n">
        <v>7.36444711933031</v>
      </c>
      <c r="G13" s="82" t="n">
        <v>7.73480194154985</v>
      </c>
      <c r="H13" s="82" t="n">
        <v>5.82616664316933</v>
      </c>
      <c r="I13" s="82" t="n">
        <v>11.4645704000294</v>
      </c>
      <c r="J13" s="82" t="n">
        <v>16.7872200518315</v>
      </c>
      <c r="K13" s="82" t="n">
        <v>-88.9781021897803</v>
      </c>
      <c r="L13" s="82" t="n">
        <v>8.00800281366935</v>
      </c>
      <c r="M13" s="73"/>
      <c r="N13" s="63"/>
      <c r="O13" s="63"/>
      <c r="P13" s="63"/>
      <c r="Q13" s="63"/>
      <c r="R13" s="63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33" customFormat="true" ht="15" hidden="false" customHeight="false" outlineLevel="0" collapsed="false">
      <c r="B14" s="77" t="n">
        <v>2003</v>
      </c>
      <c r="C14" s="78" t="s">
        <v>35</v>
      </c>
      <c r="D14" s="79" t="n">
        <v>11.14490525701</v>
      </c>
      <c r="E14" s="79" t="n">
        <v>26.9489352387504</v>
      </c>
      <c r="F14" s="79" t="n">
        <v>8.76522448147581</v>
      </c>
      <c r="G14" s="79" t="n">
        <v>9.17934136217204</v>
      </c>
      <c r="H14" s="79" t="n">
        <v>7.01415487094089</v>
      </c>
      <c r="I14" s="79" t="n">
        <v>24.5386237806485</v>
      </c>
      <c r="J14" s="79" t="n">
        <v>18.6268340343788</v>
      </c>
      <c r="K14" s="79" t="n">
        <v>1206.6225165562</v>
      </c>
      <c r="L14" s="79" t="n">
        <v>11.3202511103519</v>
      </c>
      <c r="M14" s="74"/>
      <c r="N14" s="63"/>
      <c r="O14" s="63"/>
      <c r="P14" s="63"/>
      <c r="Q14" s="63"/>
      <c r="R14" s="63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s="1" customFormat="true" ht="15" hidden="false" customHeight="true" outlineLevel="0" collapsed="false">
      <c r="B15" s="80" t="n">
        <v>2004</v>
      </c>
      <c r="C15" s="81" t="s">
        <v>35</v>
      </c>
      <c r="D15" s="82" t="n">
        <v>12.4103947094459</v>
      </c>
      <c r="E15" s="82" t="n">
        <v>6.49801709485922</v>
      </c>
      <c r="F15" s="82" t="n">
        <v>10.6522044698496</v>
      </c>
      <c r="G15" s="82" t="n">
        <v>10.1967347939948</v>
      </c>
      <c r="H15" s="82" t="n">
        <v>12.6170987519841</v>
      </c>
      <c r="I15" s="82" t="n">
        <v>14.5832230748875</v>
      </c>
      <c r="J15" s="82" t="n">
        <v>17.4553982745624</v>
      </c>
      <c r="K15" s="82" t="n">
        <v>-37.5570197668524</v>
      </c>
      <c r="L15" s="82" t="n">
        <v>11.3645736426674</v>
      </c>
      <c r="M15" s="62"/>
      <c r="N15" s="63"/>
      <c r="O15" s="63"/>
      <c r="P15" s="63"/>
      <c r="Q15" s="63"/>
      <c r="R15" s="63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1" customFormat="true" ht="12.75" hidden="false" customHeight="false" outlineLevel="0" collapsed="false">
      <c r="B16" s="77" t="n">
        <v>2005</v>
      </c>
      <c r="C16" s="78" t="s">
        <v>35</v>
      </c>
      <c r="D16" s="79" t="n">
        <v>11.3908587355348</v>
      </c>
      <c r="E16" s="79" t="n">
        <v>10.3319070197756</v>
      </c>
      <c r="F16" s="79" t="n">
        <v>9.27529481506575</v>
      </c>
      <c r="G16" s="79" t="n">
        <v>8.50033061205784</v>
      </c>
      <c r="H16" s="79" t="n">
        <v>12.5466353461379</v>
      </c>
      <c r="I16" s="79" t="n">
        <v>18.6646959654511</v>
      </c>
      <c r="J16" s="79" t="n">
        <v>16.4753143644964</v>
      </c>
      <c r="K16" s="79" t="n">
        <v>93.4253246753242</v>
      </c>
      <c r="L16" s="79" t="n">
        <v>11.0259954442306</v>
      </c>
      <c r="M16" s="62"/>
      <c r="N16" s="63"/>
      <c r="O16" s="63"/>
      <c r="P16" s="63"/>
      <c r="Q16" s="63"/>
      <c r="R16" s="63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s="33" customFormat="true" ht="15" hidden="false" customHeight="false" outlineLevel="0" collapsed="false">
      <c r="B17" s="80" t="n">
        <v>2006</v>
      </c>
      <c r="C17" s="81" t="s">
        <v>35</v>
      </c>
      <c r="D17" s="82" t="n">
        <v>12.2618090830268</v>
      </c>
      <c r="E17" s="82" t="n">
        <v>22.2066160747977</v>
      </c>
      <c r="F17" s="82" t="n">
        <v>10.7979424187236</v>
      </c>
      <c r="G17" s="82" t="n">
        <v>11.0685387766924</v>
      </c>
      <c r="H17" s="82" t="n">
        <v>9.69674647022714</v>
      </c>
      <c r="I17" s="82" t="n">
        <v>22.9920401689275</v>
      </c>
      <c r="J17" s="82" t="n">
        <v>23.7938775510204</v>
      </c>
      <c r="K17" s="82" t="n">
        <v>6.5044062106588</v>
      </c>
      <c r="L17" s="82" t="n">
        <v>13.2280221378457</v>
      </c>
      <c r="M17" s="67"/>
      <c r="N17" s="63"/>
      <c r="O17" s="63"/>
      <c r="P17" s="63"/>
      <c r="Q17" s="63"/>
      <c r="R17" s="63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s="1" customFormat="true" ht="15" hidden="false" customHeight="true" outlineLevel="0" collapsed="false">
      <c r="B18" s="77" t="n">
        <v>2007</v>
      </c>
      <c r="C18" s="78" t="s">
        <v>35</v>
      </c>
      <c r="D18" s="79" t="n">
        <v>11.9188014896739</v>
      </c>
      <c r="E18" s="79" t="n">
        <v>8.3832232610001</v>
      </c>
      <c r="F18" s="79" t="n">
        <v>12.0157902329628</v>
      </c>
      <c r="G18" s="79" t="n">
        <v>12.2493548825207</v>
      </c>
      <c r="H18" s="79" t="n">
        <v>11.0534091417827</v>
      </c>
      <c r="I18" s="79" t="n">
        <v>16.7049068784911</v>
      </c>
      <c r="J18" s="79" t="n">
        <v>17.2983399000973</v>
      </c>
      <c r="K18" s="79" t="n">
        <v>2.52167060677726</v>
      </c>
      <c r="L18" s="79" t="n">
        <v>13.0308344693882</v>
      </c>
      <c r="M18" s="62"/>
      <c r="N18" s="63"/>
      <c r="O18" s="63"/>
      <c r="P18" s="63"/>
      <c r="Q18" s="63"/>
      <c r="R18" s="63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2.75" hidden="false" customHeight="false" outlineLevel="0" collapsed="false">
      <c r="B19" s="80" t="n">
        <v>2008</v>
      </c>
      <c r="C19" s="81" t="s">
        <v>35</v>
      </c>
      <c r="D19" s="82" t="n">
        <v>12.8581242043435</v>
      </c>
      <c r="E19" s="82" t="n">
        <v>10.15953910924</v>
      </c>
      <c r="F19" s="82" t="n">
        <v>9.80076882549224</v>
      </c>
      <c r="G19" s="82" t="n">
        <v>9.43796189194815</v>
      </c>
      <c r="H19" s="82" t="n">
        <v>11.3117794082077</v>
      </c>
      <c r="I19" s="82" t="n">
        <v>14.613444694525</v>
      </c>
      <c r="J19" s="82" t="n">
        <v>16.6390263098718</v>
      </c>
      <c r="K19" s="82" t="n">
        <v>-40.776325903152</v>
      </c>
      <c r="L19" s="82" t="n">
        <v>10.8764231534991</v>
      </c>
      <c r="M19" s="62"/>
      <c r="N19" s="63"/>
      <c r="O19" s="63"/>
      <c r="P19" s="63"/>
      <c r="Q19" s="63"/>
      <c r="R19" s="63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33" customFormat="true" ht="15" hidden="false" customHeight="false" outlineLevel="0" collapsed="false">
      <c r="B20" s="77" t="s">
        <v>36</v>
      </c>
      <c r="C20" s="78" t="s">
        <v>35</v>
      </c>
      <c r="D20" s="79" t="n">
        <v>5.68444212389676</v>
      </c>
      <c r="E20" s="79" t="n">
        <v>0.344822631858733</v>
      </c>
      <c r="F20" s="79" t="n">
        <v>7.11929709825554</v>
      </c>
      <c r="G20" s="79" t="n">
        <v>6.31688807910705</v>
      </c>
      <c r="H20" s="79" t="n">
        <v>10.4048964218456</v>
      </c>
      <c r="I20" s="79" t="n">
        <v>2.22874177826151</v>
      </c>
      <c r="J20" s="79" t="n">
        <v>5.95004277572267</v>
      </c>
      <c r="K20" s="79" t="n">
        <v>-198.182998053213</v>
      </c>
      <c r="L20" s="79" t="n">
        <v>5.9893954301957</v>
      </c>
      <c r="M20" s="67"/>
      <c r="N20" s="63"/>
      <c r="O20" s="63"/>
      <c r="P20" s="63"/>
      <c r="Q20" s="63"/>
      <c r="R20" s="63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s="1" customFormat="true" ht="15" hidden="false" customHeight="true" outlineLevel="0" collapsed="false">
      <c r="B21" s="80" t="s">
        <v>37</v>
      </c>
      <c r="C21" s="81" t="s">
        <v>35</v>
      </c>
      <c r="D21" s="82" t="n">
        <v>7.20452720125122</v>
      </c>
      <c r="E21" s="82" t="n">
        <v>3.18294411592044</v>
      </c>
      <c r="F21" s="82" t="n">
        <v>7.27226273981512</v>
      </c>
      <c r="G21" s="82" t="n">
        <v>7.07214402182956</v>
      </c>
      <c r="H21" s="82" t="n">
        <v>8.06134164343119</v>
      </c>
      <c r="I21" s="82" t="n">
        <v>6.07989261247914</v>
      </c>
      <c r="J21" s="82" t="n">
        <v>3.66090823277871</v>
      </c>
      <c r="K21" s="82" t="n">
        <v>-134.500991407798</v>
      </c>
      <c r="L21" s="82" t="n">
        <v>7.00655502663786</v>
      </c>
      <c r="M21" s="62"/>
      <c r="N21" s="63"/>
      <c r="O21" s="63"/>
      <c r="P21" s="63"/>
      <c r="Q21" s="63"/>
      <c r="R21" s="63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s="1" customFormat="true" ht="12.75" hidden="false" customHeight="false" outlineLevel="0" collapsed="false">
      <c r="B22" s="77" t="s">
        <v>38</v>
      </c>
      <c r="C22" s="78" t="s">
        <v>35</v>
      </c>
      <c r="D22" s="79" t="n">
        <v>12.8675002834034</v>
      </c>
      <c r="E22" s="79" t="n">
        <v>26.3848801065719</v>
      </c>
      <c r="F22" s="79" t="n">
        <v>8.64597349170262</v>
      </c>
      <c r="G22" s="79" t="n">
        <v>10.6060370614972</v>
      </c>
      <c r="H22" s="79" t="n">
        <v>5.87387113910603</v>
      </c>
      <c r="I22" s="79" t="n">
        <v>22.0082906076143</v>
      </c>
      <c r="J22" s="79" t="n">
        <v>17.1424496423399</v>
      </c>
      <c r="K22" s="79" t="n">
        <v>871.647509578566</v>
      </c>
      <c r="L22" s="79" t="n">
        <v>11.5978456014363</v>
      </c>
      <c r="M22" s="62"/>
      <c r="N22" s="63"/>
      <c r="O22" s="63"/>
      <c r="P22" s="63"/>
      <c r="Q22" s="63"/>
      <c r="R22" s="63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7.5" hidden="false" customHeight="true" outlineLevel="0" collapsed="false">
      <c r="B23" s="44"/>
      <c r="C23" s="45"/>
      <c r="D23" s="46"/>
      <c r="E23" s="46"/>
      <c r="F23" s="47"/>
      <c r="G23" s="46"/>
      <c r="H23" s="46"/>
      <c r="I23" s="47"/>
      <c r="J23" s="46"/>
      <c r="K23" s="46"/>
      <c r="L23" s="46"/>
      <c r="M23" s="75"/>
      <c r="N23" s="75"/>
    </row>
    <row r="24" customFormat="false" ht="15" hidden="false" customHeight="false" outlineLevel="0" collapsed="false">
      <c r="B24" s="48" t="s">
        <v>24</v>
      </c>
      <c r="C24" s="7"/>
      <c r="D24" s="49"/>
      <c r="E24" s="49"/>
      <c r="F24" s="50"/>
      <c r="G24" s="49"/>
      <c r="H24" s="49"/>
      <c r="I24" s="50"/>
      <c r="J24" s="49"/>
      <c r="K24" s="49"/>
      <c r="L24" s="49"/>
      <c r="M24" s="75"/>
      <c r="N24" s="75"/>
    </row>
    <row r="25" customFormat="false" ht="15" hidden="false" customHeight="false" outlineLevel="0" collapsed="false">
      <c r="B25" s="52" t="s">
        <v>25</v>
      </c>
      <c r="C25" s="7"/>
      <c r="D25" s="49"/>
      <c r="E25" s="49"/>
      <c r="F25" s="50"/>
      <c r="G25" s="49"/>
      <c r="H25" s="49"/>
      <c r="I25" s="50"/>
      <c r="J25" s="49"/>
      <c r="K25" s="49"/>
      <c r="L25" s="49"/>
      <c r="M25" s="75"/>
      <c r="N25" s="75"/>
    </row>
    <row r="26" customFormat="false" ht="15" hidden="false" customHeight="false" outlineLevel="0" collapsed="false">
      <c r="B26" s="52" t="s">
        <v>26</v>
      </c>
      <c r="C26" s="7"/>
      <c r="D26" s="49"/>
      <c r="E26" s="49"/>
      <c r="F26" s="50"/>
      <c r="G26" s="49"/>
      <c r="H26" s="49"/>
      <c r="I26" s="50"/>
      <c r="J26" s="49"/>
      <c r="K26" s="49"/>
      <c r="L26" s="49"/>
    </row>
    <row r="27" customFormat="false" ht="15" hidden="false" customHeight="false" outlineLevel="0" collapsed="false">
      <c r="B27" s="52" t="s">
        <v>27</v>
      </c>
      <c r="C27" s="7"/>
      <c r="D27" s="49"/>
      <c r="E27" s="49"/>
      <c r="F27" s="50"/>
      <c r="G27" s="49"/>
      <c r="H27" s="49"/>
      <c r="I27" s="50"/>
      <c r="J27" s="49"/>
      <c r="K27" s="49"/>
      <c r="L27" s="49"/>
    </row>
    <row r="28" s="53" customFormat="true" ht="14.25" hidden="false" customHeight="false" outlineLevel="0" collapsed="false">
      <c r="B28" s="52" t="s">
        <v>28</v>
      </c>
      <c r="C28" s="54"/>
    </row>
    <row r="29" customFormat="false" ht="15" hidden="false" customHeight="false" outlineLevel="0" collapsed="false">
      <c r="B29" s="6" t="s">
        <v>29</v>
      </c>
      <c r="C29" s="7"/>
      <c r="D29" s="49"/>
      <c r="E29" s="49"/>
      <c r="F29" s="50"/>
      <c r="G29" s="49"/>
      <c r="H29" s="49"/>
      <c r="I29" s="50"/>
      <c r="J29" s="49"/>
      <c r="K29" s="49"/>
      <c r="L29" s="49"/>
    </row>
    <row r="30" customFormat="false" ht="15" hidden="false" customHeight="false" outlineLevel="0" collapsed="false">
      <c r="B30" s="6"/>
      <c r="C30" s="7"/>
      <c r="D30" s="49"/>
      <c r="E30" s="49"/>
      <c r="F30" s="50"/>
      <c r="G30" s="49"/>
      <c r="H30" s="49"/>
      <c r="I30" s="50"/>
      <c r="J30" s="49"/>
      <c r="K30" s="49"/>
      <c r="L30" s="49"/>
    </row>
    <row r="31" customFormat="false" ht="15" hidden="false" customHeight="false" outlineLevel="0" collapsed="false">
      <c r="B31" s="6"/>
      <c r="C31" s="7"/>
      <c r="D31" s="49"/>
      <c r="E31" s="49"/>
      <c r="F31" s="50"/>
      <c r="G31" s="49"/>
      <c r="H31" s="49"/>
      <c r="I31" s="50"/>
      <c r="J31" s="49"/>
      <c r="K31" s="49"/>
      <c r="L31" s="49"/>
    </row>
    <row r="32" customFormat="false" ht="15" hidden="false" customHeight="false" outlineLevel="0" collapsed="false">
      <c r="B32" s="6"/>
      <c r="C32" s="7"/>
      <c r="D32" s="49"/>
      <c r="E32" s="49"/>
      <c r="F32" s="50"/>
      <c r="G32" s="49"/>
      <c r="H32" s="49"/>
      <c r="I32" s="50"/>
      <c r="J32" s="49"/>
      <c r="K32" s="49"/>
      <c r="L32" s="49"/>
    </row>
    <row r="33" customFormat="false" ht="15" hidden="false" customHeight="false" outlineLevel="0" collapsed="false">
      <c r="B33" s="6"/>
      <c r="C33" s="7"/>
      <c r="D33" s="49"/>
      <c r="E33" s="49"/>
      <c r="F33" s="50"/>
      <c r="G33" s="49"/>
      <c r="H33" s="49"/>
      <c r="I33" s="50"/>
      <c r="J33" s="49"/>
      <c r="K33" s="49"/>
      <c r="L33" s="49"/>
    </row>
    <row r="34" customFormat="false" ht="15" hidden="false" customHeight="false" outlineLevel="0" collapsed="false">
      <c r="B34" s="6"/>
      <c r="C34" s="7"/>
      <c r="D34" s="49"/>
      <c r="E34" s="49"/>
      <c r="F34" s="50"/>
      <c r="G34" s="49"/>
      <c r="H34" s="49"/>
      <c r="I34" s="50"/>
      <c r="J34" s="49"/>
      <c r="K34" s="49"/>
      <c r="L34" s="49"/>
    </row>
    <row r="35" customFormat="false" ht="15" hidden="false" customHeight="false" outlineLevel="0" collapsed="false">
      <c r="B35" s="6"/>
      <c r="C35" s="7"/>
      <c r="D35" s="49"/>
      <c r="E35" s="49"/>
      <c r="F35" s="50"/>
      <c r="G35" s="49"/>
      <c r="H35" s="49"/>
      <c r="I35" s="50"/>
      <c r="J35" s="49"/>
      <c r="K35" s="49"/>
      <c r="L35" s="49"/>
    </row>
    <row r="36" customFormat="false" ht="15" hidden="false" customHeight="false" outlineLevel="0" collapsed="false">
      <c r="B36" s="6"/>
      <c r="C36" s="7"/>
      <c r="D36" s="49"/>
      <c r="E36" s="49"/>
      <c r="F36" s="50"/>
      <c r="G36" s="49"/>
      <c r="H36" s="49"/>
      <c r="I36" s="50"/>
      <c r="J36" s="49"/>
      <c r="K36" s="49"/>
      <c r="L36" s="49"/>
    </row>
    <row r="37" s="8" customFormat="true" ht="15" hidden="false" customHeight="false" outlineLevel="0" collapsed="false">
      <c r="A37" s="58"/>
      <c r="B37" s="6"/>
      <c r="C37" s="7"/>
      <c r="D37" s="49"/>
      <c r="E37" s="49"/>
      <c r="F37" s="50"/>
      <c r="G37" s="49"/>
      <c r="H37" s="49"/>
      <c r="I37" s="50"/>
      <c r="J37" s="49"/>
      <c r="K37" s="49"/>
      <c r="L37" s="49"/>
    </row>
    <row r="38" s="8" customFormat="true" ht="15" hidden="false" customHeight="false" outlineLevel="0" collapsed="false">
      <c r="A38" s="58"/>
      <c r="B38" s="6"/>
      <c r="C38" s="7"/>
      <c r="D38" s="49"/>
      <c r="E38" s="49"/>
      <c r="F38" s="50"/>
      <c r="G38" s="49"/>
      <c r="H38" s="49"/>
      <c r="I38" s="50"/>
      <c r="J38" s="49"/>
      <c r="K38" s="49"/>
      <c r="L38" s="49"/>
    </row>
    <row r="39" s="8" customFormat="true" ht="15" hidden="false" customHeight="false" outlineLevel="0" collapsed="false">
      <c r="A39" s="58"/>
      <c r="B39" s="6"/>
      <c r="C39" s="7"/>
      <c r="D39" s="49"/>
      <c r="E39" s="49"/>
      <c r="F39" s="50"/>
      <c r="G39" s="49"/>
      <c r="H39" s="49"/>
      <c r="I39" s="50"/>
      <c r="J39" s="49"/>
      <c r="K39" s="49"/>
      <c r="L39" s="49"/>
    </row>
    <row r="40" s="8" customFormat="true" ht="15" hidden="false" customHeight="false" outlineLevel="0" collapsed="false">
      <c r="A40" s="58"/>
      <c r="B40" s="6"/>
      <c r="C40" s="7"/>
      <c r="D40" s="49"/>
      <c r="E40" s="49"/>
      <c r="F40" s="50"/>
      <c r="G40" s="49"/>
      <c r="H40" s="49"/>
      <c r="I40" s="50"/>
      <c r="J40" s="49"/>
      <c r="K40" s="49"/>
      <c r="L40" s="49"/>
    </row>
    <row r="41" s="8" customFormat="true" ht="15" hidden="false" customHeight="false" outlineLevel="0" collapsed="false">
      <c r="A41" s="58"/>
      <c r="B41" s="6"/>
      <c r="C41" s="7"/>
      <c r="D41" s="49"/>
      <c r="E41" s="49"/>
      <c r="F41" s="50"/>
      <c r="G41" s="49"/>
      <c r="H41" s="49"/>
      <c r="I41" s="50"/>
      <c r="J41" s="49"/>
      <c r="K41" s="49"/>
      <c r="L41" s="49"/>
    </row>
    <row r="42" s="8" customFormat="true" ht="15" hidden="false" customHeight="false" outlineLevel="0" collapsed="false">
      <c r="A42" s="58"/>
      <c r="B42" s="6"/>
      <c r="C42" s="7"/>
      <c r="D42" s="49"/>
      <c r="E42" s="49"/>
      <c r="F42" s="50"/>
      <c r="G42" s="49"/>
      <c r="H42" s="49"/>
      <c r="I42" s="50"/>
      <c r="J42" s="49"/>
      <c r="K42" s="49"/>
      <c r="L42" s="49"/>
    </row>
    <row r="43" s="8" customFormat="true" ht="15" hidden="false" customHeight="false" outlineLevel="0" collapsed="false">
      <c r="A43" s="58"/>
      <c r="B43" s="6"/>
      <c r="C43" s="7"/>
      <c r="D43" s="49"/>
      <c r="E43" s="49"/>
      <c r="F43" s="50"/>
      <c r="G43" s="49"/>
      <c r="H43" s="49"/>
      <c r="I43" s="50"/>
      <c r="J43" s="49"/>
      <c r="K43" s="49"/>
      <c r="L43" s="49"/>
    </row>
    <row r="44" s="8" customFormat="true" ht="15" hidden="false" customHeight="false" outlineLevel="0" collapsed="false">
      <c r="A44" s="58"/>
      <c r="B44" s="6"/>
      <c r="C44" s="7"/>
      <c r="D44" s="49"/>
      <c r="E44" s="49"/>
      <c r="F44" s="50"/>
      <c r="G44" s="49"/>
      <c r="H44" s="49"/>
      <c r="I44" s="50"/>
      <c r="J44" s="49"/>
      <c r="K44" s="49"/>
      <c r="L44" s="49"/>
    </row>
    <row r="45" s="8" customFormat="true" ht="15" hidden="false" customHeight="false" outlineLevel="0" collapsed="false">
      <c r="A45" s="58"/>
      <c r="B45" s="6"/>
      <c r="C45" s="7"/>
      <c r="D45" s="49"/>
      <c r="E45" s="49"/>
      <c r="F45" s="50"/>
      <c r="G45" s="49"/>
      <c r="H45" s="49"/>
      <c r="I45" s="50"/>
      <c r="J45" s="49"/>
      <c r="K45" s="49"/>
      <c r="L45" s="49"/>
    </row>
    <row r="46" s="8" customFormat="true" ht="15" hidden="false" customHeight="false" outlineLevel="0" collapsed="false">
      <c r="A46" s="58"/>
      <c r="B46" s="6"/>
      <c r="C46" s="7"/>
      <c r="D46" s="49"/>
      <c r="E46" s="49"/>
      <c r="F46" s="50"/>
      <c r="G46" s="49"/>
      <c r="H46" s="49"/>
      <c r="I46" s="50"/>
      <c r="J46" s="49"/>
      <c r="K46" s="49"/>
      <c r="L46" s="49"/>
    </row>
    <row r="47" s="8" customFormat="true" ht="15" hidden="false" customHeight="false" outlineLevel="0" collapsed="false">
      <c r="A47" s="58"/>
      <c r="B47" s="6"/>
      <c r="C47" s="7"/>
      <c r="D47" s="49"/>
      <c r="E47" s="49"/>
      <c r="F47" s="50"/>
      <c r="G47" s="49"/>
      <c r="H47" s="49"/>
      <c r="I47" s="50"/>
      <c r="J47" s="49"/>
      <c r="K47" s="49"/>
      <c r="L47" s="49"/>
    </row>
    <row r="48" s="8" customFormat="true" ht="15" hidden="false" customHeight="false" outlineLevel="0" collapsed="false">
      <c r="A48" s="58"/>
      <c r="B48" s="6"/>
      <c r="C48" s="7"/>
      <c r="D48" s="49"/>
      <c r="E48" s="49"/>
      <c r="F48" s="50"/>
      <c r="G48" s="49"/>
      <c r="H48" s="49"/>
      <c r="I48" s="50"/>
      <c r="J48" s="49"/>
      <c r="K48" s="49"/>
      <c r="L48" s="49"/>
    </row>
    <row r="49" s="8" customFormat="true" ht="15" hidden="false" customHeight="false" outlineLevel="0" collapsed="false">
      <c r="A49" s="58"/>
      <c r="B49" s="6"/>
      <c r="C49" s="7"/>
      <c r="D49" s="49"/>
      <c r="E49" s="49"/>
      <c r="F49" s="50"/>
      <c r="G49" s="49"/>
      <c r="H49" s="49"/>
      <c r="I49" s="50"/>
      <c r="J49" s="49"/>
      <c r="K49" s="49"/>
      <c r="L49" s="49"/>
    </row>
    <row r="50" s="8" customFormat="true" ht="15" hidden="false" customHeight="false" outlineLevel="0" collapsed="false">
      <c r="A50" s="58"/>
      <c r="B50" s="6"/>
      <c r="C50" s="7"/>
      <c r="D50" s="49"/>
      <c r="E50" s="49"/>
      <c r="F50" s="50"/>
      <c r="G50" s="49"/>
      <c r="H50" s="49"/>
      <c r="I50" s="50"/>
      <c r="J50" s="49"/>
      <c r="K50" s="49"/>
      <c r="L50" s="49"/>
    </row>
    <row r="51" s="8" customFormat="true" ht="15" hidden="false" customHeight="false" outlineLevel="0" collapsed="false">
      <c r="A51" s="58"/>
      <c r="B51" s="6"/>
      <c r="C51" s="7"/>
      <c r="D51" s="49"/>
      <c r="E51" s="49"/>
      <c r="F51" s="50"/>
      <c r="G51" s="49"/>
      <c r="H51" s="49"/>
      <c r="I51" s="50"/>
      <c r="J51" s="49"/>
      <c r="K51" s="49"/>
      <c r="L51" s="49"/>
    </row>
    <row r="52" s="8" customFormat="true" ht="15" hidden="false" customHeight="false" outlineLevel="0" collapsed="false">
      <c r="A52" s="58"/>
      <c r="B52" s="6"/>
      <c r="C52" s="7"/>
      <c r="D52" s="49"/>
      <c r="E52" s="49"/>
      <c r="F52" s="50"/>
      <c r="G52" s="49"/>
      <c r="H52" s="49"/>
      <c r="I52" s="50"/>
      <c r="J52" s="49"/>
      <c r="K52" s="49"/>
      <c r="L52" s="49"/>
    </row>
    <row r="53" s="8" customFormat="true" ht="15" hidden="false" customHeight="false" outlineLevel="0" collapsed="false">
      <c r="A53" s="58"/>
      <c r="B53" s="6"/>
      <c r="C53" s="7"/>
      <c r="D53" s="49"/>
      <c r="E53" s="49"/>
      <c r="F53" s="50"/>
      <c r="G53" s="49"/>
      <c r="H53" s="49"/>
      <c r="I53" s="50"/>
      <c r="J53" s="49"/>
      <c r="K53" s="49"/>
      <c r="L53" s="49"/>
    </row>
    <row r="54" s="8" customFormat="true" ht="15" hidden="false" customHeight="false" outlineLevel="0" collapsed="false">
      <c r="A54" s="58"/>
      <c r="B54" s="6"/>
      <c r="C54" s="7"/>
      <c r="D54" s="49"/>
      <c r="E54" s="49"/>
      <c r="F54" s="50"/>
      <c r="G54" s="49"/>
      <c r="H54" s="49"/>
      <c r="I54" s="50"/>
      <c r="J54" s="49"/>
      <c r="K54" s="49"/>
      <c r="L54" s="49"/>
    </row>
    <row r="55" s="8" customFormat="true" ht="15" hidden="false" customHeight="false" outlineLevel="0" collapsed="false">
      <c r="A55" s="58"/>
      <c r="B55" s="6"/>
      <c r="C55" s="7"/>
      <c r="D55" s="49"/>
      <c r="E55" s="49"/>
      <c r="F55" s="50"/>
      <c r="G55" s="49"/>
      <c r="H55" s="49"/>
      <c r="I55" s="50"/>
      <c r="J55" s="49"/>
      <c r="K55" s="49"/>
      <c r="L55" s="49"/>
    </row>
    <row r="56" s="8" customFormat="true" ht="15" hidden="false" customHeight="false" outlineLevel="0" collapsed="false">
      <c r="A56" s="58"/>
      <c r="B56" s="6"/>
      <c r="C56" s="7"/>
      <c r="D56" s="49"/>
      <c r="E56" s="49"/>
      <c r="F56" s="50"/>
      <c r="G56" s="49"/>
      <c r="H56" s="49"/>
      <c r="I56" s="50"/>
      <c r="J56" s="49"/>
      <c r="K56" s="49"/>
      <c r="L56" s="49"/>
    </row>
    <row r="57" s="8" customFormat="true" ht="15" hidden="false" customHeight="false" outlineLevel="0" collapsed="false">
      <c r="A57" s="58"/>
      <c r="B57" s="6"/>
      <c r="C57" s="7"/>
      <c r="D57" s="49"/>
      <c r="E57" s="49"/>
      <c r="F57" s="50"/>
      <c r="G57" s="49"/>
      <c r="H57" s="49"/>
      <c r="I57" s="50"/>
      <c r="J57" s="49"/>
      <c r="K57" s="49"/>
      <c r="L57" s="49"/>
    </row>
    <row r="58" s="8" customFormat="true" ht="15" hidden="false" customHeight="false" outlineLevel="0" collapsed="false">
      <c r="A58" s="58"/>
      <c r="B58" s="6"/>
      <c r="C58" s="7"/>
      <c r="D58" s="49"/>
      <c r="E58" s="49"/>
      <c r="F58" s="50"/>
      <c r="G58" s="49"/>
      <c r="H58" s="49"/>
      <c r="I58" s="50"/>
      <c r="J58" s="49"/>
      <c r="K58" s="49"/>
      <c r="L58" s="49"/>
    </row>
    <row r="59" s="8" customFormat="true" ht="15" hidden="false" customHeight="false" outlineLevel="0" collapsed="false">
      <c r="A59" s="58"/>
      <c r="B59" s="6"/>
      <c r="C59" s="7"/>
      <c r="D59" s="49"/>
      <c r="E59" s="49"/>
      <c r="F59" s="50"/>
      <c r="G59" s="49"/>
      <c r="H59" s="49"/>
      <c r="I59" s="50"/>
      <c r="J59" s="49"/>
      <c r="K59" s="49"/>
      <c r="L59" s="49"/>
    </row>
    <row r="60" s="8" customFormat="true" ht="15" hidden="false" customHeight="false" outlineLevel="0" collapsed="false">
      <c r="A60" s="58"/>
      <c r="B60" s="6"/>
      <c r="C60" s="7"/>
      <c r="D60" s="49"/>
      <c r="E60" s="49"/>
      <c r="F60" s="50"/>
      <c r="G60" s="49"/>
      <c r="H60" s="49"/>
      <c r="I60" s="50"/>
      <c r="J60" s="49"/>
      <c r="K60" s="49"/>
      <c r="L60" s="49"/>
    </row>
    <row r="61" s="8" customFormat="true" ht="15" hidden="false" customHeight="false" outlineLevel="0" collapsed="false">
      <c r="A61" s="58"/>
      <c r="B61" s="6"/>
      <c r="C61" s="7"/>
      <c r="D61" s="49"/>
      <c r="E61" s="49"/>
      <c r="F61" s="50"/>
      <c r="G61" s="49"/>
      <c r="H61" s="49"/>
      <c r="I61" s="50"/>
      <c r="J61" s="49"/>
      <c r="K61" s="49"/>
      <c r="L61" s="49"/>
    </row>
    <row r="62" s="8" customFormat="true" ht="15" hidden="false" customHeight="false" outlineLevel="0" collapsed="false">
      <c r="A62" s="58"/>
      <c r="B62" s="6"/>
      <c r="C62" s="7"/>
      <c r="D62" s="49"/>
      <c r="E62" s="49"/>
      <c r="F62" s="50"/>
      <c r="G62" s="49"/>
      <c r="H62" s="49"/>
      <c r="I62" s="50"/>
      <c r="J62" s="49"/>
      <c r="K62" s="49"/>
      <c r="L62" s="49"/>
    </row>
    <row r="63" s="8" customFormat="true" ht="15" hidden="false" customHeight="false" outlineLevel="0" collapsed="false">
      <c r="A63" s="58"/>
      <c r="B63" s="6"/>
      <c r="C63" s="7"/>
      <c r="D63" s="49"/>
      <c r="E63" s="49"/>
      <c r="F63" s="50"/>
      <c r="G63" s="49"/>
      <c r="H63" s="49"/>
      <c r="I63" s="50"/>
      <c r="J63" s="49"/>
      <c r="K63" s="49"/>
      <c r="L63" s="49"/>
    </row>
    <row r="64" s="8" customFormat="true" ht="15" hidden="false" customHeight="false" outlineLevel="0" collapsed="false">
      <c r="A64" s="58"/>
      <c r="B64" s="6"/>
      <c r="C64" s="7"/>
      <c r="D64" s="49"/>
      <c r="E64" s="49"/>
      <c r="F64" s="50"/>
      <c r="G64" s="49"/>
      <c r="H64" s="49"/>
      <c r="I64" s="50"/>
      <c r="J64" s="49"/>
      <c r="K64" s="49"/>
      <c r="L64" s="49"/>
    </row>
    <row r="65" s="8" customFormat="true" ht="15" hidden="false" customHeight="false" outlineLevel="0" collapsed="false">
      <c r="A65" s="58"/>
      <c r="B65" s="6"/>
      <c r="C65" s="7"/>
      <c r="D65" s="49"/>
      <c r="E65" s="49"/>
      <c r="F65" s="50"/>
      <c r="G65" s="49"/>
      <c r="H65" s="49"/>
      <c r="I65" s="50"/>
      <c r="J65" s="49"/>
      <c r="K65" s="49"/>
      <c r="L65" s="49"/>
    </row>
    <row r="66" s="8" customFormat="true" ht="15" hidden="false" customHeight="false" outlineLevel="0" collapsed="false">
      <c r="A66" s="58"/>
      <c r="B66" s="6"/>
      <c r="C66" s="7"/>
      <c r="D66" s="49"/>
      <c r="E66" s="49"/>
      <c r="F66" s="50"/>
      <c r="G66" s="49"/>
      <c r="H66" s="49"/>
      <c r="I66" s="50"/>
      <c r="J66" s="49"/>
      <c r="K66" s="49"/>
      <c r="L66" s="49"/>
    </row>
    <row r="67" s="8" customFormat="true" ht="15" hidden="false" customHeight="false" outlineLevel="0" collapsed="false">
      <c r="A67" s="58"/>
      <c r="B67" s="6"/>
      <c r="C67" s="7"/>
      <c r="D67" s="49"/>
      <c r="E67" s="49"/>
      <c r="F67" s="50"/>
      <c r="G67" s="49"/>
      <c r="H67" s="49"/>
      <c r="I67" s="50"/>
      <c r="J67" s="49"/>
      <c r="K67" s="49"/>
      <c r="L67" s="49"/>
    </row>
    <row r="68" s="8" customFormat="true" ht="15" hidden="false" customHeight="false" outlineLevel="0" collapsed="false">
      <c r="A68" s="58"/>
      <c r="B68" s="6"/>
      <c r="C68" s="7"/>
      <c r="D68" s="49"/>
      <c r="E68" s="49"/>
      <c r="F68" s="50"/>
      <c r="G68" s="49"/>
      <c r="H68" s="49"/>
      <c r="I68" s="50"/>
      <c r="J68" s="49"/>
      <c r="K68" s="49"/>
      <c r="L68" s="49"/>
    </row>
    <row r="69" s="8" customFormat="true" ht="15" hidden="false" customHeight="false" outlineLevel="0" collapsed="false">
      <c r="A69" s="58"/>
      <c r="B69" s="6"/>
      <c r="C69" s="7"/>
      <c r="D69" s="49"/>
      <c r="E69" s="49"/>
      <c r="F69" s="50"/>
      <c r="G69" s="49"/>
      <c r="H69" s="49"/>
      <c r="I69" s="50"/>
      <c r="J69" s="49"/>
      <c r="K69" s="49"/>
      <c r="L69" s="49"/>
    </row>
    <row r="70" s="8" customFormat="true" ht="15" hidden="false" customHeight="false" outlineLevel="0" collapsed="false">
      <c r="A70" s="58"/>
      <c r="B70" s="6"/>
      <c r="C70" s="7"/>
      <c r="D70" s="49"/>
      <c r="E70" s="49"/>
      <c r="F70" s="50"/>
      <c r="G70" s="49"/>
      <c r="H70" s="49"/>
      <c r="I70" s="50"/>
      <c r="J70" s="49"/>
      <c r="K70" s="49"/>
      <c r="L70" s="49"/>
    </row>
    <row r="71" s="8" customFormat="true" ht="15" hidden="false" customHeight="false" outlineLevel="0" collapsed="false">
      <c r="A71" s="58"/>
      <c r="B71" s="6"/>
      <c r="C71" s="7"/>
      <c r="D71" s="49"/>
      <c r="E71" s="49"/>
      <c r="F71" s="50"/>
      <c r="G71" s="49"/>
      <c r="H71" s="49"/>
      <c r="I71" s="50"/>
      <c r="J71" s="49"/>
      <c r="K71" s="49"/>
      <c r="L71" s="49"/>
    </row>
    <row r="72" s="8" customFormat="true" ht="15" hidden="false" customHeight="false" outlineLevel="0" collapsed="false">
      <c r="A72" s="58"/>
      <c r="B72" s="6"/>
      <c r="C72" s="7"/>
      <c r="D72" s="49"/>
      <c r="E72" s="49"/>
      <c r="F72" s="50"/>
      <c r="G72" s="49"/>
      <c r="H72" s="49"/>
      <c r="I72" s="50"/>
      <c r="J72" s="49"/>
      <c r="K72" s="49"/>
      <c r="L72" s="49"/>
    </row>
    <row r="73" s="8" customFormat="true" ht="15" hidden="false" customHeight="false" outlineLevel="0" collapsed="false">
      <c r="A73" s="58"/>
      <c r="B73" s="6"/>
      <c r="C73" s="7"/>
      <c r="D73" s="49"/>
      <c r="E73" s="49"/>
      <c r="F73" s="50"/>
      <c r="G73" s="49"/>
      <c r="H73" s="49"/>
      <c r="I73" s="50"/>
      <c r="J73" s="49"/>
      <c r="K73" s="49"/>
      <c r="L73" s="49"/>
    </row>
    <row r="74" s="8" customFormat="true" ht="15" hidden="false" customHeight="false" outlineLevel="0" collapsed="false">
      <c r="A74" s="58"/>
      <c r="B74" s="6"/>
      <c r="C74" s="7"/>
      <c r="D74" s="49"/>
      <c r="E74" s="49"/>
      <c r="F74" s="50"/>
      <c r="G74" s="49"/>
      <c r="H74" s="49"/>
      <c r="I74" s="50"/>
      <c r="J74" s="49"/>
      <c r="K74" s="49"/>
      <c r="L74" s="49"/>
    </row>
    <row r="75" s="8" customFormat="true" ht="15" hidden="false" customHeight="false" outlineLevel="0" collapsed="false">
      <c r="A75" s="58"/>
      <c r="B75" s="6"/>
      <c r="C75" s="7"/>
      <c r="D75" s="49"/>
      <c r="E75" s="49"/>
      <c r="F75" s="50"/>
      <c r="G75" s="49"/>
      <c r="H75" s="49"/>
      <c r="I75" s="50"/>
      <c r="J75" s="49"/>
      <c r="K75" s="49"/>
      <c r="L75" s="49"/>
    </row>
    <row r="76" s="8" customFormat="true" ht="15" hidden="false" customHeight="false" outlineLevel="0" collapsed="false">
      <c r="A76" s="58"/>
      <c r="B76" s="6"/>
      <c r="C76" s="7"/>
      <c r="D76" s="49"/>
      <c r="E76" s="49"/>
      <c r="F76" s="50"/>
      <c r="G76" s="49"/>
      <c r="H76" s="49"/>
      <c r="I76" s="50"/>
      <c r="J76" s="49"/>
      <c r="K76" s="49"/>
      <c r="L76" s="49"/>
    </row>
    <row r="77" s="8" customFormat="true" ht="15" hidden="false" customHeight="false" outlineLevel="0" collapsed="false">
      <c r="A77" s="58"/>
      <c r="B77" s="6"/>
      <c r="C77" s="7"/>
      <c r="D77" s="49"/>
      <c r="E77" s="49"/>
      <c r="F77" s="50"/>
      <c r="G77" s="49"/>
      <c r="H77" s="49"/>
      <c r="I77" s="50"/>
      <c r="J77" s="49"/>
      <c r="K77" s="49"/>
      <c r="L77" s="49"/>
    </row>
    <row r="78" s="8" customFormat="true" ht="15" hidden="false" customHeight="false" outlineLevel="0" collapsed="false">
      <c r="A78" s="58"/>
      <c r="B78" s="6"/>
      <c r="C78" s="7"/>
      <c r="D78" s="49"/>
      <c r="E78" s="49"/>
      <c r="F78" s="50"/>
      <c r="G78" s="49"/>
      <c r="H78" s="49"/>
      <c r="I78" s="50"/>
      <c r="J78" s="49"/>
      <c r="K78" s="49"/>
      <c r="L78" s="49"/>
    </row>
    <row r="79" s="8" customFormat="true" ht="15" hidden="false" customHeight="false" outlineLevel="0" collapsed="false">
      <c r="A79" s="58"/>
      <c r="B79" s="6"/>
      <c r="C79" s="7"/>
      <c r="D79" s="49"/>
      <c r="E79" s="49"/>
      <c r="F79" s="50"/>
      <c r="G79" s="49"/>
      <c r="H79" s="49"/>
      <c r="I79" s="50"/>
      <c r="J79" s="49"/>
      <c r="K79" s="49"/>
      <c r="L79" s="49"/>
    </row>
    <row r="80" s="8" customFormat="true" ht="15" hidden="false" customHeight="false" outlineLevel="0" collapsed="false">
      <c r="A80" s="58"/>
      <c r="B80" s="6"/>
      <c r="C80" s="7"/>
      <c r="D80" s="49"/>
      <c r="E80" s="49"/>
      <c r="F80" s="50"/>
      <c r="G80" s="49"/>
      <c r="H80" s="49"/>
      <c r="I80" s="50"/>
      <c r="J80" s="49"/>
      <c r="K80" s="49"/>
      <c r="L80" s="49"/>
    </row>
    <row r="81" s="8" customFormat="true" ht="15" hidden="false" customHeight="false" outlineLevel="0" collapsed="false">
      <c r="A81" s="58"/>
      <c r="B81" s="6"/>
      <c r="C81" s="7"/>
      <c r="D81" s="49"/>
      <c r="E81" s="49"/>
      <c r="F81" s="50"/>
      <c r="G81" s="49"/>
      <c r="H81" s="49"/>
      <c r="I81" s="50"/>
      <c r="J81" s="49"/>
      <c r="K81" s="49"/>
      <c r="L81" s="49"/>
    </row>
    <row r="82" s="8" customFormat="true" ht="15" hidden="false" customHeight="false" outlineLevel="0" collapsed="false">
      <c r="A82" s="58"/>
      <c r="B82" s="6"/>
      <c r="C82" s="7"/>
      <c r="D82" s="49"/>
      <c r="E82" s="49"/>
      <c r="F82" s="50"/>
      <c r="G82" s="49"/>
      <c r="H82" s="49"/>
      <c r="I82" s="50"/>
      <c r="J82" s="49"/>
      <c r="K82" s="49"/>
      <c r="L82" s="49"/>
    </row>
    <row r="83" s="8" customFormat="true" ht="15" hidden="false" customHeight="false" outlineLevel="0" collapsed="false">
      <c r="A83" s="58"/>
      <c r="B83" s="6"/>
      <c r="C83" s="7"/>
      <c r="D83" s="49"/>
      <c r="E83" s="49"/>
      <c r="F83" s="50"/>
      <c r="G83" s="49"/>
      <c r="H83" s="49"/>
      <c r="I83" s="50"/>
      <c r="J83" s="49"/>
      <c r="K83" s="49"/>
      <c r="L83" s="49"/>
    </row>
    <row r="84" s="8" customFormat="true" ht="15" hidden="false" customHeight="false" outlineLevel="0" collapsed="false">
      <c r="A84" s="58"/>
      <c r="B84" s="6"/>
      <c r="C84" s="7"/>
      <c r="D84" s="49"/>
      <c r="E84" s="49"/>
      <c r="F84" s="50"/>
      <c r="G84" s="49"/>
      <c r="H84" s="49"/>
      <c r="I84" s="50"/>
      <c r="J84" s="49"/>
      <c r="K84" s="49"/>
      <c r="L84" s="49"/>
    </row>
    <row r="85" s="8" customFormat="true" ht="15" hidden="false" customHeight="false" outlineLevel="0" collapsed="false">
      <c r="A85" s="58"/>
      <c r="B85" s="6"/>
      <c r="C85" s="7"/>
      <c r="D85" s="49"/>
      <c r="E85" s="49"/>
      <c r="F85" s="50"/>
      <c r="G85" s="49"/>
      <c r="H85" s="49"/>
      <c r="I85" s="50"/>
      <c r="J85" s="49"/>
      <c r="K85" s="49"/>
      <c r="L85" s="49"/>
    </row>
    <row r="86" s="8" customFormat="true" ht="15" hidden="false" customHeight="false" outlineLevel="0" collapsed="false">
      <c r="A86" s="58"/>
      <c r="B86" s="6"/>
      <c r="C86" s="7"/>
      <c r="D86" s="49"/>
      <c r="E86" s="49"/>
      <c r="F86" s="50"/>
      <c r="G86" s="49"/>
      <c r="H86" s="49"/>
      <c r="I86" s="50"/>
      <c r="J86" s="49"/>
      <c r="K86" s="49"/>
      <c r="L86" s="49"/>
    </row>
    <row r="87" s="8" customFormat="true" ht="15" hidden="false" customHeight="false" outlineLevel="0" collapsed="false">
      <c r="A87" s="58"/>
      <c r="B87" s="6"/>
      <c r="C87" s="7"/>
      <c r="D87" s="49"/>
      <c r="E87" s="49"/>
      <c r="F87" s="50"/>
      <c r="G87" s="49"/>
      <c r="H87" s="49"/>
      <c r="I87" s="50"/>
      <c r="J87" s="49"/>
      <c r="K87" s="49"/>
      <c r="L87" s="49"/>
    </row>
    <row r="88" s="8" customFormat="true" ht="15" hidden="false" customHeight="false" outlineLevel="0" collapsed="false">
      <c r="A88" s="58"/>
      <c r="B88" s="6"/>
      <c r="C88" s="7"/>
      <c r="D88" s="49"/>
      <c r="E88" s="49"/>
      <c r="F88" s="50"/>
      <c r="G88" s="49"/>
      <c r="H88" s="49"/>
      <c r="I88" s="50"/>
      <c r="J88" s="49"/>
      <c r="K88" s="49"/>
      <c r="L88" s="49"/>
    </row>
    <row r="89" s="8" customFormat="true" ht="15" hidden="false" customHeight="false" outlineLevel="0" collapsed="false">
      <c r="A89" s="58"/>
      <c r="B89" s="6"/>
      <c r="C89" s="7"/>
      <c r="D89" s="49"/>
      <c r="E89" s="49"/>
      <c r="F89" s="50"/>
      <c r="G89" s="49"/>
      <c r="H89" s="49"/>
      <c r="I89" s="50"/>
      <c r="J89" s="49"/>
      <c r="K89" s="49"/>
      <c r="L89" s="49"/>
    </row>
    <row r="90" s="8" customFormat="true" ht="15" hidden="false" customHeight="false" outlineLevel="0" collapsed="false">
      <c r="A90" s="58"/>
      <c r="B90" s="6"/>
      <c r="C90" s="7"/>
      <c r="D90" s="49"/>
      <c r="E90" s="49"/>
      <c r="F90" s="50"/>
      <c r="G90" s="49"/>
      <c r="H90" s="49"/>
      <c r="I90" s="50"/>
      <c r="J90" s="49"/>
      <c r="K90" s="49"/>
      <c r="L90" s="49"/>
    </row>
    <row r="91" s="8" customFormat="true" ht="15" hidden="false" customHeight="false" outlineLevel="0" collapsed="false">
      <c r="A91" s="58"/>
      <c r="B91" s="6"/>
      <c r="C91" s="7"/>
      <c r="D91" s="49"/>
      <c r="E91" s="49"/>
      <c r="F91" s="50"/>
      <c r="G91" s="49"/>
      <c r="H91" s="49"/>
      <c r="I91" s="50"/>
      <c r="J91" s="49"/>
      <c r="K91" s="49"/>
      <c r="L91" s="49"/>
    </row>
    <row r="92" s="8" customFormat="true" ht="15" hidden="false" customHeight="false" outlineLevel="0" collapsed="false">
      <c r="A92" s="58"/>
      <c r="B92" s="6"/>
      <c r="C92" s="7"/>
      <c r="D92" s="49"/>
      <c r="E92" s="49"/>
      <c r="F92" s="50"/>
      <c r="G92" s="49"/>
      <c r="H92" s="49"/>
      <c r="I92" s="50"/>
      <c r="J92" s="49"/>
      <c r="K92" s="49"/>
      <c r="L92" s="49"/>
    </row>
    <row r="93" s="8" customFormat="true" ht="15" hidden="false" customHeight="false" outlineLevel="0" collapsed="false">
      <c r="A93" s="58"/>
      <c r="B93" s="6"/>
      <c r="C93" s="7"/>
      <c r="D93" s="49"/>
      <c r="E93" s="49"/>
      <c r="F93" s="50"/>
      <c r="G93" s="49"/>
      <c r="H93" s="49"/>
      <c r="I93" s="50"/>
      <c r="J93" s="49"/>
      <c r="K93" s="49"/>
      <c r="L93" s="49"/>
    </row>
    <row r="94" s="8" customFormat="true" ht="15" hidden="false" customHeight="false" outlineLevel="0" collapsed="false">
      <c r="A94" s="58"/>
      <c r="B94" s="6"/>
      <c r="C94" s="7"/>
      <c r="D94" s="49"/>
      <c r="E94" s="49"/>
      <c r="F94" s="50"/>
      <c r="G94" s="49"/>
      <c r="H94" s="49"/>
      <c r="I94" s="50"/>
      <c r="J94" s="49"/>
      <c r="K94" s="49"/>
      <c r="L94" s="49"/>
    </row>
    <row r="95" s="8" customFormat="true" ht="15" hidden="false" customHeight="false" outlineLevel="0" collapsed="false">
      <c r="A95" s="58"/>
      <c r="B95" s="6"/>
      <c r="C95" s="7"/>
      <c r="D95" s="49"/>
      <c r="E95" s="49"/>
      <c r="F95" s="50"/>
      <c r="G95" s="49"/>
      <c r="H95" s="49"/>
      <c r="I95" s="50"/>
      <c r="J95" s="49"/>
      <c r="K95" s="49"/>
      <c r="L95" s="49"/>
    </row>
    <row r="96" s="8" customFormat="true" ht="15" hidden="false" customHeight="false" outlineLevel="0" collapsed="false">
      <c r="A96" s="58"/>
      <c r="B96" s="6"/>
      <c r="C96" s="7"/>
      <c r="D96" s="49"/>
      <c r="E96" s="49"/>
      <c r="F96" s="50"/>
      <c r="G96" s="49"/>
      <c r="H96" s="49"/>
      <c r="I96" s="50"/>
      <c r="J96" s="49"/>
      <c r="K96" s="49"/>
      <c r="L96" s="49"/>
    </row>
    <row r="97" s="8" customFormat="true" ht="15" hidden="false" customHeight="false" outlineLevel="0" collapsed="false">
      <c r="A97" s="58"/>
      <c r="B97" s="6"/>
      <c r="C97" s="7"/>
      <c r="D97" s="49"/>
      <c r="E97" s="49"/>
      <c r="F97" s="50"/>
      <c r="G97" s="49"/>
      <c r="H97" s="49"/>
      <c r="I97" s="50"/>
      <c r="J97" s="49"/>
      <c r="K97" s="49"/>
      <c r="L97" s="49"/>
    </row>
    <row r="98" s="8" customFormat="true" ht="15" hidden="false" customHeight="false" outlineLevel="0" collapsed="false">
      <c r="A98" s="58"/>
      <c r="B98" s="6"/>
      <c r="C98" s="7"/>
      <c r="D98" s="49"/>
      <c r="E98" s="49"/>
      <c r="F98" s="50"/>
      <c r="G98" s="49"/>
      <c r="H98" s="49"/>
      <c r="I98" s="50"/>
      <c r="J98" s="49"/>
      <c r="K98" s="49"/>
      <c r="L98" s="49"/>
    </row>
    <row r="99" s="8" customFormat="true" ht="15" hidden="false" customHeight="false" outlineLevel="0" collapsed="false">
      <c r="A99" s="58"/>
      <c r="B99" s="6"/>
      <c r="C99" s="7"/>
      <c r="D99" s="49"/>
      <c r="E99" s="49"/>
      <c r="F99" s="50"/>
      <c r="G99" s="49"/>
      <c r="H99" s="49"/>
      <c r="I99" s="50"/>
      <c r="J99" s="49"/>
      <c r="K99" s="49"/>
      <c r="L99" s="49"/>
    </row>
    <row r="100" s="8" customFormat="true" ht="15" hidden="false" customHeight="false" outlineLevel="0" collapsed="false">
      <c r="A100" s="58"/>
      <c r="B100" s="6"/>
      <c r="C100" s="7"/>
      <c r="D100" s="49"/>
      <c r="E100" s="49"/>
      <c r="F100" s="50"/>
      <c r="G100" s="49"/>
      <c r="H100" s="49"/>
      <c r="I100" s="50"/>
      <c r="J100" s="49"/>
      <c r="K100" s="49"/>
      <c r="L100" s="49"/>
    </row>
    <row r="101" s="8" customFormat="true" ht="15" hidden="false" customHeight="false" outlineLevel="0" collapsed="false">
      <c r="A101" s="58"/>
      <c r="B101" s="6"/>
      <c r="C101" s="7"/>
      <c r="D101" s="49"/>
      <c r="E101" s="49"/>
      <c r="F101" s="50"/>
      <c r="G101" s="49"/>
      <c r="H101" s="49"/>
      <c r="I101" s="50"/>
      <c r="J101" s="49"/>
      <c r="K101" s="49"/>
      <c r="L101" s="49"/>
    </row>
    <row r="102" s="8" customFormat="true" ht="15" hidden="false" customHeight="false" outlineLevel="0" collapsed="false">
      <c r="A102" s="58"/>
      <c r="B102" s="6"/>
      <c r="C102" s="7"/>
      <c r="D102" s="49"/>
      <c r="E102" s="49"/>
      <c r="F102" s="50"/>
      <c r="G102" s="49"/>
      <c r="H102" s="49"/>
      <c r="I102" s="50"/>
      <c r="J102" s="49"/>
      <c r="K102" s="49"/>
      <c r="L102" s="49"/>
    </row>
    <row r="103" s="8" customFormat="true" ht="15" hidden="false" customHeight="false" outlineLevel="0" collapsed="false">
      <c r="A103" s="58"/>
      <c r="B103" s="6"/>
      <c r="C103" s="7"/>
      <c r="D103" s="49"/>
      <c r="E103" s="49"/>
      <c r="F103" s="50"/>
      <c r="G103" s="49"/>
      <c r="H103" s="49"/>
      <c r="I103" s="50"/>
      <c r="J103" s="49"/>
      <c r="K103" s="49"/>
      <c r="L103" s="49"/>
    </row>
    <row r="104" s="8" customFormat="true" ht="15" hidden="false" customHeight="false" outlineLevel="0" collapsed="false">
      <c r="A104" s="58"/>
      <c r="B104" s="6"/>
      <c r="C104" s="7"/>
      <c r="D104" s="49"/>
      <c r="E104" s="49"/>
      <c r="F104" s="50"/>
      <c r="G104" s="49"/>
      <c r="H104" s="49"/>
      <c r="I104" s="50"/>
      <c r="J104" s="49"/>
      <c r="K104" s="49"/>
      <c r="L104" s="49"/>
    </row>
    <row r="105" s="8" customFormat="true" ht="15" hidden="false" customHeight="false" outlineLevel="0" collapsed="false">
      <c r="A105" s="58"/>
      <c r="B105" s="6"/>
      <c r="C105" s="7"/>
      <c r="D105" s="49"/>
      <c r="E105" s="49"/>
      <c r="F105" s="50"/>
      <c r="G105" s="49"/>
      <c r="H105" s="49"/>
      <c r="I105" s="50"/>
      <c r="J105" s="49"/>
      <c r="K105" s="49"/>
      <c r="L105" s="49"/>
    </row>
    <row r="106" s="8" customFormat="true" ht="15" hidden="false" customHeight="false" outlineLevel="0" collapsed="false">
      <c r="A106" s="58"/>
      <c r="B106" s="6"/>
      <c r="C106" s="7"/>
      <c r="D106" s="49"/>
      <c r="E106" s="49"/>
      <c r="F106" s="50"/>
      <c r="G106" s="49"/>
      <c r="H106" s="49"/>
      <c r="I106" s="50"/>
      <c r="J106" s="49"/>
      <c r="K106" s="49"/>
      <c r="L106" s="49"/>
    </row>
    <row r="107" s="8" customFormat="true" ht="15" hidden="false" customHeight="false" outlineLevel="0" collapsed="false">
      <c r="A107" s="58"/>
      <c r="B107" s="6"/>
      <c r="C107" s="7"/>
      <c r="D107" s="49"/>
      <c r="E107" s="49"/>
      <c r="F107" s="50"/>
      <c r="G107" s="49"/>
      <c r="H107" s="49"/>
      <c r="I107" s="50"/>
      <c r="J107" s="49"/>
      <c r="K107" s="49"/>
      <c r="L107" s="49"/>
    </row>
    <row r="108" s="8" customFormat="true" ht="15" hidden="false" customHeight="false" outlineLevel="0" collapsed="false">
      <c r="A108" s="58"/>
      <c r="B108" s="6"/>
      <c r="C108" s="7"/>
      <c r="D108" s="49"/>
      <c r="E108" s="49"/>
      <c r="F108" s="50"/>
      <c r="G108" s="49"/>
      <c r="H108" s="49"/>
      <c r="I108" s="50"/>
      <c r="J108" s="49"/>
      <c r="K108" s="49"/>
      <c r="L108" s="49"/>
    </row>
    <row r="109" s="8" customFormat="true" ht="15" hidden="false" customHeight="false" outlineLevel="0" collapsed="false">
      <c r="A109" s="58"/>
      <c r="B109" s="6"/>
      <c r="C109" s="7"/>
      <c r="D109" s="49"/>
      <c r="E109" s="49"/>
      <c r="F109" s="50"/>
      <c r="G109" s="49"/>
      <c r="H109" s="49"/>
      <c r="I109" s="50"/>
      <c r="J109" s="49"/>
      <c r="K109" s="49"/>
      <c r="L109" s="49"/>
    </row>
    <row r="110" s="8" customFormat="true" ht="15" hidden="false" customHeight="false" outlineLevel="0" collapsed="false">
      <c r="A110" s="58"/>
      <c r="B110" s="6"/>
      <c r="C110" s="7"/>
      <c r="D110" s="49"/>
      <c r="E110" s="49"/>
      <c r="F110" s="50"/>
      <c r="G110" s="49"/>
      <c r="H110" s="49"/>
      <c r="I110" s="50"/>
      <c r="J110" s="49"/>
      <c r="K110" s="49"/>
      <c r="L110" s="49"/>
    </row>
    <row r="111" s="8" customFormat="true" ht="15" hidden="false" customHeight="false" outlineLevel="0" collapsed="false">
      <c r="A111" s="58"/>
      <c r="B111" s="6"/>
      <c r="C111" s="7"/>
      <c r="D111" s="49"/>
      <c r="E111" s="49"/>
      <c r="F111" s="50"/>
      <c r="G111" s="49"/>
      <c r="H111" s="49"/>
      <c r="I111" s="50"/>
      <c r="J111" s="49"/>
      <c r="K111" s="49"/>
      <c r="L111" s="49"/>
    </row>
    <row r="112" s="8" customFormat="true" ht="15" hidden="false" customHeight="false" outlineLevel="0" collapsed="false">
      <c r="A112" s="58"/>
      <c r="B112" s="6"/>
      <c r="C112" s="7"/>
      <c r="D112" s="49"/>
      <c r="E112" s="49"/>
      <c r="F112" s="50"/>
      <c r="G112" s="49"/>
      <c r="H112" s="49"/>
      <c r="I112" s="50"/>
      <c r="J112" s="49"/>
      <c r="K112" s="49"/>
      <c r="L112" s="49"/>
    </row>
    <row r="113" s="8" customFormat="true" ht="15" hidden="false" customHeight="false" outlineLevel="0" collapsed="false">
      <c r="A113" s="58"/>
      <c r="B113" s="6"/>
      <c r="C113" s="7"/>
      <c r="D113" s="49"/>
      <c r="E113" s="49"/>
      <c r="F113" s="50"/>
      <c r="G113" s="49"/>
      <c r="H113" s="49"/>
      <c r="I113" s="50"/>
      <c r="J113" s="49"/>
      <c r="K113" s="49"/>
      <c r="L113" s="49"/>
    </row>
    <row r="114" s="8" customFormat="true" ht="15" hidden="false" customHeight="false" outlineLevel="0" collapsed="false">
      <c r="A114" s="58"/>
      <c r="B114" s="6"/>
      <c r="C114" s="7"/>
      <c r="D114" s="49"/>
      <c r="E114" s="49"/>
      <c r="F114" s="50"/>
      <c r="G114" s="49"/>
      <c r="H114" s="49"/>
      <c r="I114" s="50"/>
      <c r="J114" s="49"/>
      <c r="K114" s="49"/>
      <c r="L114" s="49"/>
    </row>
    <row r="115" s="8" customFormat="true" ht="15" hidden="false" customHeight="false" outlineLevel="0" collapsed="false">
      <c r="A115" s="58"/>
      <c r="B115" s="6"/>
      <c r="C115" s="7"/>
      <c r="D115" s="49"/>
      <c r="E115" s="49"/>
      <c r="F115" s="50"/>
      <c r="G115" s="49"/>
      <c r="H115" s="49"/>
      <c r="I115" s="50"/>
      <c r="J115" s="49"/>
      <c r="K115" s="49"/>
      <c r="L115" s="49"/>
    </row>
    <row r="116" s="8" customFormat="true" ht="15" hidden="false" customHeight="false" outlineLevel="0" collapsed="false">
      <c r="A116" s="58"/>
      <c r="B116" s="6"/>
      <c r="C116" s="7"/>
      <c r="D116" s="49"/>
      <c r="E116" s="49"/>
      <c r="F116" s="50"/>
      <c r="G116" s="49"/>
      <c r="H116" s="49"/>
      <c r="I116" s="50"/>
      <c r="J116" s="49"/>
      <c r="K116" s="49"/>
      <c r="L116" s="49"/>
    </row>
    <row r="117" s="8" customFormat="true" ht="15" hidden="false" customHeight="false" outlineLevel="0" collapsed="false">
      <c r="A117" s="58"/>
      <c r="B117" s="6"/>
      <c r="C117" s="7"/>
      <c r="D117" s="49"/>
      <c r="E117" s="49"/>
      <c r="F117" s="50"/>
      <c r="G117" s="49"/>
      <c r="H117" s="49"/>
      <c r="I117" s="50"/>
      <c r="J117" s="49"/>
      <c r="K117" s="49"/>
      <c r="L117" s="49"/>
    </row>
    <row r="118" s="8" customFormat="true" ht="15" hidden="false" customHeight="false" outlineLevel="0" collapsed="false">
      <c r="A118" s="58"/>
      <c r="B118" s="6"/>
      <c r="C118" s="7"/>
      <c r="D118" s="49"/>
      <c r="E118" s="49"/>
      <c r="F118" s="50"/>
      <c r="G118" s="49"/>
      <c r="H118" s="49"/>
      <c r="I118" s="50"/>
      <c r="J118" s="49"/>
      <c r="K118" s="49"/>
      <c r="L118" s="49"/>
    </row>
    <row r="119" s="8" customFormat="true" ht="15" hidden="false" customHeight="false" outlineLevel="0" collapsed="false">
      <c r="A119" s="58"/>
      <c r="B119" s="6"/>
      <c r="C119" s="7"/>
      <c r="D119" s="49"/>
      <c r="E119" s="49"/>
      <c r="F119" s="50"/>
      <c r="G119" s="49"/>
      <c r="H119" s="49"/>
      <c r="I119" s="50"/>
      <c r="J119" s="49"/>
      <c r="K119" s="49"/>
      <c r="L119" s="49"/>
    </row>
    <row r="120" s="8" customFormat="true" ht="15" hidden="false" customHeight="false" outlineLevel="0" collapsed="false">
      <c r="A120" s="58"/>
      <c r="B120" s="6"/>
      <c r="C120" s="7"/>
      <c r="D120" s="49"/>
      <c r="E120" s="49"/>
      <c r="F120" s="50"/>
      <c r="G120" s="49"/>
      <c r="H120" s="49"/>
      <c r="I120" s="50"/>
      <c r="J120" s="49"/>
      <c r="K120" s="49"/>
      <c r="L120" s="49"/>
    </row>
    <row r="121" s="8" customFormat="true" ht="15" hidden="false" customHeight="false" outlineLevel="0" collapsed="false">
      <c r="A121" s="58"/>
      <c r="B121" s="6"/>
      <c r="C121" s="7"/>
      <c r="D121" s="49"/>
      <c r="E121" s="49"/>
      <c r="F121" s="50"/>
      <c r="G121" s="49"/>
      <c r="H121" s="49"/>
      <c r="I121" s="50"/>
      <c r="J121" s="49"/>
      <c r="K121" s="49"/>
      <c r="L121" s="49"/>
    </row>
    <row r="122" s="8" customFormat="true" ht="15" hidden="false" customHeight="false" outlineLevel="0" collapsed="false">
      <c r="A122" s="58"/>
      <c r="B122" s="6"/>
      <c r="C122" s="7"/>
      <c r="D122" s="49"/>
      <c r="E122" s="49"/>
      <c r="F122" s="50"/>
      <c r="G122" s="49"/>
      <c r="H122" s="49"/>
      <c r="I122" s="50"/>
      <c r="J122" s="49"/>
      <c r="K122" s="49"/>
      <c r="L122" s="49"/>
    </row>
    <row r="123" s="8" customFormat="true" ht="15" hidden="false" customHeight="false" outlineLevel="0" collapsed="false">
      <c r="A123" s="58"/>
      <c r="B123" s="6"/>
      <c r="C123" s="7"/>
      <c r="D123" s="49"/>
      <c r="E123" s="49"/>
      <c r="F123" s="50"/>
      <c r="G123" s="49"/>
      <c r="H123" s="49"/>
      <c r="I123" s="50"/>
      <c r="J123" s="49"/>
      <c r="K123" s="49"/>
      <c r="L123" s="49"/>
    </row>
    <row r="124" s="8" customFormat="true" ht="15" hidden="false" customHeight="false" outlineLevel="0" collapsed="false">
      <c r="A124" s="58"/>
      <c r="B124" s="6"/>
      <c r="C124" s="7"/>
      <c r="D124" s="49"/>
      <c r="E124" s="49"/>
      <c r="F124" s="50"/>
      <c r="G124" s="49"/>
      <c r="H124" s="49"/>
      <c r="I124" s="50"/>
      <c r="J124" s="49"/>
      <c r="K124" s="49"/>
      <c r="L124" s="49"/>
    </row>
    <row r="125" s="8" customFormat="true" ht="15" hidden="false" customHeight="false" outlineLevel="0" collapsed="false">
      <c r="A125" s="58"/>
      <c r="B125" s="6"/>
      <c r="C125" s="7"/>
      <c r="D125" s="49"/>
      <c r="E125" s="49"/>
      <c r="F125" s="50"/>
      <c r="G125" s="49"/>
      <c r="H125" s="49"/>
      <c r="I125" s="50"/>
      <c r="J125" s="49"/>
      <c r="K125" s="49"/>
      <c r="L125" s="49"/>
    </row>
    <row r="126" s="8" customFormat="true" ht="15" hidden="false" customHeight="false" outlineLevel="0" collapsed="false">
      <c r="A126" s="58"/>
      <c r="B126" s="6"/>
      <c r="C126" s="7"/>
      <c r="D126" s="49"/>
      <c r="E126" s="49"/>
      <c r="F126" s="50"/>
      <c r="G126" s="49"/>
      <c r="H126" s="49"/>
      <c r="I126" s="50"/>
      <c r="J126" s="49"/>
      <c r="K126" s="49"/>
      <c r="L126" s="49"/>
    </row>
    <row r="127" s="8" customFormat="true" ht="15" hidden="false" customHeight="false" outlineLevel="0" collapsed="false">
      <c r="A127" s="58"/>
      <c r="B127" s="6"/>
      <c r="C127" s="7"/>
      <c r="D127" s="49"/>
      <c r="E127" s="49"/>
      <c r="F127" s="50"/>
      <c r="G127" s="49"/>
      <c r="H127" s="49"/>
      <c r="I127" s="50"/>
      <c r="J127" s="49"/>
      <c r="K127" s="49"/>
      <c r="L127" s="49"/>
    </row>
    <row r="128" s="8" customFormat="true" ht="15" hidden="false" customHeight="false" outlineLevel="0" collapsed="false">
      <c r="A128" s="58"/>
      <c r="B128" s="6"/>
      <c r="C128" s="7"/>
      <c r="D128" s="49"/>
      <c r="E128" s="49"/>
      <c r="F128" s="50"/>
      <c r="G128" s="49"/>
      <c r="H128" s="49"/>
      <c r="I128" s="50"/>
      <c r="J128" s="49"/>
      <c r="K128" s="49"/>
      <c r="L128" s="49"/>
    </row>
    <row r="129" s="8" customFormat="true" ht="15" hidden="false" customHeight="false" outlineLevel="0" collapsed="false">
      <c r="A129" s="58"/>
      <c r="B129" s="6"/>
      <c r="C129" s="7"/>
      <c r="D129" s="49"/>
      <c r="E129" s="49"/>
      <c r="F129" s="50"/>
      <c r="G129" s="49"/>
      <c r="H129" s="49"/>
      <c r="I129" s="50"/>
      <c r="J129" s="49"/>
      <c r="K129" s="49"/>
      <c r="L129" s="49"/>
    </row>
    <row r="130" s="8" customFormat="true" ht="15" hidden="false" customHeight="false" outlineLevel="0" collapsed="false">
      <c r="A130" s="58"/>
      <c r="B130" s="6"/>
      <c r="C130" s="7"/>
      <c r="D130" s="49"/>
      <c r="E130" s="49"/>
      <c r="F130" s="50"/>
      <c r="G130" s="49"/>
      <c r="H130" s="49"/>
      <c r="I130" s="50"/>
      <c r="J130" s="49"/>
      <c r="K130" s="49"/>
      <c r="L130" s="49"/>
    </row>
    <row r="131" s="8" customFormat="true" ht="15" hidden="false" customHeight="false" outlineLevel="0" collapsed="false">
      <c r="A131" s="58"/>
      <c r="B131" s="6"/>
      <c r="C131" s="7"/>
      <c r="D131" s="49"/>
      <c r="E131" s="49"/>
      <c r="F131" s="50"/>
      <c r="G131" s="49"/>
      <c r="H131" s="49"/>
      <c r="I131" s="50"/>
      <c r="J131" s="49"/>
      <c r="K131" s="49"/>
      <c r="L131" s="49"/>
    </row>
    <row r="132" s="8" customFormat="true" ht="15" hidden="false" customHeight="false" outlineLevel="0" collapsed="false">
      <c r="A132" s="58"/>
      <c r="B132" s="6"/>
      <c r="C132" s="7"/>
      <c r="D132" s="49"/>
      <c r="E132" s="49"/>
      <c r="F132" s="50"/>
      <c r="G132" s="49"/>
      <c r="H132" s="49"/>
      <c r="I132" s="50"/>
      <c r="J132" s="49"/>
      <c r="K132" s="49"/>
      <c r="L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  <c r="L133" s="49"/>
    </row>
    <row r="134" s="8" customFormat="tru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  <c r="L134" s="49"/>
    </row>
    <row r="135" s="8" customFormat="tru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  <c r="L135" s="49"/>
    </row>
    <row r="136" customFormat="false" ht="15" hidden="false" customHeight="false" outlineLevel="0" collapsed="false">
      <c r="D136" s="55"/>
      <c r="E136" s="55"/>
      <c r="F136" s="56"/>
      <c r="G136" s="55"/>
      <c r="H136" s="55"/>
      <c r="I136" s="56"/>
      <c r="J136" s="55"/>
      <c r="K136" s="55"/>
      <c r="L136" s="55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</row>
    <row r="137" customFormat="false" ht="15" hidden="false" customHeight="false" outlineLevel="0" collapsed="false">
      <c r="D137" s="55"/>
      <c r="E137" s="55"/>
      <c r="F137" s="56"/>
      <c r="G137" s="55"/>
      <c r="H137" s="55"/>
      <c r="I137" s="56"/>
      <c r="J137" s="55"/>
      <c r="K137" s="55"/>
      <c r="L137" s="55"/>
    </row>
    <row r="138" customFormat="false" ht="15" hidden="false" customHeight="false" outlineLevel="0" collapsed="false">
      <c r="D138" s="55"/>
      <c r="E138" s="55"/>
      <c r="F138" s="56"/>
      <c r="G138" s="55"/>
      <c r="H138" s="55"/>
      <c r="I138" s="56"/>
      <c r="J138" s="55"/>
      <c r="K138" s="55"/>
      <c r="L138" s="55"/>
    </row>
    <row r="139" customFormat="false" ht="15" hidden="false" customHeight="false" outlineLevel="0" collapsed="false">
      <c r="D139" s="55"/>
      <c r="E139" s="55"/>
      <c r="F139" s="56"/>
      <c r="G139" s="55"/>
      <c r="H139" s="55"/>
      <c r="I139" s="56"/>
      <c r="J139" s="55"/>
      <c r="K139" s="55"/>
      <c r="L139" s="55"/>
    </row>
    <row r="140" customFormat="false" ht="15" hidden="false" customHeight="false" outlineLevel="0" collapsed="false">
      <c r="D140" s="55"/>
      <c r="E140" s="55"/>
      <c r="F140" s="56"/>
      <c r="G140" s="55"/>
      <c r="H140" s="55"/>
      <c r="I140" s="56"/>
      <c r="J140" s="55"/>
      <c r="K140" s="55"/>
      <c r="L140" s="55"/>
    </row>
    <row r="141" customFormat="false" ht="15" hidden="false" customHeight="false" outlineLevel="0" collapsed="false">
      <c r="D141" s="55"/>
      <c r="E141" s="55"/>
      <c r="F141" s="56"/>
      <c r="G141" s="55"/>
      <c r="H141" s="55"/>
      <c r="I141" s="56"/>
      <c r="J141" s="55"/>
      <c r="K141" s="55"/>
      <c r="L141" s="55"/>
    </row>
    <row r="142" customFormat="false" ht="15" hidden="false" customHeight="false" outlineLevel="0" collapsed="false">
      <c r="D142" s="55"/>
      <c r="E142" s="55"/>
      <c r="F142" s="56"/>
      <c r="G142" s="55"/>
      <c r="H142" s="55"/>
      <c r="I142" s="56"/>
      <c r="J142" s="55"/>
      <c r="K142" s="55"/>
      <c r="L142" s="55"/>
    </row>
    <row r="143" customFormat="false" ht="15" hidden="false" customHeight="false" outlineLevel="0" collapsed="false">
      <c r="D143" s="55"/>
      <c r="E143" s="55"/>
      <c r="F143" s="56"/>
      <c r="G143" s="55"/>
      <c r="H143" s="55"/>
      <c r="I143" s="56"/>
      <c r="J143" s="55"/>
      <c r="K143" s="55"/>
      <c r="L143" s="55"/>
    </row>
    <row r="144" customFormat="false" ht="15" hidden="false" customHeight="false" outlineLevel="0" collapsed="false">
      <c r="D144" s="55"/>
      <c r="E144" s="55"/>
      <c r="F144" s="56"/>
      <c r="G144" s="55"/>
      <c r="H144" s="55"/>
      <c r="I144" s="56"/>
      <c r="J144" s="55"/>
      <c r="K144" s="55"/>
      <c r="L144" s="55"/>
    </row>
    <row r="145" customFormat="false" ht="15" hidden="false" customHeight="false" outlineLevel="0" collapsed="false">
      <c r="D145" s="55"/>
      <c r="E145" s="55"/>
      <c r="F145" s="56"/>
      <c r="G145" s="55"/>
      <c r="H145" s="55"/>
      <c r="I145" s="56"/>
      <c r="J145" s="55"/>
      <c r="K145" s="55"/>
      <c r="L145" s="55"/>
    </row>
    <row r="146" customFormat="false" ht="15" hidden="false" customHeight="false" outlineLevel="0" collapsed="false">
      <c r="D146" s="55"/>
      <c r="E146" s="55"/>
      <c r="F146" s="56"/>
      <c r="G146" s="55"/>
      <c r="H146" s="55"/>
      <c r="I146" s="56"/>
      <c r="J146" s="55"/>
      <c r="K146" s="55"/>
      <c r="L146" s="55"/>
    </row>
    <row r="147" customFormat="false" ht="15" hidden="false" customHeight="false" outlineLevel="0" collapsed="false">
      <c r="D147" s="55"/>
      <c r="E147" s="55"/>
      <c r="F147" s="56"/>
      <c r="G147" s="55"/>
      <c r="H147" s="55"/>
      <c r="I147" s="56"/>
      <c r="J147" s="55"/>
      <c r="K147" s="55"/>
      <c r="L147" s="55"/>
    </row>
    <row r="148" customFormat="false" ht="15" hidden="false" customHeight="false" outlineLevel="0" collapsed="false">
      <c r="D148" s="55"/>
      <c r="E148" s="55"/>
      <c r="F148" s="56"/>
      <c r="G148" s="55"/>
      <c r="H148" s="55"/>
      <c r="I148" s="56"/>
      <c r="J148" s="55"/>
      <c r="K148" s="55"/>
      <c r="L148" s="55"/>
    </row>
    <row r="149" s="8" customFormat="true" ht="15" hidden="false" customHeight="false" outlineLevel="0" collapsed="false">
      <c r="A149" s="58"/>
      <c r="B149" s="2"/>
      <c r="C149" s="3"/>
      <c r="D149" s="55"/>
      <c r="E149" s="55"/>
      <c r="F149" s="56"/>
      <c r="G149" s="55"/>
      <c r="H149" s="55"/>
      <c r="I149" s="56"/>
      <c r="J149" s="55"/>
      <c r="K149" s="55"/>
      <c r="L149" s="55"/>
    </row>
    <row r="150" s="8" customFormat="true" ht="15" hidden="false" customHeight="false" outlineLevel="0" collapsed="false">
      <c r="A150" s="58"/>
      <c r="B150" s="2"/>
      <c r="C150" s="3"/>
      <c r="D150" s="55"/>
      <c r="E150" s="55"/>
      <c r="F150" s="56"/>
      <c r="G150" s="55"/>
      <c r="H150" s="55"/>
      <c r="I150" s="56"/>
      <c r="J150" s="55"/>
      <c r="K150" s="55"/>
      <c r="L150" s="55"/>
    </row>
    <row r="151" s="8" customFormat="true" ht="15" hidden="false" customHeight="false" outlineLevel="0" collapsed="false">
      <c r="A151" s="58"/>
      <c r="B151" s="2"/>
      <c r="C151" s="3"/>
      <c r="D151" s="55"/>
      <c r="E151" s="55"/>
      <c r="F151" s="56"/>
      <c r="G151" s="55"/>
      <c r="H151" s="55"/>
      <c r="I151" s="56"/>
      <c r="J151" s="55"/>
      <c r="K151" s="55"/>
      <c r="L151" s="55"/>
    </row>
    <row r="152" s="8" customFormat="true" ht="15" hidden="false" customHeight="false" outlineLevel="0" collapsed="false">
      <c r="A152" s="58"/>
      <c r="B152" s="2"/>
      <c r="C152" s="3"/>
      <c r="D152" s="55"/>
      <c r="E152" s="55"/>
      <c r="F152" s="56"/>
      <c r="G152" s="55"/>
      <c r="H152" s="55"/>
      <c r="I152" s="56"/>
      <c r="J152" s="55"/>
      <c r="K152" s="55"/>
      <c r="L152" s="55"/>
    </row>
    <row r="153" s="8" customFormat="true" ht="15" hidden="false" customHeight="false" outlineLevel="0" collapsed="false">
      <c r="A153" s="58"/>
      <c r="B153" s="2"/>
      <c r="C153" s="3"/>
      <c r="D153" s="55"/>
      <c r="E153" s="55"/>
      <c r="F153" s="56"/>
      <c r="G153" s="55"/>
      <c r="H153" s="55"/>
      <c r="I153" s="56"/>
      <c r="J153" s="55"/>
      <c r="K153" s="55"/>
      <c r="L153" s="55"/>
    </row>
    <row r="154" s="8" customFormat="true" ht="15" hidden="false" customHeight="false" outlineLevel="0" collapsed="false">
      <c r="A154" s="58"/>
      <c r="B154" s="2"/>
      <c r="C154" s="3"/>
      <c r="D154" s="55"/>
      <c r="E154" s="55"/>
      <c r="F154" s="56"/>
      <c r="G154" s="55"/>
      <c r="H154" s="55"/>
      <c r="I154" s="56"/>
      <c r="J154" s="55"/>
      <c r="K154" s="55"/>
      <c r="L154" s="55"/>
    </row>
    <row r="155" s="8" customFormat="true" ht="15" hidden="false" customHeight="false" outlineLevel="0" collapsed="false">
      <c r="A155" s="58"/>
      <c r="B155" s="2"/>
      <c r="C155" s="3"/>
      <c r="D155" s="55"/>
      <c r="E155" s="55"/>
      <c r="F155" s="56"/>
      <c r="G155" s="55"/>
      <c r="H155" s="55"/>
      <c r="I155" s="56"/>
      <c r="J155" s="55"/>
      <c r="K155" s="55"/>
      <c r="L155" s="55"/>
    </row>
    <row r="156" s="8" customFormat="true" ht="15" hidden="false" customHeight="false" outlineLevel="0" collapsed="false">
      <c r="A156" s="58"/>
      <c r="B156" s="2"/>
      <c r="C156" s="3"/>
      <c r="D156" s="55"/>
      <c r="E156" s="55"/>
      <c r="F156" s="56"/>
      <c r="G156" s="55"/>
      <c r="H156" s="55"/>
      <c r="I156" s="56"/>
      <c r="J156" s="55"/>
      <c r="K156" s="55"/>
      <c r="L156" s="55"/>
    </row>
    <row r="157" s="8" customFormat="true" ht="15" hidden="false" customHeight="false" outlineLevel="0" collapsed="false">
      <c r="A157" s="58"/>
      <c r="B157" s="2"/>
      <c r="C157" s="3"/>
      <c r="D157" s="55"/>
      <c r="E157" s="55"/>
      <c r="F157" s="56"/>
      <c r="G157" s="55"/>
      <c r="H157" s="55"/>
      <c r="I157" s="56"/>
      <c r="J157" s="55"/>
      <c r="K157" s="55"/>
      <c r="L157" s="55"/>
    </row>
    <row r="158" s="8" customFormat="true" ht="15" hidden="false" customHeight="false" outlineLevel="0" collapsed="false">
      <c r="A158" s="58"/>
      <c r="B158" s="2"/>
      <c r="C158" s="3"/>
      <c r="D158" s="55"/>
      <c r="E158" s="55"/>
      <c r="F158" s="56"/>
      <c r="G158" s="55"/>
      <c r="H158" s="55"/>
      <c r="I158" s="56"/>
      <c r="J158" s="55"/>
      <c r="K158" s="55"/>
      <c r="L158" s="55"/>
    </row>
    <row r="159" s="8" customFormat="true" ht="15" hidden="false" customHeight="false" outlineLevel="0" collapsed="false">
      <c r="A159" s="58"/>
      <c r="B159" s="2"/>
      <c r="C159" s="3"/>
      <c r="D159" s="55"/>
      <c r="E159" s="55"/>
      <c r="F159" s="56"/>
      <c r="G159" s="55"/>
      <c r="H159" s="55"/>
      <c r="I159" s="56"/>
      <c r="J159" s="55"/>
      <c r="K159" s="55"/>
      <c r="L159" s="55"/>
    </row>
    <row r="160" s="8" customFormat="true" ht="15" hidden="false" customHeight="false" outlineLevel="0" collapsed="false">
      <c r="A160" s="58"/>
      <c r="B160" s="2"/>
      <c r="C160" s="3"/>
      <c r="D160" s="55"/>
      <c r="E160" s="55"/>
      <c r="F160" s="56"/>
      <c r="G160" s="55"/>
      <c r="H160" s="55"/>
      <c r="I160" s="56"/>
      <c r="J160" s="55"/>
      <c r="K160" s="55"/>
      <c r="L160" s="55"/>
    </row>
    <row r="161" s="8" customFormat="true" ht="15" hidden="false" customHeight="false" outlineLevel="0" collapsed="false">
      <c r="A161" s="58"/>
      <c r="B161" s="2"/>
      <c r="C161" s="3"/>
      <c r="D161" s="55"/>
      <c r="E161" s="55"/>
      <c r="F161" s="56"/>
      <c r="G161" s="55"/>
      <c r="H161" s="55"/>
      <c r="I161" s="56"/>
      <c r="J161" s="55"/>
      <c r="K161" s="55"/>
      <c r="L161" s="55"/>
    </row>
    <row r="162" s="8" customFormat="true" ht="15" hidden="false" customHeight="false" outlineLevel="0" collapsed="false">
      <c r="A162" s="58"/>
      <c r="B162" s="2"/>
      <c r="C162" s="3"/>
      <c r="D162" s="55"/>
      <c r="E162" s="55"/>
      <c r="F162" s="56"/>
      <c r="G162" s="55"/>
      <c r="H162" s="55"/>
      <c r="I162" s="56"/>
      <c r="J162" s="55"/>
      <c r="K162" s="55"/>
      <c r="L162" s="55"/>
    </row>
    <row r="163" s="8" customFormat="true" ht="15" hidden="false" customHeight="false" outlineLevel="0" collapsed="false">
      <c r="A163" s="58"/>
      <c r="B163" s="2"/>
      <c r="C163" s="3"/>
      <c r="D163" s="55"/>
      <c r="E163" s="55"/>
      <c r="F163" s="56"/>
      <c r="G163" s="55"/>
      <c r="H163" s="55"/>
      <c r="I163" s="56"/>
      <c r="J163" s="55"/>
      <c r="K163" s="55"/>
      <c r="L163" s="55"/>
    </row>
    <row r="164" s="8" customFormat="true" ht="15" hidden="false" customHeight="false" outlineLevel="0" collapsed="false">
      <c r="A164" s="58"/>
      <c r="B164" s="2"/>
      <c r="C164" s="3"/>
      <c r="D164" s="55"/>
      <c r="E164" s="55"/>
      <c r="F164" s="56"/>
      <c r="G164" s="55"/>
      <c r="H164" s="55"/>
      <c r="I164" s="56"/>
      <c r="J164" s="55"/>
      <c r="K164" s="55"/>
      <c r="L164" s="55"/>
    </row>
    <row r="165" s="8" customFormat="true" ht="15" hidden="false" customHeight="false" outlineLevel="0" collapsed="false">
      <c r="A165" s="58"/>
      <c r="B165" s="2"/>
      <c r="C165" s="3"/>
      <c r="D165" s="55"/>
      <c r="E165" s="55"/>
      <c r="F165" s="56"/>
      <c r="G165" s="55"/>
      <c r="H165" s="55"/>
      <c r="I165" s="56"/>
      <c r="J165" s="55"/>
      <c r="K165" s="55"/>
      <c r="L165" s="55"/>
    </row>
    <row r="166" s="8" customFormat="true" ht="15" hidden="false" customHeight="false" outlineLevel="0" collapsed="false">
      <c r="A166" s="58"/>
      <c r="B166" s="2"/>
      <c r="C166" s="3"/>
      <c r="D166" s="55"/>
      <c r="E166" s="55"/>
      <c r="F166" s="56"/>
      <c r="G166" s="55"/>
      <c r="H166" s="55"/>
      <c r="I166" s="56"/>
      <c r="J166" s="55"/>
      <c r="K166" s="55"/>
      <c r="L166" s="55"/>
    </row>
    <row r="167" s="8" customFormat="true" ht="15" hidden="false" customHeight="false" outlineLevel="0" collapsed="false">
      <c r="A167" s="58"/>
      <c r="B167" s="2"/>
      <c r="C167" s="3"/>
      <c r="D167" s="55"/>
      <c r="E167" s="55"/>
      <c r="F167" s="56"/>
      <c r="G167" s="55"/>
      <c r="H167" s="55"/>
      <c r="I167" s="56"/>
      <c r="J167" s="55"/>
      <c r="K167" s="55"/>
      <c r="L167" s="55"/>
    </row>
    <row r="168" s="8" customFormat="true" ht="15" hidden="false" customHeight="false" outlineLevel="0" collapsed="false">
      <c r="A168" s="58"/>
      <c r="B168" s="2"/>
      <c r="C168" s="3"/>
      <c r="D168" s="55"/>
      <c r="E168" s="55"/>
      <c r="F168" s="56"/>
      <c r="G168" s="55"/>
      <c r="H168" s="55"/>
      <c r="I168" s="56"/>
      <c r="J168" s="55"/>
      <c r="K168" s="55"/>
      <c r="L168" s="55"/>
    </row>
    <row r="169" s="8" customFormat="true" ht="15" hidden="false" customHeight="false" outlineLevel="0" collapsed="false">
      <c r="A169" s="58"/>
      <c r="B169" s="2"/>
      <c r="C169" s="3"/>
      <c r="D169" s="55"/>
      <c r="E169" s="55"/>
      <c r="F169" s="56"/>
      <c r="G169" s="55"/>
      <c r="H169" s="55"/>
      <c r="I169" s="56"/>
      <c r="J169" s="55"/>
      <c r="K169" s="55"/>
      <c r="L169" s="55"/>
    </row>
    <row r="170" s="8" customFormat="true" ht="15" hidden="false" customHeight="false" outlineLevel="0" collapsed="false">
      <c r="A170" s="58"/>
      <c r="B170" s="2"/>
      <c r="C170" s="3"/>
      <c r="D170" s="55"/>
      <c r="E170" s="55"/>
      <c r="F170" s="56"/>
      <c r="G170" s="55"/>
      <c r="H170" s="55"/>
      <c r="I170" s="56"/>
      <c r="J170" s="55"/>
      <c r="K170" s="55"/>
      <c r="L170" s="55"/>
    </row>
    <row r="171" s="8" customFormat="true" ht="15" hidden="false" customHeight="false" outlineLevel="0" collapsed="false">
      <c r="A171" s="58"/>
      <c r="B171" s="2"/>
      <c r="C171" s="3"/>
      <c r="D171" s="55"/>
      <c r="E171" s="55"/>
      <c r="F171" s="56"/>
      <c r="G171" s="55"/>
      <c r="H171" s="55"/>
      <c r="I171" s="56"/>
      <c r="J171" s="55"/>
      <c r="K171" s="55"/>
      <c r="L171" s="55"/>
    </row>
    <row r="172" s="8" customFormat="true" ht="15" hidden="false" customHeight="false" outlineLevel="0" collapsed="false">
      <c r="A172" s="58"/>
      <c r="B172" s="2"/>
      <c r="C172" s="3"/>
      <c r="D172" s="55"/>
      <c r="E172" s="55"/>
      <c r="F172" s="56"/>
      <c r="G172" s="55"/>
      <c r="H172" s="55"/>
      <c r="I172" s="56"/>
      <c r="J172" s="55"/>
      <c r="K172" s="55"/>
      <c r="L172" s="55"/>
    </row>
    <row r="173" s="8" customFormat="true" ht="15" hidden="false" customHeight="false" outlineLevel="0" collapsed="false">
      <c r="A173" s="58"/>
      <c r="B173" s="2"/>
      <c r="C173" s="3"/>
      <c r="D173" s="55"/>
      <c r="E173" s="55"/>
      <c r="F173" s="56"/>
      <c r="G173" s="55"/>
      <c r="H173" s="55"/>
      <c r="I173" s="56"/>
      <c r="J173" s="55"/>
      <c r="K173" s="55"/>
      <c r="L173" s="55"/>
    </row>
    <row r="174" s="8" customFormat="true" ht="15" hidden="false" customHeight="false" outlineLevel="0" collapsed="false">
      <c r="A174" s="58"/>
      <c r="B174" s="2"/>
      <c r="C174" s="3"/>
      <c r="D174" s="55"/>
      <c r="E174" s="55"/>
      <c r="F174" s="56"/>
      <c r="G174" s="55"/>
      <c r="H174" s="55"/>
      <c r="I174" s="56"/>
      <c r="J174" s="55"/>
      <c r="K174" s="55"/>
      <c r="L174" s="55"/>
    </row>
    <row r="175" s="8" customFormat="true" ht="15" hidden="false" customHeight="false" outlineLevel="0" collapsed="false">
      <c r="A175" s="58"/>
      <c r="B175" s="2"/>
      <c r="C175" s="3"/>
      <c r="D175" s="55"/>
      <c r="E175" s="55"/>
      <c r="F175" s="56"/>
      <c r="G175" s="55"/>
      <c r="H175" s="55"/>
      <c r="I175" s="56"/>
      <c r="J175" s="55"/>
      <c r="K175" s="55"/>
      <c r="L175" s="55"/>
    </row>
    <row r="176" s="8" customFormat="true" ht="15" hidden="false" customHeight="false" outlineLevel="0" collapsed="false">
      <c r="A176" s="58"/>
      <c r="B176" s="2"/>
      <c r="C176" s="3"/>
      <c r="D176" s="55"/>
      <c r="E176" s="55"/>
      <c r="F176" s="56"/>
      <c r="G176" s="55"/>
      <c r="H176" s="55"/>
      <c r="I176" s="56"/>
      <c r="J176" s="55"/>
      <c r="K176" s="55"/>
      <c r="L176" s="55"/>
    </row>
    <row r="177" s="8" customFormat="true" ht="15" hidden="false" customHeight="false" outlineLevel="0" collapsed="false">
      <c r="A177" s="58"/>
      <c r="B177" s="2"/>
      <c r="C177" s="3"/>
      <c r="D177" s="55"/>
      <c r="E177" s="55"/>
      <c r="F177" s="56"/>
      <c r="G177" s="55"/>
      <c r="H177" s="55"/>
      <c r="I177" s="56"/>
      <c r="J177" s="55"/>
      <c r="K177" s="55"/>
      <c r="L177" s="55"/>
    </row>
    <row r="178" s="8" customFormat="true" ht="15" hidden="false" customHeight="false" outlineLevel="0" collapsed="false">
      <c r="A178" s="58"/>
      <c r="B178" s="2"/>
      <c r="C178" s="3"/>
      <c r="D178" s="55"/>
      <c r="E178" s="55"/>
      <c r="F178" s="56"/>
      <c r="G178" s="55"/>
      <c r="H178" s="55"/>
      <c r="I178" s="56"/>
      <c r="J178" s="55"/>
      <c r="K178" s="55"/>
      <c r="L178" s="55"/>
    </row>
    <row r="179" s="8" customFormat="true" ht="15" hidden="false" customHeight="false" outlineLevel="0" collapsed="false">
      <c r="A179" s="58"/>
      <c r="B179" s="2"/>
      <c r="C179" s="3"/>
      <c r="D179" s="55"/>
      <c r="E179" s="55"/>
      <c r="F179" s="56"/>
      <c r="G179" s="55"/>
      <c r="H179" s="55"/>
      <c r="I179" s="56"/>
      <c r="J179" s="55"/>
      <c r="K179" s="55"/>
      <c r="L179" s="55"/>
    </row>
    <row r="180" s="8" customFormat="true" ht="15" hidden="false" customHeight="false" outlineLevel="0" collapsed="false">
      <c r="A180" s="58"/>
      <c r="B180" s="2"/>
      <c r="C180" s="3"/>
      <c r="D180" s="55"/>
      <c r="E180" s="55"/>
      <c r="F180" s="56"/>
      <c r="G180" s="55"/>
      <c r="H180" s="55"/>
      <c r="I180" s="56"/>
      <c r="J180" s="55"/>
      <c r="K180" s="55"/>
      <c r="L180" s="55"/>
    </row>
    <row r="181" s="8" customFormat="true" ht="15" hidden="false" customHeight="false" outlineLevel="0" collapsed="false">
      <c r="A181" s="58"/>
      <c r="B181" s="2"/>
      <c r="C181" s="3"/>
      <c r="D181" s="55"/>
      <c r="E181" s="55"/>
      <c r="F181" s="56"/>
      <c r="G181" s="55"/>
      <c r="H181" s="55"/>
      <c r="I181" s="56"/>
      <c r="J181" s="55"/>
      <c r="K181" s="55"/>
      <c r="L181" s="55"/>
    </row>
    <row r="182" s="8" customFormat="true" ht="15" hidden="false" customHeight="false" outlineLevel="0" collapsed="false">
      <c r="A182" s="58"/>
      <c r="B182" s="2"/>
      <c r="C182" s="3"/>
      <c r="D182" s="55"/>
      <c r="E182" s="55"/>
      <c r="F182" s="56"/>
      <c r="G182" s="55"/>
      <c r="H182" s="55"/>
      <c r="I182" s="56"/>
      <c r="J182" s="55"/>
      <c r="K182" s="55"/>
      <c r="L182" s="55"/>
    </row>
    <row r="183" s="8" customFormat="true" ht="15" hidden="false" customHeight="false" outlineLevel="0" collapsed="false">
      <c r="A183" s="58"/>
      <c r="B183" s="2"/>
      <c r="C183" s="3"/>
      <c r="D183" s="55"/>
      <c r="E183" s="55"/>
      <c r="F183" s="56"/>
      <c r="G183" s="55"/>
      <c r="H183" s="55"/>
      <c r="I183" s="56"/>
      <c r="J183" s="55"/>
      <c r="K183" s="55"/>
      <c r="L183" s="55"/>
    </row>
    <row r="184" s="8" customFormat="true" ht="15" hidden="false" customHeight="false" outlineLevel="0" collapsed="false">
      <c r="A184" s="58"/>
      <c r="B184" s="2"/>
      <c r="C184" s="3"/>
      <c r="D184" s="55"/>
      <c r="E184" s="55"/>
      <c r="F184" s="56"/>
      <c r="G184" s="55"/>
      <c r="H184" s="55"/>
      <c r="I184" s="56"/>
      <c r="J184" s="55"/>
      <c r="K184" s="55"/>
      <c r="L184" s="55"/>
    </row>
    <row r="185" s="8" customFormat="true" ht="15" hidden="false" customHeight="false" outlineLevel="0" collapsed="false">
      <c r="A185" s="58"/>
      <c r="B185" s="2"/>
      <c r="C185" s="3"/>
      <c r="D185" s="55"/>
      <c r="E185" s="55"/>
      <c r="F185" s="56"/>
      <c r="G185" s="55"/>
      <c r="H185" s="55"/>
      <c r="I185" s="56"/>
      <c r="J185" s="55"/>
      <c r="K185" s="55"/>
      <c r="L185" s="55"/>
    </row>
    <row r="186" s="8" customFormat="true" ht="15" hidden="false" customHeight="false" outlineLevel="0" collapsed="false">
      <c r="A186" s="58"/>
      <c r="B186" s="2"/>
      <c r="C186" s="3"/>
      <c r="D186" s="55"/>
      <c r="E186" s="55"/>
      <c r="F186" s="56"/>
      <c r="G186" s="55"/>
      <c r="H186" s="55"/>
      <c r="I186" s="56"/>
      <c r="J186" s="55"/>
      <c r="K186" s="55"/>
      <c r="L186" s="55"/>
    </row>
    <row r="187" s="8" customFormat="true" ht="15" hidden="false" customHeight="false" outlineLevel="0" collapsed="false">
      <c r="A187" s="58"/>
      <c r="B187" s="2"/>
      <c r="C187" s="3"/>
      <c r="D187" s="55"/>
      <c r="E187" s="55"/>
      <c r="F187" s="56"/>
      <c r="G187" s="55"/>
      <c r="H187" s="55"/>
      <c r="I187" s="56"/>
      <c r="J187" s="55"/>
      <c r="K187" s="55"/>
      <c r="L187" s="55"/>
    </row>
    <row r="188" s="8" customFormat="true" ht="15" hidden="false" customHeight="false" outlineLevel="0" collapsed="false">
      <c r="A188" s="58"/>
      <c r="B188" s="2"/>
      <c r="C188" s="3"/>
      <c r="D188" s="55"/>
      <c r="E188" s="55"/>
      <c r="F188" s="56"/>
      <c r="G188" s="55"/>
      <c r="H188" s="55"/>
      <c r="I188" s="56"/>
      <c r="J188" s="55"/>
      <c r="K188" s="55"/>
      <c r="L188" s="55"/>
    </row>
    <row r="189" s="8" customFormat="true" ht="15" hidden="false" customHeight="false" outlineLevel="0" collapsed="false">
      <c r="A189" s="58"/>
      <c r="B189" s="2"/>
      <c r="C189" s="3"/>
      <c r="D189" s="55"/>
      <c r="E189" s="55"/>
      <c r="F189" s="56"/>
      <c r="G189" s="55"/>
      <c r="H189" s="55"/>
      <c r="I189" s="56"/>
      <c r="J189" s="55"/>
      <c r="K189" s="55"/>
      <c r="L189" s="55"/>
    </row>
    <row r="190" s="8" customFormat="true" ht="15" hidden="false" customHeight="false" outlineLevel="0" collapsed="false">
      <c r="A190" s="58"/>
      <c r="B190" s="2"/>
      <c r="C190" s="3"/>
      <c r="D190" s="55"/>
      <c r="E190" s="55"/>
      <c r="F190" s="56"/>
      <c r="G190" s="55"/>
      <c r="H190" s="55"/>
      <c r="I190" s="56"/>
      <c r="J190" s="55"/>
      <c r="K190" s="55"/>
      <c r="L190" s="55"/>
    </row>
    <row r="191" s="8" customFormat="true" ht="15" hidden="false" customHeight="false" outlineLevel="0" collapsed="false">
      <c r="A191" s="58"/>
      <c r="B191" s="2"/>
      <c r="C191" s="3"/>
      <c r="D191" s="55"/>
      <c r="E191" s="55"/>
      <c r="F191" s="56"/>
      <c r="G191" s="55"/>
      <c r="H191" s="55"/>
      <c r="I191" s="56"/>
      <c r="J191" s="55"/>
      <c r="K191" s="55"/>
      <c r="L191" s="55"/>
    </row>
    <row r="192" s="8" customFormat="true" ht="15" hidden="false" customHeight="false" outlineLevel="0" collapsed="false">
      <c r="A192" s="58"/>
      <c r="B192" s="2"/>
      <c r="C192" s="3"/>
      <c r="D192" s="55"/>
      <c r="E192" s="55"/>
      <c r="F192" s="56"/>
      <c r="G192" s="55"/>
      <c r="H192" s="55"/>
      <c r="I192" s="56"/>
      <c r="J192" s="55"/>
      <c r="K192" s="55"/>
      <c r="L192" s="55"/>
    </row>
    <row r="193" s="8" customFormat="true" ht="15" hidden="false" customHeight="false" outlineLevel="0" collapsed="false">
      <c r="A193" s="58"/>
      <c r="B193" s="2"/>
      <c r="C193" s="3"/>
      <c r="D193" s="55"/>
      <c r="E193" s="55"/>
      <c r="F193" s="56"/>
      <c r="G193" s="55"/>
      <c r="H193" s="55"/>
      <c r="I193" s="56"/>
      <c r="J193" s="55"/>
      <c r="K193" s="55"/>
      <c r="L193" s="55"/>
    </row>
    <row r="194" s="8" customFormat="true" ht="15" hidden="false" customHeight="false" outlineLevel="0" collapsed="false">
      <c r="A194" s="58"/>
      <c r="B194" s="2"/>
      <c r="C194" s="3"/>
      <c r="D194" s="55"/>
      <c r="E194" s="55"/>
      <c r="F194" s="56"/>
      <c r="G194" s="55"/>
      <c r="H194" s="55"/>
      <c r="I194" s="56"/>
      <c r="J194" s="55"/>
      <c r="K194" s="55"/>
      <c r="L194" s="55"/>
    </row>
    <row r="195" s="8" customFormat="true" ht="15" hidden="false" customHeight="false" outlineLevel="0" collapsed="false">
      <c r="A195" s="58"/>
      <c r="B195" s="2"/>
      <c r="C195" s="3"/>
      <c r="D195" s="55"/>
      <c r="E195" s="55"/>
      <c r="F195" s="56"/>
      <c r="G195" s="55"/>
      <c r="H195" s="55"/>
      <c r="I195" s="56"/>
      <c r="J195" s="55"/>
      <c r="K195" s="55"/>
      <c r="L195" s="55"/>
    </row>
    <row r="196" s="8" customFormat="true" ht="15" hidden="false" customHeight="false" outlineLevel="0" collapsed="false">
      <c r="A196" s="58"/>
      <c r="B196" s="2"/>
      <c r="C196" s="3"/>
      <c r="D196" s="55"/>
      <c r="E196" s="55"/>
      <c r="F196" s="56"/>
      <c r="G196" s="55"/>
      <c r="H196" s="55"/>
      <c r="I196" s="56"/>
      <c r="J196" s="55"/>
      <c r="K196" s="55"/>
      <c r="L196" s="55"/>
    </row>
    <row r="197" s="8" customFormat="true" ht="15" hidden="false" customHeight="false" outlineLevel="0" collapsed="false">
      <c r="A197" s="58"/>
      <c r="B197" s="2"/>
      <c r="C197" s="3"/>
      <c r="D197" s="55"/>
      <c r="E197" s="55"/>
      <c r="F197" s="56"/>
      <c r="G197" s="55"/>
      <c r="H197" s="55"/>
      <c r="I197" s="56"/>
      <c r="J197" s="55"/>
      <c r="K197" s="55"/>
      <c r="L197" s="55"/>
    </row>
    <row r="198" s="8" customFormat="true" ht="15" hidden="false" customHeight="false" outlineLevel="0" collapsed="false">
      <c r="A198" s="58"/>
      <c r="B198" s="2"/>
      <c r="C198" s="3"/>
      <c r="D198" s="55"/>
      <c r="E198" s="55"/>
      <c r="F198" s="56"/>
      <c r="G198" s="55"/>
      <c r="H198" s="55"/>
      <c r="I198" s="56"/>
      <c r="J198" s="55"/>
      <c r="K198" s="55"/>
      <c r="L198" s="55"/>
    </row>
    <row r="199" s="8" customFormat="true" ht="15" hidden="false" customHeight="false" outlineLevel="0" collapsed="false">
      <c r="A199" s="58"/>
      <c r="B199" s="2"/>
      <c r="C199" s="3"/>
      <c r="D199" s="55"/>
      <c r="E199" s="55"/>
      <c r="F199" s="56"/>
      <c r="G199" s="55"/>
      <c r="H199" s="55"/>
      <c r="I199" s="56"/>
      <c r="J199" s="55"/>
      <c r="K199" s="55"/>
      <c r="L199" s="55"/>
    </row>
    <row r="200" s="8" customFormat="true" ht="15" hidden="false" customHeight="false" outlineLevel="0" collapsed="false">
      <c r="A200" s="58"/>
      <c r="B200" s="2"/>
      <c r="C200" s="3"/>
      <c r="D200" s="55"/>
      <c r="E200" s="55"/>
      <c r="F200" s="56"/>
      <c r="G200" s="55"/>
      <c r="H200" s="55"/>
      <c r="I200" s="56"/>
      <c r="J200" s="55"/>
      <c r="K200" s="55"/>
      <c r="L200" s="55"/>
    </row>
    <row r="201" s="8" customFormat="true" ht="15" hidden="false" customHeight="false" outlineLevel="0" collapsed="false">
      <c r="A201" s="58"/>
      <c r="B201" s="2"/>
      <c r="C201" s="3"/>
      <c r="D201" s="55"/>
      <c r="E201" s="55"/>
      <c r="F201" s="56"/>
      <c r="G201" s="55"/>
      <c r="H201" s="55"/>
      <c r="I201" s="56"/>
      <c r="J201" s="55"/>
      <c r="K201" s="55"/>
      <c r="L201" s="55"/>
    </row>
    <row r="202" s="8" customFormat="true" ht="15" hidden="false" customHeight="false" outlineLevel="0" collapsed="false">
      <c r="A202" s="58"/>
      <c r="B202" s="2"/>
      <c r="C202" s="3"/>
      <c r="D202" s="55"/>
      <c r="E202" s="55"/>
      <c r="F202" s="56"/>
      <c r="G202" s="55"/>
      <c r="H202" s="55"/>
      <c r="I202" s="56"/>
      <c r="J202" s="55"/>
      <c r="K202" s="55"/>
      <c r="L202" s="55"/>
    </row>
    <row r="203" s="8" customFormat="true" ht="15" hidden="false" customHeight="false" outlineLevel="0" collapsed="false">
      <c r="A203" s="58"/>
      <c r="B203" s="2"/>
      <c r="C203" s="3"/>
      <c r="D203" s="55"/>
      <c r="E203" s="55"/>
      <c r="F203" s="56"/>
      <c r="G203" s="55"/>
      <c r="H203" s="55"/>
      <c r="I203" s="56"/>
      <c r="J203" s="55"/>
      <c r="K203" s="55"/>
      <c r="L203" s="55"/>
    </row>
    <row r="204" s="8" customFormat="true" ht="15" hidden="false" customHeight="false" outlineLevel="0" collapsed="false">
      <c r="A204" s="58"/>
      <c r="B204" s="2"/>
      <c r="C204" s="3"/>
      <c r="D204" s="55"/>
      <c r="E204" s="55"/>
      <c r="F204" s="56"/>
      <c r="G204" s="55"/>
      <c r="H204" s="55"/>
      <c r="I204" s="56"/>
      <c r="J204" s="55"/>
      <c r="K204" s="55"/>
      <c r="L204" s="55"/>
    </row>
    <row r="205" s="8" customFormat="true" ht="15" hidden="false" customHeight="false" outlineLevel="0" collapsed="false">
      <c r="A205" s="58"/>
      <c r="B205" s="2"/>
      <c r="C205" s="3"/>
      <c r="D205" s="55"/>
      <c r="E205" s="55"/>
      <c r="F205" s="56"/>
      <c r="G205" s="55"/>
      <c r="H205" s="55"/>
      <c r="I205" s="56"/>
      <c r="J205" s="55"/>
      <c r="K205" s="55"/>
      <c r="L205" s="55"/>
    </row>
    <row r="206" s="8" customFormat="true" ht="15" hidden="false" customHeight="false" outlineLevel="0" collapsed="false">
      <c r="A206" s="58"/>
      <c r="B206" s="2"/>
      <c r="C206" s="3"/>
      <c r="D206" s="55"/>
      <c r="E206" s="55"/>
      <c r="F206" s="56"/>
      <c r="G206" s="55"/>
      <c r="H206" s="55"/>
      <c r="I206" s="56"/>
      <c r="J206" s="55"/>
      <c r="K206" s="55"/>
      <c r="L206" s="55"/>
    </row>
    <row r="207" s="8" customFormat="true" ht="15" hidden="false" customHeight="false" outlineLevel="0" collapsed="false">
      <c r="A207" s="58"/>
      <c r="B207" s="2"/>
      <c r="C207" s="3"/>
      <c r="D207" s="55"/>
      <c r="E207" s="55"/>
      <c r="F207" s="56"/>
      <c r="G207" s="55"/>
      <c r="H207" s="55"/>
      <c r="I207" s="56"/>
      <c r="J207" s="55"/>
      <c r="K207" s="55"/>
      <c r="L207" s="55"/>
    </row>
    <row r="208" s="8" customFormat="true" ht="15" hidden="false" customHeight="false" outlineLevel="0" collapsed="false">
      <c r="A208" s="58"/>
      <c r="B208" s="2"/>
      <c r="C208" s="3"/>
      <c r="D208" s="55"/>
      <c r="E208" s="55"/>
      <c r="F208" s="56"/>
      <c r="G208" s="55"/>
      <c r="H208" s="55"/>
      <c r="I208" s="56"/>
      <c r="J208" s="55"/>
      <c r="K208" s="55"/>
      <c r="L208" s="55"/>
    </row>
    <row r="209" s="8" customFormat="true" ht="15" hidden="false" customHeight="false" outlineLevel="0" collapsed="false">
      <c r="A209" s="58"/>
      <c r="B209" s="2"/>
      <c r="C209" s="3"/>
      <c r="D209" s="55"/>
      <c r="E209" s="55"/>
      <c r="F209" s="56"/>
      <c r="G209" s="55"/>
      <c r="H209" s="55"/>
      <c r="I209" s="56"/>
      <c r="J209" s="55"/>
      <c r="K209" s="55"/>
      <c r="L209" s="55"/>
    </row>
    <row r="210" s="8" customFormat="true" ht="15" hidden="false" customHeight="false" outlineLevel="0" collapsed="false">
      <c r="A210" s="58"/>
      <c r="B210" s="2"/>
      <c r="C210" s="3"/>
      <c r="D210" s="55"/>
      <c r="E210" s="55"/>
      <c r="F210" s="56"/>
      <c r="G210" s="55"/>
      <c r="H210" s="55"/>
      <c r="I210" s="56"/>
      <c r="J210" s="55"/>
      <c r="K210" s="55"/>
      <c r="L210" s="55"/>
    </row>
    <row r="211" s="8" customFormat="true" ht="15" hidden="false" customHeight="false" outlineLevel="0" collapsed="false">
      <c r="A211" s="58"/>
      <c r="B211" s="2"/>
      <c r="C211" s="3"/>
      <c r="D211" s="55"/>
      <c r="E211" s="55"/>
      <c r="F211" s="56"/>
      <c r="G211" s="55"/>
      <c r="H211" s="55"/>
      <c r="I211" s="56"/>
      <c r="J211" s="55"/>
      <c r="K211" s="55"/>
      <c r="L211" s="55"/>
    </row>
    <row r="212" s="8" customFormat="true" ht="15" hidden="false" customHeight="false" outlineLevel="0" collapsed="false">
      <c r="A212" s="58"/>
      <c r="B212" s="2"/>
      <c r="C212" s="3"/>
      <c r="D212" s="55"/>
      <c r="E212" s="55"/>
      <c r="F212" s="56"/>
      <c r="G212" s="55"/>
      <c r="H212" s="55"/>
      <c r="I212" s="56"/>
      <c r="J212" s="55"/>
      <c r="K212" s="55"/>
      <c r="L212" s="55"/>
    </row>
    <row r="213" s="8" customFormat="true" ht="15" hidden="false" customHeight="false" outlineLevel="0" collapsed="false">
      <c r="A213" s="58"/>
      <c r="B213" s="2"/>
      <c r="C213" s="3"/>
      <c r="D213" s="55"/>
      <c r="E213" s="55"/>
      <c r="F213" s="56"/>
      <c r="G213" s="55"/>
      <c r="H213" s="55"/>
      <c r="I213" s="56"/>
      <c r="J213" s="55"/>
      <c r="K213" s="55"/>
      <c r="L213" s="55"/>
    </row>
    <row r="214" s="8" customFormat="true" ht="15" hidden="false" customHeight="false" outlineLevel="0" collapsed="false">
      <c r="A214" s="58"/>
      <c r="B214" s="2"/>
      <c r="C214" s="3"/>
      <c r="D214" s="55"/>
      <c r="E214" s="55"/>
      <c r="F214" s="56"/>
      <c r="G214" s="55"/>
      <c r="H214" s="55"/>
      <c r="I214" s="56"/>
      <c r="J214" s="55"/>
      <c r="K214" s="55"/>
      <c r="L214" s="55"/>
    </row>
    <row r="215" s="8" customFormat="true" ht="15" hidden="false" customHeight="false" outlineLevel="0" collapsed="false">
      <c r="A215" s="58"/>
      <c r="B215" s="2"/>
      <c r="C215" s="3"/>
      <c r="D215" s="55"/>
      <c r="E215" s="55"/>
      <c r="F215" s="56"/>
      <c r="G215" s="55"/>
      <c r="H215" s="55"/>
      <c r="I215" s="56"/>
      <c r="J215" s="55"/>
      <c r="K215" s="55"/>
      <c r="L215" s="55"/>
    </row>
    <row r="216" s="8" customFormat="true" ht="15" hidden="false" customHeight="false" outlineLevel="0" collapsed="false">
      <c r="A216" s="58"/>
      <c r="B216" s="2"/>
      <c r="C216" s="3"/>
      <c r="D216" s="55"/>
      <c r="E216" s="55"/>
      <c r="F216" s="56"/>
      <c r="G216" s="55"/>
      <c r="H216" s="55"/>
      <c r="I216" s="56"/>
      <c r="J216" s="55"/>
      <c r="K216" s="55"/>
      <c r="L216" s="55"/>
    </row>
    <row r="217" s="8" customFormat="true" ht="15" hidden="false" customHeight="false" outlineLevel="0" collapsed="false">
      <c r="A217" s="58"/>
      <c r="B217" s="2"/>
      <c r="C217" s="3"/>
      <c r="D217" s="55"/>
      <c r="E217" s="55"/>
      <c r="F217" s="56"/>
      <c r="G217" s="55"/>
      <c r="H217" s="55"/>
      <c r="I217" s="56"/>
      <c r="J217" s="55"/>
      <c r="K217" s="55"/>
      <c r="L217" s="55"/>
    </row>
    <row r="218" s="8" customFormat="true" ht="15" hidden="false" customHeight="false" outlineLevel="0" collapsed="false">
      <c r="A218" s="58"/>
      <c r="B218" s="2"/>
      <c r="C218" s="3"/>
      <c r="D218" s="55"/>
      <c r="E218" s="55"/>
      <c r="F218" s="56"/>
      <c r="G218" s="55"/>
      <c r="H218" s="55"/>
      <c r="I218" s="56"/>
      <c r="J218" s="55"/>
      <c r="K218" s="55"/>
      <c r="L218" s="55"/>
    </row>
    <row r="219" s="8" customFormat="true" ht="15" hidden="false" customHeight="false" outlineLevel="0" collapsed="false">
      <c r="A219" s="58"/>
      <c r="B219" s="2"/>
      <c r="C219" s="3"/>
      <c r="D219" s="55"/>
      <c r="E219" s="55"/>
      <c r="F219" s="56"/>
      <c r="G219" s="55"/>
      <c r="H219" s="55"/>
      <c r="I219" s="56"/>
      <c r="J219" s="55"/>
      <c r="K219" s="55"/>
      <c r="L219" s="55"/>
    </row>
    <row r="220" s="8" customFormat="true" ht="15" hidden="false" customHeight="false" outlineLevel="0" collapsed="false">
      <c r="A220" s="58"/>
      <c r="B220" s="2"/>
      <c r="C220" s="3"/>
      <c r="D220" s="55"/>
      <c r="E220" s="55"/>
      <c r="F220" s="56"/>
      <c r="G220" s="55"/>
      <c r="H220" s="55"/>
      <c r="I220" s="56"/>
      <c r="J220" s="55"/>
      <c r="K220" s="55"/>
      <c r="L220" s="55"/>
    </row>
    <row r="221" s="8" customFormat="true" ht="15" hidden="false" customHeight="false" outlineLevel="0" collapsed="false">
      <c r="A221" s="58"/>
      <c r="B221" s="2"/>
      <c r="C221" s="3"/>
      <c r="D221" s="55"/>
      <c r="E221" s="55"/>
      <c r="F221" s="56"/>
      <c r="G221" s="55"/>
      <c r="H221" s="55"/>
      <c r="I221" s="56"/>
      <c r="J221" s="55"/>
      <c r="K221" s="55"/>
      <c r="L221" s="55"/>
    </row>
    <row r="222" s="8" customFormat="true" ht="15" hidden="false" customHeight="false" outlineLevel="0" collapsed="false">
      <c r="A222" s="58"/>
      <c r="B222" s="2"/>
      <c r="C222" s="3"/>
      <c r="D222" s="55"/>
      <c r="E222" s="55"/>
      <c r="F222" s="56"/>
      <c r="G222" s="55"/>
      <c r="H222" s="55"/>
      <c r="I222" s="56"/>
      <c r="J222" s="55"/>
      <c r="K222" s="55"/>
      <c r="L222" s="55"/>
    </row>
    <row r="223" s="8" customFormat="true" ht="15" hidden="false" customHeight="false" outlineLevel="0" collapsed="false">
      <c r="A223" s="58"/>
      <c r="B223" s="2"/>
      <c r="C223" s="3"/>
      <c r="D223" s="55"/>
      <c r="E223" s="55"/>
      <c r="F223" s="56"/>
      <c r="G223" s="55"/>
      <c r="H223" s="55"/>
      <c r="I223" s="56"/>
      <c r="J223" s="55"/>
      <c r="K223" s="55"/>
      <c r="L223" s="55"/>
    </row>
    <row r="224" s="8" customFormat="true" ht="15" hidden="false" customHeight="false" outlineLevel="0" collapsed="false">
      <c r="A224" s="58"/>
      <c r="B224" s="2"/>
      <c r="C224" s="3"/>
      <c r="D224" s="55"/>
      <c r="E224" s="55"/>
      <c r="F224" s="56"/>
      <c r="G224" s="55"/>
      <c r="H224" s="55"/>
      <c r="I224" s="56"/>
      <c r="J224" s="55"/>
      <c r="K224" s="55"/>
      <c r="L224" s="55"/>
    </row>
    <row r="225" s="8" customFormat="true" ht="15" hidden="false" customHeight="false" outlineLevel="0" collapsed="false">
      <c r="A225" s="58"/>
      <c r="B225" s="2"/>
      <c r="C225" s="3"/>
      <c r="D225" s="55"/>
      <c r="E225" s="55"/>
      <c r="F225" s="56"/>
      <c r="G225" s="55"/>
      <c r="H225" s="55"/>
      <c r="I225" s="56"/>
      <c r="J225" s="55"/>
      <c r="K225" s="55"/>
      <c r="L225" s="55"/>
    </row>
    <row r="226" s="8" customFormat="true" ht="15" hidden="false" customHeight="false" outlineLevel="0" collapsed="false">
      <c r="A226" s="58"/>
      <c r="B226" s="2"/>
      <c r="C226" s="3"/>
      <c r="D226" s="55"/>
      <c r="E226" s="55"/>
      <c r="F226" s="56"/>
      <c r="G226" s="55"/>
      <c r="H226" s="55"/>
      <c r="I226" s="56"/>
      <c r="J226" s="55"/>
      <c r="K226" s="55"/>
      <c r="L226" s="55"/>
    </row>
    <row r="227" s="8" customFormat="true" ht="15" hidden="false" customHeight="false" outlineLevel="0" collapsed="false">
      <c r="A227" s="58"/>
      <c r="B227" s="2"/>
      <c r="C227" s="3"/>
      <c r="D227" s="55"/>
      <c r="E227" s="55"/>
      <c r="F227" s="56"/>
      <c r="G227" s="55"/>
      <c r="H227" s="55"/>
      <c r="I227" s="56"/>
      <c r="J227" s="55"/>
      <c r="K227" s="55"/>
      <c r="L227" s="55"/>
    </row>
    <row r="228" s="8" customFormat="true" ht="15" hidden="false" customHeight="false" outlineLevel="0" collapsed="false">
      <c r="A228" s="58"/>
      <c r="B228" s="2"/>
      <c r="C228" s="3"/>
      <c r="D228" s="55"/>
      <c r="E228" s="55"/>
      <c r="F228" s="56"/>
      <c r="G228" s="55"/>
      <c r="H228" s="55"/>
      <c r="I228" s="56"/>
      <c r="J228" s="55"/>
      <c r="K228" s="55"/>
      <c r="L228" s="55"/>
    </row>
  </sheetData>
  <mergeCells count="1">
    <mergeCell ref="B11:C11"/>
  </mergeCells>
  <conditionalFormatting sqref="Q11:R11 R9:R10 S9:S22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mrperezp</cp:lastModifiedBy>
  <dcterms:modified xsi:type="dcterms:W3CDTF">2011-12-29T14:47:42Z</dcterms:modified>
  <cp:revision>0</cp:revision>
  <dc:subject/>
  <dc:title/>
</cp:coreProperties>
</file>