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9 Valores Semestral" sheetId="4" state="visible" r:id="rId5"/>
    <sheet name="Cuadro 10 Var. % Sem" sheetId="5" state="visible" r:id="rId6"/>
    <sheet name="Cuadro 11 P.31 Valores" sheetId="6" state="visible" r:id="rId7"/>
    <sheet name="Cuadro 12 P.31 Var. % Anual " sheetId="7" state="visible" r:id="rId8"/>
    <sheet name="Cuadro 13 P.31 Var. % Trim" sheetId="8" state="visible" r:id="rId9"/>
    <sheet name="Cuadro 14 P.31 Valor Semestral" sheetId="9" state="visible" r:id="rId10"/>
    <sheet name="Cuadro 15 P.31 Var. % Sem" sheetId="10" state="visible" r:id="rId11"/>
    <sheet name="Cuadro 16 P.51 Valores" sheetId="11" state="visible" r:id="rId12"/>
    <sheet name="Cuadro 17 P.51 Var. % Anual" sheetId="12" state="visible" r:id="rId13"/>
    <sheet name="Cuadro 18 P.51 Var. % Trim" sheetId="13" state="visible" r:id="rId14"/>
    <sheet name="Cuadro 19 P.51 Valor Semestre" sheetId="14" state="visible" r:id="rId15"/>
    <sheet name="Cuadro 20 P.51 Var.% Sem" sheetId="15" state="visible" r:id="rId16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70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desestacionalizadas II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 Fijo </t>
  </si>
  <si>
    <t xml:space="preserve">Varición de Existencias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La conciliación entre los resultados de las cuentas trimestrales a precios corrientes y constantes ha generado cambios en las series publicadas a la fecha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Cuadro  7</t>
  </si>
  <si>
    <t xml:space="preserve">Variaciones Anuales</t>
  </si>
  <si>
    <t xml:space="preserve">Cuadro  8</t>
  </si>
  <si>
    <t xml:space="preserve">Variaciones trimestrales</t>
  </si>
  <si>
    <t xml:space="preserve">Cuadro  9</t>
  </si>
  <si>
    <r>
      <rPr>
        <b val="true"/>
        <sz val="10"/>
        <color rgb="FF000000"/>
        <rFont val="Calibri"/>
        <family val="2"/>
      </rPr>
      <t xml:space="preserve">Formación Bruta de Capital Fijo </t>
    </r>
    <r>
      <rPr>
        <b val="true"/>
        <vertAlign val="superscript"/>
        <sz val="10"/>
        <color rgb="FF000000"/>
        <rFont val="Calibri"/>
        <family val="2"/>
      </rPr>
      <t xml:space="preserve">3</t>
    </r>
  </si>
  <si>
    <t xml:space="preserve">Semtre I</t>
  </si>
  <si>
    <t xml:space="preserve">Semestre II</t>
  </si>
  <si>
    <r>
      <rPr>
        <b val="true"/>
        <vertAlign val="superscript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Calibri"/>
        <family val="2"/>
      </rPr>
      <t xml:space="preserve"> La formación bruta de capital fijo no incluye la variación de existencias</t>
    </r>
  </si>
  <si>
    <t xml:space="preserve">Cuadro  10</t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13</t>
  </si>
  <si>
    <t xml:space="preserve">Variaciones Trimestrales</t>
  </si>
  <si>
    <t xml:space="preserve">Cuadro  14</t>
  </si>
  <si>
    <t xml:space="preserve">Semestre I</t>
  </si>
  <si>
    <t xml:space="preserve">Cuadro  15</t>
  </si>
  <si>
    <t xml:space="preserve">Variaciones Semestrales</t>
  </si>
  <si>
    <t xml:space="preserve">Cuadro  16</t>
  </si>
  <si>
    <t xml:space="preserve">Formación bruta de capital fijo</t>
  </si>
  <si>
    <t xml:space="preserve">FORMACION BRUTA DE CAPITAL FIJO</t>
  </si>
  <si>
    <t xml:space="preserve">     Agropecuario,silvicultura,caza y pesca</t>
  </si>
  <si>
    <t xml:space="preserve">     Maquinaria y equipo </t>
  </si>
  <si>
    <t xml:space="preserve">     Equipo de transporte</t>
  </si>
  <si>
    <t xml:space="preserve">     Construcción y edificaciones</t>
  </si>
  <si>
    <t xml:space="preserve">     Obras civiles</t>
  </si>
  <si>
    <t xml:space="preserve">     Servicios</t>
  </si>
  <si>
    <t xml:space="preserve">Cuadro  17</t>
  </si>
  <si>
    <t xml:space="preserve">Variaciones anaules</t>
  </si>
  <si>
    <t xml:space="preserve">Cuadro  18</t>
  </si>
  <si>
    <t xml:space="preserve">Formacion bruta de capital fijo</t>
  </si>
  <si>
    <t xml:space="preserve">Cuadro  19</t>
  </si>
  <si>
    <t xml:space="preserve">Fromación bruta de capital fijo</t>
  </si>
  <si>
    <t xml:space="preserve">Cuadro  20</t>
  </si>
  <si>
    <t xml:space="preserve">Variacion semestral po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_(* #,##0.0_);_(* \(#,##0.0\);_(* \-??_);_(@_)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1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34680</xdr:colOff>
      <xdr:row>4</xdr:row>
      <xdr:rowOff>5724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5</xdr:col>
      <xdr:colOff>1158120</xdr:colOff>
      <xdr:row>4</xdr:row>
      <xdr:rowOff>572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302760</xdr:colOff>
      <xdr:row>4</xdr:row>
      <xdr:rowOff>5724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302760</xdr:colOff>
      <xdr:row>4</xdr:row>
      <xdr:rowOff>5724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263160</xdr:colOff>
      <xdr:row>4</xdr:row>
      <xdr:rowOff>572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121680</xdr:colOff>
      <xdr:row>4</xdr:row>
      <xdr:rowOff>572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253080</xdr:colOff>
      <xdr:row>4</xdr:row>
      <xdr:rowOff>572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5</xdr:col>
      <xdr:colOff>1158120</xdr:colOff>
      <xdr:row>4</xdr:row>
      <xdr:rowOff>572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I1" s="7"/>
      <c r="J1" s="7"/>
    </row>
    <row r="2" s="3" customFormat="true" ht="15" hidden="false" customHeight="false" outlineLevel="0" collapsed="false">
      <c r="A2" s="5"/>
      <c r="B2" s="6"/>
      <c r="I2" s="7"/>
      <c r="J2" s="7"/>
    </row>
    <row r="3" s="3" customFormat="true" ht="15" hidden="false" customHeight="false" outlineLevel="0" collapsed="false">
      <c r="A3" s="5"/>
      <c r="B3" s="6"/>
      <c r="I3" s="7"/>
      <c r="J3" s="7"/>
    </row>
    <row r="4" s="3" customFormat="true" ht="15" hidden="false" customHeight="false" outlineLevel="0" collapsed="false">
      <c r="A4" s="5"/>
      <c r="B4" s="6"/>
      <c r="I4" s="7"/>
      <c r="J4" s="7"/>
    </row>
    <row r="5" s="3" customFormat="true" ht="15" hidden="false" customHeight="false" outlineLevel="0" collapsed="false">
      <c r="A5" s="5"/>
      <c r="B5" s="6"/>
      <c r="I5" s="7"/>
      <c r="J5" s="7"/>
    </row>
    <row r="6" s="3" customFormat="true" ht="15" hidden="false" customHeight="false" outlineLevel="0" collapsed="false">
      <c r="A6" s="5"/>
      <c r="B6" s="8" t="s">
        <v>0</v>
      </c>
      <c r="I6" s="7"/>
      <c r="J6" s="7"/>
    </row>
    <row r="7" s="3" customFormat="true" ht="17.25" hidden="false" customHeight="false" outlineLevel="0" collapsed="false">
      <c r="A7" s="5"/>
      <c r="B7" s="8" t="s">
        <v>1</v>
      </c>
      <c r="I7" s="7"/>
      <c r="J7" s="7"/>
    </row>
    <row r="8" s="3" customFormat="true" ht="15" hidden="false" customHeight="false" outlineLevel="0" collapsed="false">
      <c r="A8" s="5"/>
      <c r="B8" s="9" t="s">
        <v>2</v>
      </c>
      <c r="I8" s="7"/>
      <c r="J8" s="7"/>
    </row>
    <row r="9" s="3" customFormat="true" ht="15" hidden="false" customHeight="false" outlineLevel="0" collapsed="false">
      <c r="A9" s="5"/>
      <c r="B9" s="9" t="s">
        <v>3</v>
      </c>
      <c r="I9" s="7"/>
      <c r="J9" s="7"/>
    </row>
    <row r="10" s="3" customFormat="true" ht="15" hidden="false" customHeight="false" outlineLevel="0" collapsed="false">
      <c r="A10" s="5"/>
      <c r="B10" s="10" t="s">
        <v>4</v>
      </c>
      <c r="I10" s="7"/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4"/>
    </row>
    <row r="12" s="20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2</v>
      </c>
      <c r="J12" s="17" t="s">
        <v>13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15" hidden="false" customHeight="false" outlineLevel="0" collapsed="false">
      <c r="A13" s="21" t="n">
        <v>2000</v>
      </c>
      <c r="B13" s="22" t="s">
        <v>14</v>
      </c>
      <c r="C13" s="23" t="n">
        <v>70802</v>
      </c>
      <c r="D13" s="23" t="n">
        <v>10687</v>
      </c>
      <c r="E13" s="23" t="n">
        <v>59733</v>
      </c>
      <c r="F13" s="23" t="n">
        <v>48188</v>
      </c>
      <c r="G13" s="23" t="n">
        <v>11573</v>
      </c>
      <c r="H13" s="23" t="n">
        <v>9595</v>
      </c>
      <c r="I13" s="23" t="n">
        <v>-882.876006386692</v>
      </c>
      <c r="J13" s="24" t="n">
        <v>11580</v>
      </c>
      <c r="K13" s="25"/>
    </row>
    <row r="14" customFormat="false" ht="15" hidden="false" customHeight="false" outlineLevel="0" collapsed="false">
      <c r="A14" s="21"/>
      <c r="B14" s="26" t="s">
        <v>15</v>
      </c>
      <c r="C14" s="27" t="n">
        <v>71056</v>
      </c>
      <c r="D14" s="27" t="n">
        <v>10932</v>
      </c>
      <c r="E14" s="27" t="n">
        <v>60243</v>
      </c>
      <c r="F14" s="27" t="n">
        <v>48696</v>
      </c>
      <c r="G14" s="27" t="n">
        <v>11647</v>
      </c>
      <c r="H14" s="27" t="n">
        <v>9824</v>
      </c>
      <c r="I14" s="27" t="n">
        <v>-37.2343750409297</v>
      </c>
      <c r="J14" s="28" t="n">
        <v>11290</v>
      </c>
      <c r="K14" s="25"/>
    </row>
    <row r="15" customFormat="false" ht="15" hidden="false" customHeight="false" outlineLevel="0" collapsed="false">
      <c r="A15" s="21"/>
      <c r="B15" s="26" t="s">
        <v>16</v>
      </c>
      <c r="C15" s="27" t="n">
        <v>71397</v>
      </c>
      <c r="D15" s="27" t="n">
        <v>10962</v>
      </c>
      <c r="E15" s="27" t="n">
        <v>60443</v>
      </c>
      <c r="F15" s="27" t="n">
        <v>48624</v>
      </c>
      <c r="G15" s="27" t="n">
        <v>11722</v>
      </c>
      <c r="H15" s="27" t="n">
        <v>9887</v>
      </c>
      <c r="I15" s="27" t="n">
        <v>2232.27373017207</v>
      </c>
      <c r="J15" s="28" t="n">
        <v>11310</v>
      </c>
      <c r="K15" s="25"/>
    </row>
    <row r="16" customFormat="false" ht="15" hidden="false" customHeight="false" outlineLevel="0" collapsed="false">
      <c r="A16" s="21"/>
      <c r="B16" s="26" t="s">
        <v>17</v>
      </c>
      <c r="C16" s="27" t="n">
        <v>71507</v>
      </c>
      <c r="D16" s="27" t="n">
        <v>11306</v>
      </c>
      <c r="E16" s="27" t="n">
        <v>60549</v>
      </c>
      <c r="F16" s="27" t="n">
        <v>48462</v>
      </c>
      <c r="G16" s="27" t="n">
        <v>12057</v>
      </c>
      <c r="H16" s="27" t="n">
        <v>9812</v>
      </c>
      <c r="I16" s="27" t="n">
        <v>303.37765438035</v>
      </c>
      <c r="J16" s="28" t="n">
        <v>11642</v>
      </c>
      <c r="K16" s="25"/>
    </row>
    <row r="17" s="33" customFormat="true" ht="15" hidden="false" customHeight="false" outlineLevel="0" collapsed="false">
      <c r="A17" s="21"/>
      <c r="B17" s="29" t="s">
        <v>18</v>
      </c>
      <c r="C17" s="30" t="n">
        <v>284762</v>
      </c>
      <c r="D17" s="30" t="n">
        <v>43887</v>
      </c>
      <c r="E17" s="30" t="n">
        <v>240968</v>
      </c>
      <c r="F17" s="30" t="n">
        <v>193970</v>
      </c>
      <c r="G17" s="30" t="n">
        <v>46999</v>
      </c>
      <c r="H17" s="30" t="n">
        <v>39118</v>
      </c>
      <c r="I17" s="30" t="n">
        <v>1615.5410031248</v>
      </c>
      <c r="J17" s="31" t="n">
        <v>45822</v>
      </c>
      <c r="K17" s="32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false" outlineLevel="0" collapsed="false">
      <c r="A18" s="21" t="n">
        <v>2001</v>
      </c>
      <c r="B18" s="22" t="s">
        <v>14</v>
      </c>
      <c r="C18" s="23" t="n">
        <v>71847</v>
      </c>
      <c r="D18" s="23" t="n">
        <v>11959</v>
      </c>
      <c r="E18" s="23" t="n">
        <v>60978</v>
      </c>
      <c r="F18" s="23" t="n">
        <v>48949</v>
      </c>
      <c r="G18" s="23" t="n">
        <v>12011</v>
      </c>
      <c r="H18" s="23" t="n">
        <v>10279</v>
      </c>
      <c r="I18" s="23" t="n">
        <v>10789</v>
      </c>
      <c r="J18" s="24" t="n">
        <v>11775</v>
      </c>
      <c r="K18" s="25"/>
    </row>
    <row r="19" customFormat="false" ht="15" hidden="false" customHeight="false" outlineLevel="0" collapsed="false">
      <c r="A19" s="21"/>
      <c r="B19" s="26" t="s">
        <v>15</v>
      </c>
      <c r="C19" s="27" t="n">
        <v>71878</v>
      </c>
      <c r="D19" s="27" t="n">
        <v>12256</v>
      </c>
      <c r="E19" s="27" t="n">
        <v>61234</v>
      </c>
      <c r="F19" s="27" t="n">
        <v>49353</v>
      </c>
      <c r="G19" s="27" t="n">
        <v>11852</v>
      </c>
      <c r="H19" s="27" t="n">
        <v>10570</v>
      </c>
      <c r="I19" s="27" t="n">
        <v>348.882817227684</v>
      </c>
      <c r="J19" s="28" t="n">
        <v>11532</v>
      </c>
      <c r="K19" s="25"/>
    </row>
    <row r="20" customFormat="false" ht="15" hidden="false" customHeight="false" outlineLevel="0" collapsed="false">
      <c r="A20" s="21"/>
      <c r="B20" s="26" t="s">
        <v>16</v>
      </c>
      <c r="C20" s="27" t="n">
        <v>72556</v>
      </c>
      <c r="D20" s="27" t="n">
        <v>11848</v>
      </c>
      <c r="E20" s="27" t="n">
        <v>61178</v>
      </c>
      <c r="F20" s="27" t="n">
        <v>49184</v>
      </c>
      <c r="G20" s="27" t="n">
        <v>12033</v>
      </c>
      <c r="H20" s="27" t="n">
        <v>10941</v>
      </c>
      <c r="I20" s="27" t="n">
        <v>3435.6727950355</v>
      </c>
      <c r="J20" s="28" t="n">
        <v>12119</v>
      </c>
      <c r="K20" s="25"/>
    </row>
    <row r="21" customFormat="false" ht="15" hidden="false" customHeight="false" outlineLevel="0" collapsed="false">
      <c r="A21" s="21"/>
      <c r="B21" s="26" t="s">
        <v>17</v>
      </c>
      <c r="C21" s="27" t="n">
        <v>73260</v>
      </c>
      <c r="D21" s="27" t="n">
        <v>11649</v>
      </c>
      <c r="E21" s="27" t="n">
        <v>61613</v>
      </c>
      <c r="F21" s="27" t="n">
        <v>49489</v>
      </c>
      <c r="G21" s="27" t="n">
        <v>12133</v>
      </c>
      <c r="H21" s="27" t="n">
        <v>11131</v>
      </c>
      <c r="I21" s="27" t="n">
        <v>1546.52056679373</v>
      </c>
      <c r="J21" s="28" t="n">
        <v>11684</v>
      </c>
      <c r="K21" s="25"/>
    </row>
    <row r="22" s="33" customFormat="true" ht="15" hidden="false" customHeight="false" outlineLevel="0" collapsed="false">
      <c r="A22" s="21"/>
      <c r="B22" s="29" t="s">
        <v>18</v>
      </c>
      <c r="C22" s="30" t="n">
        <v>289541</v>
      </c>
      <c r="D22" s="30" t="n">
        <v>47712</v>
      </c>
      <c r="E22" s="30" t="n">
        <v>245003</v>
      </c>
      <c r="F22" s="30" t="n">
        <v>196975</v>
      </c>
      <c r="G22" s="30" t="n">
        <v>48029</v>
      </c>
      <c r="H22" s="30" t="n">
        <v>42921</v>
      </c>
      <c r="I22" s="30" t="n">
        <v>16120.0761790569</v>
      </c>
      <c r="J22" s="31" t="n">
        <v>47110</v>
      </c>
      <c r="K22" s="32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false" outlineLevel="0" collapsed="false">
      <c r="A23" s="21" t="n">
        <v>2002</v>
      </c>
      <c r="B23" s="22" t="s">
        <v>14</v>
      </c>
      <c r="C23" s="23" t="n">
        <v>72667</v>
      </c>
      <c r="D23" s="23" t="n">
        <v>10985</v>
      </c>
      <c r="E23" s="23" t="n">
        <v>61601</v>
      </c>
      <c r="F23" s="23" t="n">
        <v>49721</v>
      </c>
      <c r="G23" s="23" t="n">
        <v>11883</v>
      </c>
      <c r="H23" s="23" t="n">
        <v>11333</v>
      </c>
      <c r="I23" s="23" t="n">
        <v>-400.938023999736</v>
      </c>
      <c r="J23" s="24" t="n">
        <v>11773</v>
      </c>
      <c r="K23" s="25"/>
    </row>
    <row r="24" customFormat="false" ht="15" hidden="false" customHeight="false" outlineLevel="0" collapsed="false">
      <c r="A24" s="21"/>
      <c r="B24" s="26" t="s">
        <v>15</v>
      </c>
      <c r="C24" s="27" t="n">
        <v>74918</v>
      </c>
      <c r="D24" s="27" t="n">
        <v>12136</v>
      </c>
      <c r="E24" s="27" t="n">
        <v>61959</v>
      </c>
      <c r="F24" s="27" t="n">
        <v>49928</v>
      </c>
      <c r="G24" s="27" t="n">
        <v>12082</v>
      </c>
      <c r="H24" s="27" t="n">
        <v>12019</v>
      </c>
      <c r="I24" s="27" t="n">
        <v>390.808364108523</v>
      </c>
      <c r="J24" s="28" t="n">
        <v>11594</v>
      </c>
      <c r="K24" s="25"/>
    </row>
    <row r="25" customFormat="false" ht="15" hidden="false" customHeight="false" outlineLevel="0" collapsed="false">
      <c r="A25" s="21"/>
      <c r="B25" s="26" t="s">
        <v>16</v>
      </c>
      <c r="C25" s="27" t="n">
        <v>74752</v>
      </c>
      <c r="D25" s="27" t="n">
        <v>12279</v>
      </c>
      <c r="E25" s="27" t="n">
        <v>62864</v>
      </c>
      <c r="F25" s="27" t="n">
        <v>50747</v>
      </c>
      <c r="G25" s="27" t="n">
        <v>12188</v>
      </c>
      <c r="H25" s="27" t="n">
        <v>12189</v>
      </c>
      <c r="I25" s="27" t="n">
        <v>1910.23168383148</v>
      </c>
      <c r="J25" s="28" t="n">
        <v>11113</v>
      </c>
      <c r="K25" s="25"/>
    </row>
    <row r="26" customFormat="false" ht="15" hidden="false" customHeight="false" outlineLevel="0" collapsed="false">
      <c r="A26" s="21"/>
      <c r="B26" s="26" t="s">
        <v>17</v>
      </c>
      <c r="C26" s="27" t="n">
        <v>74453</v>
      </c>
      <c r="D26" s="27" t="n">
        <v>12466</v>
      </c>
      <c r="E26" s="27" t="n">
        <v>62282</v>
      </c>
      <c r="F26" s="27" t="n">
        <v>50486</v>
      </c>
      <c r="G26" s="27" t="n">
        <v>11660</v>
      </c>
      <c r="H26" s="27" t="n">
        <v>12152</v>
      </c>
      <c r="I26" s="27" t="n">
        <v>-1088.78792626506</v>
      </c>
      <c r="J26" s="28" t="n">
        <v>11510</v>
      </c>
      <c r="K26" s="25"/>
    </row>
    <row r="27" s="33" customFormat="true" ht="15" hidden="false" customHeight="false" outlineLevel="0" collapsed="false">
      <c r="A27" s="21"/>
      <c r="B27" s="29" t="s">
        <v>18</v>
      </c>
      <c r="C27" s="30" t="n">
        <v>296790</v>
      </c>
      <c r="D27" s="30" t="n">
        <v>47866</v>
      </c>
      <c r="E27" s="30" t="n">
        <v>248706</v>
      </c>
      <c r="F27" s="30" t="n">
        <v>200882</v>
      </c>
      <c r="G27" s="30" t="n">
        <v>47813</v>
      </c>
      <c r="H27" s="30" t="n">
        <v>47693</v>
      </c>
      <c r="I27" s="30" t="n">
        <v>811.31409767521</v>
      </c>
      <c r="J27" s="31" t="n">
        <v>45990</v>
      </c>
      <c r="K27" s="32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" hidden="false" customHeight="false" outlineLevel="0" collapsed="false">
      <c r="A28" s="21" t="n">
        <v>2003</v>
      </c>
      <c r="B28" s="22" t="s">
        <v>14</v>
      </c>
      <c r="C28" s="23" t="n">
        <v>75671</v>
      </c>
      <c r="D28" s="23" t="n">
        <v>12794</v>
      </c>
      <c r="E28" s="23" t="n">
        <v>62568</v>
      </c>
      <c r="F28" s="23" t="n">
        <v>50673</v>
      </c>
      <c r="G28" s="23" t="n">
        <v>11913</v>
      </c>
      <c r="H28" s="23" t="n">
        <v>13186</v>
      </c>
      <c r="I28" s="23" t="n">
        <v>-629.279400187221</v>
      </c>
      <c r="J28" s="24" t="n">
        <v>11478</v>
      </c>
      <c r="K28" s="25"/>
    </row>
    <row r="29" customFormat="false" ht="15" hidden="false" customHeight="false" outlineLevel="0" collapsed="false">
      <c r="A29" s="21"/>
      <c r="B29" s="26" t="s">
        <v>15</v>
      </c>
      <c r="C29" s="27" t="n">
        <v>76518</v>
      </c>
      <c r="D29" s="27" t="n">
        <v>12380</v>
      </c>
      <c r="E29" s="27" t="n">
        <v>63398</v>
      </c>
      <c r="F29" s="27" t="n">
        <v>51378</v>
      </c>
      <c r="G29" s="27" t="n">
        <v>12127</v>
      </c>
      <c r="H29" s="27" t="n">
        <v>12980</v>
      </c>
      <c r="I29" s="27" t="n">
        <v>-402.993006864992</v>
      </c>
      <c r="J29" s="28" t="n">
        <v>12210</v>
      </c>
      <c r="K29" s="25"/>
    </row>
    <row r="30" customFormat="false" ht="15" hidden="false" customHeight="false" outlineLevel="0" collapsed="false">
      <c r="A30" s="21"/>
      <c r="B30" s="26" t="s">
        <v>16</v>
      </c>
      <c r="C30" s="27" t="n">
        <v>77485</v>
      </c>
      <c r="D30" s="27" t="n">
        <v>13284</v>
      </c>
      <c r="E30" s="27" t="n">
        <v>64318</v>
      </c>
      <c r="F30" s="27" t="n">
        <v>52027</v>
      </c>
      <c r="G30" s="27" t="n">
        <v>12292</v>
      </c>
      <c r="H30" s="27" t="n">
        <v>13181</v>
      </c>
      <c r="I30" s="27" t="n">
        <v>3188.5536558684</v>
      </c>
      <c r="J30" s="28" t="n">
        <v>13318</v>
      </c>
      <c r="K30" s="25"/>
    </row>
    <row r="31" customFormat="false" ht="15" hidden="false" customHeight="false" outlineLevel="0" collapsed="false">
      <c r="A31" s="21"/>
      <c r="B31" s="26" t="s">
        <v>17</v>
      </c>
      <c r="C31" s="27" t="n">
        <v>78746</v>
      </c>
      <c r="D31" s="27" t="n">
        <v>13322</v>
      </c>
      <c r="E31" s="27" t="n">
        <v>65219</v>
      </c>
      <c r="F31" s="27" t="n">
        <v>52749</v>
      </c>
      <c r="G31" s="27" t="n">
        <v>12327</v>
      </c>
      <c r="H31" s="27" t="n">
        <v>13824</v>
      </c>
      <c r="I31" s="27" t="n">
        <v>-898.148209345193</v>
      </c>
      <c r="J31" s="28" t="n">
        <v>12369</v>
      </c>
      <c r="K31" s="25"/>
    </row>
    <row r="32" s="33" customFormat="true" ht="15" hidden="false" customHeight="false" outlineLevel="0" collapsed="false">
      <c r="A32" s="21"/>
      <c r="B32" s="29" t="s">
        <v>18</v>
      </c>
      <c r="C32" s="30" t="n">
        <v>308420</v>
      </c>
      <c r="D32" s="30" t="n">
        <v>51780</v>
      </c>
      <c r="E32" s="30" t="n">
        <v>255503</v>
      </c>
      <c r="F32" s="30" t="n">
        <v>206827</v>
      </c>
      <c r="G32" s="30" t="n">
        <v>48659</v>
      </c>
      <c r="H32" s="30" t="n">
        <v>53171</v>
      </c>
      <c r="I32" s="30" t="n">
        <v>1258.133039471</v>
      </c>
      <c r="J32" s="31" t="n">
        <v>49375</v>
      </c>
      <c r="K32" s="32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" hidden="false" customHeight="false" outlineLevel="0" collapsed="false">
      <c r="A33" s="21" t="n">
        <v>2004</v>
      </c>
      <c r="B33" s="22" t="s">
        <v>14</v>
      </c>
      <c r="C33" s="23" t="n">
        <v>79611</v>
      </c>
      <c r="D33" s="23" t="n">
        <v>13731</v>
      </c>
      <c r="E33" s="23" t="n">
        <v>65870</v>
      </c>
      <c r="F33" s="23" t="n">
        <v>53215</v>
      </c>
      <c r="G33" s="23" t="n">
        <v>12715</v>
      </c>
      <c r="H33" s="23" t="n">
        <v>14167</v>
      </c>
      <c r="I33" s="23" t="n">
        <v>-2597.00633361289</v>
      </c>
      <c r="J33" s="24" t="n">
        <v>13041</v>
      </c>
      <c r="K33" s="25"/>
    </row>
    <row r="34" customFormat="false" ht="15" hidden="false" customHeight="false" outlineLevel="0" collapsed="false">
      <c r="A34" s="21"/>
      <c r="B34" s="26" t="s">
        <v>15</v>
      </c>
      <c r="C34" s="27" t="n">
        <v>80070</v>
      </c>
      <c r="D34" s="27" t="n">
        <v>13974</v>
      </c>
      <c r="E34" s="27" t="n">
        <v>65979</v>
      </c>
      <c r="F34" s="27" t="n">
        <v>53201</v>
      </c>
      <c r="G34" s="27" t="n">
        <v>12853</v>
      </c>
      <c r="H34" s="27" t="n">
        <v>14239</v>
      </c>
      <c r="I34" s="27" t="n">
        <v>-1493.93117865325</v>
      </c>
      <c r="J34" s="28" t="n">
        <v>13443</v>
      </c>
      <c r="K34" s="25"/>
    </row>
    <row r="35" customFormat="false" ht="15" hidden="false" customHeight="false" outlineLevel="0" collapsed="false">
      <c r="A35" s="21"/>
      <c r="B35" s="26" t="s">
        <v>16</v>
      </c>
      <c r="C35" s="27" t="n">
        <v>81219</v>
      </c>
      <c r="D35" s="27" t="n">
        <v>14036</v>
      </c>
      <c r="E35" s="27" t="n">
        <v>66606</v>
      </c>
      <c r="F35" s="27" t="n">
        <v>53759</v>
      </c>
      <c r="G35" s="27" t="n">
        <v>12833</v>
      </c>
      <c r="H35" s="27" t="n">
        <v>14916</v>
      </c>
      <c r="I35" s="27" t="n">
        <v>4950.74063982837</v>
      </c>
      <c r="J35" s="28" t="n">
        <v>13778</v>
      </c>
      <c r="K35" s="25"/>
    </row>
    <row r="36" customFormat="false" ht="15" hidden="false" customHeight="false" outlineLevel="0" collapsed="false">
      <c r="A36" s="21"/>
      <c r="B36" s="26" t="s">
        <v>17</v>
      </c>
      <c r="C36" s="27" t="n">
        <v>83968</v>
      </c>
      <c r="D36" s="27" t="n">
        <v>15356</v>
      </c>
      <c r="E36" s="27" t="n">
        <v>68109</v>
      </c>
      <c r="F36" s="27" t="n">
        <v>54648</v>
      </c>
      <c r="G36" s="27" t="n">
        <v>13336</v>
      </c>
      <c r="H36" s="27" t="n">
        <v>15767</v>
      </c>
      <c r="I36" s="27" t="n">
        <v>1109.841824921</v>
      </c>
      <c r="J36" s="28" t="n">
        <v>13956</v>
      </c>
      <c r="K36" s="25"/>
    </row>
    <row r="37" s="33" customFormat="true" ht="15" hidden="false" customHeight="false" outlineLevel="0" collapsed="false">
      <c r="A37" s="21"/>
      <c r="B37" s="29" t="s">
        <v>18</v>
      </c>
      <c r="C37" s="30" t="n">
        <v>324868</v>
      </c>
      <c r="D37" s="30" t="n">
        <v>57097</v>
      </c>
      <c r="E37" s="30" t="n">
        <v>266564</v>
      </c>
      <c r="F37" s="30" t="n">
        <v>214823</v>
      </c>
      <c r="G37" s="30" t="n">
        <v>51737</v>
      </c>
      <c r="H37" s="30" t="n">
        <v>59089</v>
      </c>
      <c r="I37" s="30" t="n">
        <v>1969.64495248323</v>
      </c>
      <c r="J37" s="31" t="n">
        <v>54218</v>
      </c>
      <c r="K37" s="32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" hidden="false" customHeight="false" outlineLevel="0" collapsed="false">
      <c r="A38" s="21" t="n">
        <v>2005</v>
      </c>
      <c r="B38" s="22" t="s">
        <v>14</v>
      </c>
      <c r="C38" s="23" t="n">
        <v>83184</v>
      </c>
      <c r="D38" s="23" t="n">
        <v>14654</v>
      </c>
      <c r="E38" s="23" t="n">
        <v>68123</v>
      </c>
      <c r="F38" s="23" t="n">
        <v>54600</v>
      </c>
      <c r="G38" s="23" t="n">
        <v>13618</v>
      </c>
      <c r="H38" s="23" t="n">
        <v>16077</v>
      </c>
      <c r="I38" s="23" t="n">
        <v>-949.351571715009</v>
      </c>
      <c r="J38" s="24" t="n">
        <v>13933</v>
      </c>
      <c r="K38" s="25"/>
    </row>
    <row r="39" customFormat="false" ht="15" hidden="false" customHeight="false" outlineLevel="0" collapsed="false">
      <c r="A39" s="21"/>
      <c r="B39" s="26" t="s">
        <v>15</v>
      </c>
      <c r="C39" s="27" t="n">
        <v>85177</v>
      </c>
      <c r="D39" s="27" t="n">
        <v>16145</v>
      </c>
      <c r="E39" s="27" t="n">
        <v>69707</v>
      </c>
      <c r="F39" s="27" t="n">
        <v>56254</v>
      </c>
      <c r="G39" s="27" t="n">
        <v>13713</v>
      </c>
      <c r="H39" s="27" t="n">
        <v>16298</v>
      </c>
      <c r="I39" s="27" t="n">
        <v>502.494373384475</v>
      </c>
      <c r="J39" s="28" t="n">
        <v>14559</v>
      </c>
      <c r="K39" s="25"/>
    </row>
    <row r="40" customFormat="false" ht="15" hidden="false" customHeight="false" outlineLevel="0" collapsed="false">
      <c r="A40" s="21"/>
      <c r="B40" s="26" t="s">
        <v>16</v>
      </c>
      <c r="C40" s="27" t="n">
        <v>85486</v>
      </c>
      <c r="D40" s="27" t="n">
        <v>16471</v>
      </c>
      <c r="E40" s="27" t="n">
        <v>69828</v>
      </c>
      <c r="F40" s="27" t="n">
        <v>56127</v>
      </c>
      <c r="G40" s="27" t="n">
        <v>13598</v>
      </c>
      <c r="H40" s="27" t="n">
        <v>17151</v>
      </c>
      <c r="I40" s="27" t="n">
        <v>1011.73745937693</v>
      </c>
      <c r="J40" s="28" t="n">
        <v>14294</v>
      </c>
      <c r="K40" s="25"/>
    </row>
    <row r="41" customFormat="false" ht="15" hidden="false" customHeight="false" outlineLevel="0" collapsed="false">
      <c r="A41" s="21"/>
      <c r="B41" s="26" t="s">
        <v>17</v>
      </c>
      <c r="C41" s="27" t="n">
        <v>86311</v>
      </c>
      <c r="D41" s="27" t="n">
        <v>16626</v>
      </c>
      <c r="E41" s="27" t="n">
        <v>70297</v>
      </c>
      <c r="F41" s="27" t="n">
        <v>56540</v>
      </c>
      <c r="G41" s="27" t="n">
        <v>13505</v>
      </c>
      <c r="H41" s="27" t="n">
        <v>17368</v>
      </c>
      <c r="I41" s="27" t="n">
        <v>1323.9157389536</v>
      </c>
      <c r="J41" s="28" t="n">
        <v>14530</v>
      </c>
      <c r="K41" s="25"/>
    </row>
    <row r="42" s="33" customFormat="true" ht="15" hidden="false" customHeight="false" outlineLevel="0" collapsed="false">
      <c r="A42" s="21"/>
      <c r="B42" s="29" t="s">
        <v>18</v>
      </c>
      <c r="C42" s="30" t="n">
        <v>340158</v>
      </c>
      <c r="D42" s="30" t="n">
        <v>63896</v>
      </c>
      <c r="E42" s="30" t="n">
        <v>277955</v>
      </c>
      <c r="F42" s="30" t="n">
        <v>223521</v>
      </c>
      <c r="G42" s="30" t="n">
        <v>54434</v>
      </c>
      <c r="H42" s="30" t="n">
        <v>66894</v>
      </c>
      <c r="I42" s="30" t="n">
        <v>1888.796</v>
      </c>
      <c r="J42" s="31" t="n">
        <v>57316</v>
      </c>
      <c r="K42" s="32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21" t="n">
        <v>2006</v>
      </c>
      <c r="B43" s="22" t="s">
        <v>14</v>
      </c>
      <c r="C43" s="23" t="n">
        <v>88053</v>
      </c>
      <c r="D43" s="23" t="n">
        <v>17661</v>
      </c>
      <c r="E43" s="23" t="n">
        <v>71498</v>
      </c>
      <c r="F43" s="23" t="n">
        <v>57158</v>
      </c>
      <c r="G43" s="23" t="n">
        <v>14398</v>
      </c>
      <c r="H43" s="23" t="n">
        <v>18194</v>
      </c>
      <c r="I43" s="23" t="n">
        <v>520.812884679392</v>
      </c>
      <c r="J43" s="24" t="n">
        <v>15246</v>
      </c>
      <c r="K43" s="25"/>
    </row>
    <row r="44" customFormat="false" ht="15" hidden="false" customHeight="false" outlineLevel="0" collapsed="false">
      <c r="A44" s="21"/>
      <c r="B44" s="26" t="s">
        <v>15</v>
      </c>
      <c r="C44" s="27" t="n">
        <v>89806</v>
      </c>
      <c r="D44" s="27" t="n">
        <v>19261</v>
      </c>
      <c r="E44" s="27" t="n">
        <v>73072</v>
      </c>
      <c r="F44" s="27" t="n">
        <v>59007</v>
      </c>
      <c r="G44" s="27" t="n">
        <v>14155</v>
      </c>
      <c r="H44" s="27" t="n">
        <v>19816</v>
      </c>
      <c r="I44" s="27" t="n">
        <v>-539.677229582634</v>
      </c>
      <c r="J44" s="28" t="n">
        <v>15298</v>
      </c>
      <c r="K44" s="25"/>
    </row>
    <row r="45" customFormat="false" ht="15" hidden="false" customHeight="false" outlineLevel="0" collapsed="false">
      <c r="A45" s="21"/>
      <c r="B45" s="26" t="s">
        <v>16</v>
      </c>
      <c r="C45" s="27" t="n">
        <v>91892</v>
      </c>
      <c r="D45" s="27" t="n">
        <v>19908</v>
      </c>
      <c r="E45" s="27" t="n">
        <v>74829</v>
      </c>
      <c r="F45" s="27" t="n">
        <v>60372</v>
      </c>
      <c r="G45" s="27" t="n">
        <v>14401</v>
      </c>
      <c r="H45" s="27" t="n">
        <v>20619</v>
      </c>
      <c r="I45" s="27" t="n">
        <v>3105.72116694187</v>
      </c>
      <c r="J45" s="28" t="n">
        <v>16042</v>
      </c>
      <c r="K45" s="25"/>
    </row>
    <row r="46" customFormat="false" ht="15" hidden="false" customHeight="false" outlineLevel="0" collapsed="false">
      <c r="A46" s="21"/>
      <c r="B46" s="26" t="s">
        <v>17</v>
      </c>
      <c r="C46" s="27" t="n">
        <v>93188</v>
      </c>
      <c r="D46" s="27" t="n">
        <v>19825</v>
      </c>
      <c r="E46" s="27" t="n">
        <v>75969</v>
      </c>
      <c r="F46" s="27" t="n">
        <v>61347</v>
      </c>
      <c r="G46" s="27" t="n">
        <v>14530</v>
      </c>
      <c r="H46" s="27" t="n">
        <v>20353</v>
      </c>
      <c r="I46" s="27" t="n">
        <v>-87.8568220386296</v>
      </c>
      <c r="J46" s="28" t="n">
        <v>15658</v>
      </c>
      <c r="K46" s="25"/>
    </row>
    <row r="47" s="33" customFormat="true" ht="15" hidden="false" customHeight="false" outlineLevel="0" collapsed="false">
      <c r="A47" s="21"/>
      <c r="B47" s="29" t="s">
        <v>18</v>
      </c>
      <c r="C47" s="30" t="n">
        <v>362939</v>
      </c>
      <c r="D47" s="30" t="n">
        <v>76655</v>
      </c>
      <c r="E47" s="30" t="n">
        <v>295368</v>
      </c>
      <c r="F47" s="30" t="n">
        <v>237884</v>
      </c>
      <c r="G47" s="30" t="n">
        <v>57484</v>
      </c>
      <c r="H47" s="30" t="n">
        <v>78982</v>
      </c>
      <c r="I47" s="30" t="n">
        <v>2999</v>
      </c>
      <c r="J47" s="31" t="n">
        <v>62244</v>
      </c>
      <c r="K47" s="32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" hidden="false" customHeight="false" outlineLevel="0" collapsed="false">
      <c r="A48" s="21" t="n">
        <v>2007</v>
      </c>
      <c r="B48" s="22" t="s">
        <v>14</v>
      </c>
      <c r="C48" s="23" t="n">
        <v>94604</v>
      </c>
      <c r="D48" s="23" t="n">
        <v>20711</v>
      </c>
      <c r="E48" s="23" t="n">
        <v>77548</v>
      </c>
      <c r="F48" s="23" t="n">
        <v>62901</v>
      </c>
      <c r="G48" s="23" t="n">
        <v>14738</v>
      </c>
      <c r="H48" s="23" t="n">
        <v>22096</v>
      </c>
      <c r="I48" s="23" t="n">
        <v>-1277.11959312297</v>
      </c>
      <c r="J48" s="24" t="n">
        <v>15566</v>
      </c>
      <c r="K48" s="25"/>
    </row>
    <row r="49" customFormat="false" ht="15" hidden="false" customHeight="false" outlineLevel="0" collapsed="false">
      <c r="A49" s="21"/>
      <c r="B49" s="26" t="s">
        <v>15</v>
      </c>
      <c r="C49" s="27" t="n">
        <v>95599</v>
      </c>
      <c r="D49" s="27" t="n">
        <v>21536</v>
      </c>
      <c r="E49" s="27" t="n">
        <v>78015</v>
      </c>
      <c r="F49" s="27" t="n">
        <v>63285</v>
      </c>
      <c r="G49" s="27" t="n">
        <v>14885</v>
      </c>
      <c r="H49" s="27" t="n">
        <v>22285</v>
      </c>
      <c r="I49" s="27" t="n">
        <v>604.701909688782</v>
      </c>
      <c r="J49" s="28" t="n">
        <v>16078</v>
      </c>
      <c r="K49" s="25"/>
    </row>
    <row r="50" customFormat="false" ht="15" hidden="false" customHeight="false" outlineLevel="0" collapsed="false">
      <c r="A50" s="21"/>
      <c r="B50" s="26" t="s">
        <v>16</v>
      </c>
      <c r="C50" s="27" t="n">
        <v>96899</v>
      </c>
      <c r="D50" s="27" t="n">
        <v>22509</v>
      </c>
      <c r="E50" s="27" t="n">
        <v>79924</v>
      </c>
      <c r="F50" s="27" t="n">
        <v>64287</v>
      </c>
      <c r="G50" s="27" t="n">
        <v>15599</v>
      </c>
      <c r="H50" s="27" t="n">
        <v>22423</v>
      </c>
      <c r="I50" s="27" t="n">
        <v>2080.13217025827</v>
      </c>
      <c r="J50" s="28" t="n">
        <v>16838</v>
      </c>
      <c r="K50" s="25"/>
    </row>
    <row r="51" customFormat="false" ht="15" hidden="false" customHeight="false" outlineLevel="0" collapsed="false">
      <c r="A51" s="21"/>
      <c r="B51" s="26" t="s">
        <v>17</v>
      </c>
      <c r="C51" s="27" t="n">
        <v>100901</v>
      </c>
      <c r="D51" s="27" t="n">
        <v>22666</v>
      </c>
      <c r="E51" s="27" t="n">
        <v>80612</v>
      </c>
      <c r="F51" s="27" t="n">
        <v>64696</v>
      </c>
      <c r="G51" s="27" t="n">
        <v>15709</v>
      </c>
      <c r="H51" s="27" t="n">
        <v>23578</v>
      </c>
      <c r="I51" s="27" t="n">
        <v>94.9516774474114</v>
      </c>
      <c r="J51" s="28" t="n">
        <v>18060</v>
      </c>
      <c r="K51" s="25"/>
    </row>
    <row r="52" s="33" customFormat="true" ht="15" hidden="false" customHeight="false" outlineLevel="0" collapsed="false">
      <c r="A52" s="21"/>
      <c r="B52" s="29" t="s">
        <v>18</v>
      </c>
      <c r="C52" s="30" t="n">
        <v>388003</v>
      </c>
      <c r="D52" s="30" t="n">
        <v>87422</v>
      </c>
      <c r="E52" s="30" t="n">
        <v>316099</v>
      </c>
      <c r="F52" s="30" t="n">
        <v>255169</v>
      </c>
      <c r="G52" s="30" t="n">
        <v>60931</v>
      </c>
      <c r="H52" s="30" t="n">
        <v>90382</v>
      </c>
      <c r="I52" s="30" t="n">
        <v>1502.66616427149</v>
      </c>
      <c r="J52" s="31" t="n">
        <v>66542</v>
      </c>
      <c r="K52" s="32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" hidden="false" customHeight="false" outlineLevel="0" collapsed="false">
      <c r="A53" s="21" t="s">
        <v>19</v>
      </c>
      <c r="B53" s="22" t="s">
        <v>14</v>
      </c>
      <c r="C53" s="23" t="n">
        <v>99441</v>
      </c>
      <c r="D53" s="23" t="n">
        <v>23009</v>
      </c>
      <c r="E53" s="23" t="n">
        <v>81240</v>
      </c>
      <c r="F53" s="23" t="n">
        <v>65548</v>
      </c>
      <c r="G53" s="23" t="n">
        <v>15476</v>
      </c>
      <c r="H53" s="23" t="n">
        <v>23857</v>
      </c>
      <c r="I53" s="23" t="n">
        <v>-103.898221638797</v>
      </c>
      <c r="J53" s="24" t="n">
        <v>17733</v>
      </c>
      <c r="K53" s="25"/>
    </row>
    <row r="54" customFormat="false" ht="15" hidden="false" customHeight="false" outlineLevel="0" collapsed="false">
      <c r="A54" s="21"/>
      <c r="B54" s="26" t="s">
        <v>15</v>
      </c>
      <c r="C54" s="27" t="n">
        <v>99921</v>
      </c>
      <c r="D54" s="27" t="n">
        <v>23107</v>
      </c>
      <c r="E54" s="27" t="n">
        <v>81215</v>
      </c>
      <c r="F54" s="27" t="n">
        <v>65399</v>
      </c>
      <c r="G54" s="27" t="n">
        <v>15864</v>
      </c>
      <c r="H54" s="27" t="n">
        <v>23569</v>
      </c>
      <c r="I54" s="27" t="n">
        <v>1178.24437497481</v>
      </c>
      <c r="J54" s="28" t="n">
        <v>17745</v>
      </c>
      <c r="K54" s="25"/>
    </row>
    <row r="55" customFormat="false" ht="15" hidden="false" customHeight="false" outlineLevel="0" collapsed="false">
      <c r="A55" s="21"/>
      <c r="B55" s="26" t="s">
        <v>16</v>
      </c>
      <c r="C55" s="27" t="n">
        <v>99867</v>
      </c>
      <c r="D55" s="27" t="n">
        <v>24015</v>
      </c>
      <c r="E55" s="27" t="n">
        <v>81395</v>
      </c>
      <c r="F55" s="27" t="n">
        <v>66024</v>
      </c>
      <c r="G55" s="27" t="n">
        <v>15486</v>
      </c>
      <c r="H55" s="27" t="n">
        <v>23941</v>
      </c>
      <c r="I55" s="27" t="n">
        <v>1149.52840573446</v>
      </c>
      <c r="J55" s="28" t="n">
        <v>17943</v>
      </c>
      <c r="K55" s="25"/>
    </row>
    <row r="56" customFormat="false" ht="15" hidden="false" customHeight="false" outlineLevel="0" collapsed="false">
      <c r="A56" s="21"/>
      <c r="B56" s="26" t="s">
        <v>17</v>
      </c>
      <c r="C56" s="27" t="n">
        <v>99369</v>
      </c>
      <c r="D56" s="27" t="n">
        <v>24958</v>
      </c>
      <c r="E56" s="27" t="n">
        <v>81465</v>
      </c>
      <c r="F56" s="27" t="n">
        <v>65868</v>
      </c>
      <c r="G56" s="27" t="n">
        <v>15663</v>
      </c>
      <c r="H56" s="27" t="n">
        <v>23444</v>
      </c>
      <c r="I56" s="27" t="n">
        <v>-1253.17529547925</v>
      </c>
      <c r="J56" s="28" t="n">
        <v>18944</v>
      </c>
      <c r="K56" s="25"/>
    </row>
    <row r="57" s="33" customFormat="true" ht="15" hidden="false" customHeight="false" outlineLevel="0" collapsed="false">
      <c r="A57" s="21"/>
      <c r="B57" s="29" t="s">
        <v>18</v>
      </c>
      <c r="C57" s="30" t="n">
        <v>398598</v>
      </c>
      <c r="D57" s="30" t="n">
        <v>95089</v>
      </c>
      <c r="E57" s="30" t="n">
        <v>325315</v>
      </c>
      <c r="F57" s="30" t="n">
        <v>262839</v>
      </c>
      <c r="G57" s="30" t="n">
        <v>62489</v>
      </c>
      <c r="H57" s="30" t="n">
        <v>94811</v>
      </c>
      <c r="I57" s="30" t="n">
        <v>970.699263591231</v>
      </c>
      <c r="J57" s="31" t="n">
        <v>72365</v>
      </c>
      <c r="K57" s="32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" hidden="false" customHeight="false" outlineLevel="0" collapsed="false">
      <c r="A58" s="21" t="s">
        <v>20</v>
      </c>
      <c r="B58" s="22" t="s">
        <v>14</v>
      </c>
      <c r="C58" s="23" t="n">
        <v>99077</v>
      </c>
      <c r="D58" s="23" t="n">
        <v>22736</v>
      </c>
      <c r="E58" s="23" t="n">
        <v>81409</v>
      </c>
      <c r="F58" s="23" t="n">
        <v>65614</v>
      </c>
      <c r="G58" s="23" t="n">
        <v>15715</v>
      </c>
      <c r="H58" s="23" t="n">
        <v>23630</v>
      </c>
      <c r="I58" s="23" t="n">
        <v>-1062.9056453873</v>
      </c>
      <c r="J58" s="24" t="n">
        <v>18837</v>
      </c>
      <c r="K58" s="25"/>
    </row>
    <row r="59" customFormat="false" ht="15" hidden="false" customHeight="false" outlineLevel="0" collapsed="false">
      <c r="A59" s="21"/>
      <c r="B59" s="26" t="s">
        <v>15</v>
      </c>
      <c r="C59" s="27" t="n">
        <v>99734</v>
      </c>
      <c r="D59" s="27" t="n">
        <v>20641</v>
      </c>
      <c r="E59" s="27" t="n">
        <v>82030</v>
      </c>
      <c r="F59" s="27" t="n">
        <v>66135</v>
      </c>
      <c r="G59" s="27" t="n">
        <v>15990</v>
      </c>
      <c r="H59" s="27" t="n">
        <v>24396</v>
      </c>
      <c r="I59" s="27" t="n">
        <v>-2329.24277771572</v>
      </c>
      <c r="J59" s="28" t="n">
        <v>17401</v>
      </c>
      <c r="K59" s="25"/>
    </row>
    <row r="60" customFormat="false" ht="15" hidden="false" customHeight="false" outlineLevel="0" collapsed="false">
      <c r="A60" s="21"/>
      <c r="B60" s="26" t="s">
        <v>16</v>
      </c>
      <c r="C60" s="27" t="n">
        <v>100747</v>
      </c>
      <c r="D60" s="27" t="n">
        <v>21230</v>
      </c>
      <c r="E60" s="27" t="n">
        <v>82607</v>
      </c>
      <c r="F60" s="27" t="n">
        <v>66279</v>
      </c>
      <c r="G60" s="27" t="n">
        <v>16203</v>
      </c>
      <c r="H60" s="27" t="n">
        <v>24589</v>
      </c>
      <c r="I60" s="27" t="n">
        <v>1076.84363059078</v>
      </c>
      <c r="J60" s="28" t="n">
        <v>16762</v>
      </c>
      <c r="K60" s="25"/>
    </row>
    <row r="61" customFormat="false" ht="15" hidden="false" customHeight="false" outlineLevel="0" collapsed="false">
      <c r="A61" s="21"/>
      <c r="B61" s="26" t="s">
        <v>17</v>
      </c>
      <c r="C61" s="27" t="n">
        <v>102350</v>
      </c>
      <c r="D61" s="27" t="n">
        <v>22932</v>
      </c>
      <c r="E61" s="27" t="n">
        <v>83807</v>
      </c>
      <c r="F61" s="27" t="n">
        <v>67645</v>
      </c>
      <c r="G61" s="27" t="n">
        <v>16300</v>
      </c>
      <c r="H61" s="27" t="n">
        <v>24756</v>
      </c>
      <c r="I61" s="27" t="n">
        <v>-1879.686442014</v>
      </c>
      <c r="J61" s="28" t="n">
        <v>16561</v>
      </c>
      <c r="K61" s="25"/>
    </row>
    <row r="62" s="33" customFormat="true" ht="15" hidden="false" customHeight="false" outlineLevel="0" collapsed="false">
      <c r="A62" s="21"/>
      <c r="B62" s="29" t="s">
        <v>18</v>
      </c>
      <c r="C62" s="30" t="n">
        <v>401908</v>
      </c>
      <c r="D62" s="30" t="n">
        <v>87539</v>
      </c>
      <c r="E62" s="30" t="n">
        <v>329853</v>
      </c>
      <c r="F62" s="30" t="n">
        <v>265673</v>
      </c>
      <c r="G62" s="30" t="n">
        <v>64208</v>
      </c>
      <c r="H62" s="30" t="n">
        <v>97371</v>
      </c>
      <c r="I62" s="30" t="n">
        <v>-4194.99123452625</v>
      </c>
      <c r="J62" s="31" t="n">
        <v>69561</v>
      </c>
      <c r="K62" s="32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false" outlineLevel="0" collapsed="false">
      <c r="A63" s="34" t="s">
        <v>21</v>
      </c>
      <c r="B63" s="22" t="s">
        <v>14</v>
      </c>
      <c r="C63" s="23" t="n">
        <v>103192</v>
      </c>
      <c r="D63" s="23" t="n">
        <v>23683</v>
      </c>
      <c r="E63" s="23" t="n">
        <v>84139</v>
      </c>
      <c r="F63" s="23" t="n">
        <v>67813</v>
      </c>
      <c r="G63" s="23" t="n">
        <v>16704</v>
      </c>
      <c r="H63" s="23" t="n">
        <v>24402.701</v>
      </c>
      <c r="I63" s="23" t="n">
        <v>1120.74654931422</v>
      </c>
      <c r="J63" s="24" t="n">
        <v>17444</v>
      </c>
      <c r="K63" s="35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" hidden="false" customHeight="false" outlineLevel="0" collapsed="false">
      <c r="A64" s="36"/>
      <c r="B64" s="37" t="s">
        <v>15</v>
      </c>
      <c r="C64" s="38" t="n">
        <v>104180</v>
      </c>
      <c r="D64" s="38" t="n">
        <v>24517</v>
      </c>
      <c r="E64" s="38" t="n">
        <v>85145</v>
      </c>
      <c r="F64" s="38" t="n">
        <v>68682</v>
      </c>
      <c r="G64" s="38" t="n">
        <v>16931</v>
      </c>
      <c r="H64" s="38" t="n">
        <v>25227.9036</v>
      </c>
      <c r="I64" s="38" t="n">
        <v>2173.4741084912</v>
      </c>
      <c r="J64" s="39" t="n">
        <v>18389</v>
      </c>
      <c r="K64" s="35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" hidden="false" customHeight="false" outlineLevel="0" collapsed="false">
      <c r="A66" s="43" t="s">
        <v>22</v>
      </c>
      <c r="B66" s="6"/>
      <c r="C66" s="44"/>
      <c r="D66" s="44"/>
      <c r="E66" s="44"/>
      <c r="F66" s="44"/>
      <c r="G66" s="44"/>
      <c r="H66" s="44"/>
      <c r="I66" s="44"/>
      <c r="J66" s="44"/>
    </row>
    <row r="67" customFormat="false" ht="15" hidden="false" customHeight="false" outlineLevel="0" collapsed="false">
      <c r="A67" s="45" t="s">
        <v>23</v>
      </c>
      <c r="B67" s="6"/>
      <c r="C67" s="44"/>
      <c r="D67" s="44"/>
      <c r="E67" s="44"/>
      <c r="F67" s="44"/>
      <c r="G67" s="44"/>
      <c r="H67" s="44"/>
      <c r="I67" s="44"/>
      <c r="J67" s="44"/>
    </row>
    <row r="68" customFormat="false" ht="15" hidden="false" customHeight="false" outlineLevel="0" collapsed="false">
      <c r="A68" s="45" t="s">
        <v>24</v>
      </c>
      <c r="B68" s="6"/>
      <c r="C68" s="44"/>
      <c r="D68" s="44"/>
      <c r="E68" s="44"/>
      <c r="F68" s="44"/>
      <c r="G68" s="44"/>
      <c r="H68" s="44"/>
      <c r="I68" s="44"/>
      <c r="J68" s="44"/>
    </row>
    <row r="69" s="47" customFormat="true" ht="12.75" hidden="false" customHeight="true" outlineLevel="0" collapsed="false">
      <c r="A69" s="46" t="s">
        <v>25</v>
      </c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5" hidden="false" customHeight="false" outlineLevel="0" collapsed="false">
      <c r="A70" s="45" t="s">
        <v>26</v>
      </c>
      <c r="B70" s="6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  <c r="J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  <c r="J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  <c r="J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  <c r="J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  <c r="J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  <c r="J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  <c r="J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  <c r="J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  <c r="J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  <c r="J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  <c r="J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  <c r="J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  <c r="J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  <c r="J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  <c r="J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  <c r="J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  <c r="J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  <c r="J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  <c r="J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  <c r="J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  <c r="J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  <c r="J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  <c r="J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  <c r="J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  <c r="J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  <c r="J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  <c r="J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  <c r="J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  <c r="J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  <c r="J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  <c r="J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  <c r="J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  <c r="J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  <c r="J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  <c r="J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  <c r="J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  <c r="J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  <c r="J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  <c r="J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  <c r="J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  <c r="J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  <c r="J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  <c r="J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  <c r="J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  <c r="J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  <c r="J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  <c r="J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  <c r="J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  <c r="J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  <c r="J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  <c r="J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  <c r="J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  <c r="J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  <c r="J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  <c r="J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  <c r="J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  <c r="J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  <c r="J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  <c r="J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  <c r="J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  <c r="J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  <c r="J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  <c r="J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  <c r="J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  <c r="J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  <c r="J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  <c r="J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  <c r="J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  <c r="J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  <c r="J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  <c r="J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  <c r="J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  <c r="J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  <c r="J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  <c r="J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  <c r="J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  <c r="J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  <c r="J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  <c r="J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  <c r="J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  <c r="J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  <c r="J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  <c r="J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  <c r="J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  <c r="J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  <c r="J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  <c r="J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  <c r="J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  <c r="J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  <c r="J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  <c r="J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  <c r="J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  <c r="J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  <c r="J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  <c r="J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  <c r="J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  <c r="J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  <c r="J172" s="44"/>
    </row>
    <row r="173" customFormat="false" ht="15" hidden="false" customHeight="false" outlineLevel="0" collapsed="false">
      <c r="A173" s="5"/>
      <c r="B173" s="6"/>
      <c r="C173" s="44"/>
      <c r="D173" s="44"/>
      <c r="E173" s="44"/>
      <c r="F173" s="44"/>
      <c r="G173" s="44"/>
      <c r="H173" s="44"/>
      <c r="I173" s="44"/>
      <c r="J173" s="44"/>
    </row>
    <row r="174" customFormat="false" ht="15" hidden="false" customHeight="false" outlineLevel="0" collapsed="false">
      <c r="A174" s="5"/>
      <c r="B174" s="6"/>
      <c r="C174" s="44"/>
      <c r="D174" s="44"/>
      <c r="E174" s="44"/>
      <c r="F174" s="44"/>
      <c r="G174" s="44"/>
      <c r="H174" s="44"/>
      <c r="I174" s="44"/>
      <c r="J174" s="44"/>
    </row>
    <row r="175" customFormat="false" ht="15" hidden="false" customHeight="false" outlineLevel="0" collapsed="false">
      <c r="A175" s="5"/>
      <c r="B175" s="6"/>
      <c r="C175" s="44"/>
      <c r="D175" s="44"/>
      <c r="E175" s="44"/>
      <c r="F175" s="44"/>
      <c r="G175" s="44"/>
      <c r="H175" s="44"/>
      <c r="I175" s="44"/>
      <c r="J175" s="44"/>
    </row>
    <row r="176" customFormat="false" ht="15" hidden="false" customHeight="false" outlineLevel="0" collapsed="false">
      <c r="A176" s="5"/>
      <c r="B176" s="6"/>
      <c r="C176" s="44"/>
      <c r="D176" s="44"/>
      <c r="E176" s="44"/>
      <c r="F176" s="44"/>
      <c r="G176" s="44"/>
      <c r="H176" s="44"/>
      <c r="I176" s="44"/>
      <c r="J176" s="44"/>
    </row>
    <row r="177" s="3" customFormat="true" ht="15" hidden="false" customHeight="false" outlineLevel="0" collapsed="false">
      <c r="A177" s="5"/>
      <c r="B177" s="6"/>
      <c r="C177" s="44"/>
      <c r="D177" s="44"/>
      <c r="E177" s="44"/>
      <c r="F177" s="44"/>
      <c r="G177" s="44"/>
      <c r="H177" s="44"/>
      <c r="I177" s="44"/>
      <c r="J177" s="44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  <c r="J178" s="48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  <c r="J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  <c r="J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  <c r="J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  <c r="J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  <c r="J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  <c r="J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  <c r="J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  <c r="J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  <c r="J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  <c r="J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  <c r="J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  <c r="J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  <c r="J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  <c r="J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  <c r="J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  <c r="J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  <c r="J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  <c r="J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  <c r="J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  <c r="J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  <c r="J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  <c r="J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  <c r="J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  <c r="J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  <c r="J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  <c r="J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  <c r="J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  <c r="J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  <c r="J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  <c r="J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  <c r="J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  <c r="J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  <c r="J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  <c r="J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  <c r="J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  <c r="J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  <c r="J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  <c r="J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  <c r="J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  <c r="J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  <c r="J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  <c r="J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8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8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8"/>
    </row>
    <row r="265" customFormat="false" ht="15" hidden="false" customHeight="false" outlineLevel="0" collapsed="false">
      <c r="C265" s="48"/>
      <c r="D265" s="48"/>
      <c r="E265" s="48"/>
      <c r="F265" s="48"/>
      <c r="G265" s="48"/>
      <c r="H265" s="48"/>
      <c r="I265" s="48"/>
      <c r="J265" s="48"/>
    </row>
    <row r="266" customFormat="false" ht="15" hidden="false" customHeight="false" outlineLevel="0" collapsed="false">
      <c r="C266" s="48"/>
      <c r="D266" s="48"/>
      <c r="E266" s="48"/>
      <c r="F266" s="48"/>
      <c r="G266" s="48"/>
      <c r="H266" s="48"/>
      <c r="I266" s="48"/>
      <c r="J266" s="48"/>
    </row>
    <row r="267" customFormat="false" ht="15" hidden="false" customHeight="false" outlineLevel="0" collapsed="false">
      <c r="C267" s="48"/>
      <c r="D267" s="48"/>
      <c r="E267" s="48"/>
      <c r="F267" s="48"/>
      <c r="G267" s="48"/>
      <c r="H267" s="48"/>
      <c r="I267" s="48"/>
      <c r="J267" s="48"/>
    </row>
    <row r="268" customFormat="false" ht="15" hidden="false" customHeight="false" outlineLevel="0" collapsed="false">
      <c r="C268" s="48"/>
      <c r="D268" s="48"/>
      <c r="E268" s="48"/>
      <c r="F268" s="48"/>
      <c r="G268" s="48"/>
      <c r="H268" s="48"/>
      <c r="I268" s="48"/>
      <c r="J268" s="48"/>
    </row>
    <row r="269" customFormat="false" ht="15" hidden="false" customHeight="false" outlineLevel="0" collapsed="false">
      <c r="C269" s="48"/>
      <c r="D269" s="48"/>
      <c r="E269" s="48"/>
      <c r="F269" s="48"/>
      <c r="G269" s="48"/>
      <c r="H269" s="48"/>
      <c r="I269" s="48"/>
      <c r="J269" s="48"/>
    </row>
    <row r="270" customFormat="false" ht="15" hidden="false" customHeight="false" outlineLevel="0" collapsed="false">
      <c r="C270" s="48"/>
      <c r="D270" s="48"/>
      <c r="E270" s="48"/>
      <c r="F270" s="48"/>
      <c r="G270" s="48"/>
      <c r="H270" s="48"/>
      <c r="I270" s="48"/>
      <c r="J270" s="48"/>
    </row>
  </sheetData>
  <mergeCells count="12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9:J69"/>
  </mergeCells>
  <conditionalFormatting sqref="P10:Q52">
    <cfRule type="expression" priority="2" aboveAverage="0" equalAverage="0" bottom="0" percent="0" rank="0" text="" dxfId="0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7"/>
    <col collapsed="false" customWidth="true" hidden="false" outlineLevel="0" max="7" min="3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8" t="s">
        <v>51</v>
      </c>
      <c r="F6" s="7"/>
      <c r="G6" s="7"/>
    </row>
    <row r="7" s="3" customFormat="true" ht="15" hidden="false" customHeight="false" outlineLevel="0" collapsed="false">
      <c r="A7" s="8" t="s">
        <v>38</v>
      </c>
      <c r="F7" s="7"/>
      <c r="G7" s="7"/>
    </row>
    <row r="8" s="3" customFormat="true" ht="15" hidden="false" customHeight="false" outlineLevel="0" collapsed="false">
      <c r="A8" s="9" t="s">
        <v>2</v>
      </c>
      <c r="F8" s="7"/>
      <c r="G8" s="7"/>
    </row>
    <row r="9" s="3" customFormat="true" ht="15" hidden="false" customHeight="false" outlineLevel="0" collapsed="false">
      <c r="A9" s="9" t="s">
        <v>3</v>
      </c>
      <c r="F9" s="7"/>
      <c r="G9" s="7"/>
    </row>
    <row r="10" s="3" customFormat="true" ht="12.75" hidden="false" customHeight="false" outlineLevel="0" collapsed="false">
      <c r="A10" s="10" t="s">
        <v>52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20" customFormat="true" ht="27.75" hidden="false" customHeight="true" outlineLevel="0" collapsed="false">
      <c r="A12" s="15" t="s">
        <v>5</v>
      </c>
      <c r="B12" s="15"/>
      <c r="C12" s="16" t="s">
        <v>39</v>
      </c>
      <c r="D12" s="16" t="s">
        <v>40</v>
      </c>
      <c r="E12" s="16" t="s">
        <v>41</v>
      </c>
      <c r="F12" s="16" t="s">
        <v>42</v>
      </c>
      <c r="G12" s="16" t="s">
        <v>43</v>
      </c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1</v>
      </c>
      <c r="B13" s="22" t="s">
        <v>50</v>
      </c>
      <c r="C13" s="77" t="n">
        <v>1.74592187774414</v>
      </c>
      <c r="D13" s="77" t="n">
        <v>1.60749079887421</v>
      </c>
      <c r="E13" s="77" t="n">
        <v>2.02136212243022</v>
      </c>
      <c r="F13" s="77" t="n">
        <v>1.74293721743754</v>
      </c>
      <c r="G13" s="77" t="n">
        <v>10.5216228265716</v>
      </c>
      <c r="H13" s="25"/>
    </row>
    <row r="14" customFormat="false" ht="12.75" hidden="false" customHeight="false" outlineLevel="0" collapsed="false">
      <c r="A14" s="21"/>
      <c r="B14" s="26" t="s">
        <v>34</v>
      </c>
      <c r="C14" s="78" t="n">
        <v>1.85400723062821</v>
      </c>
      <c r="D14" s="78" t="n">
        <v>1.43103541206273</v>
      </c>
      <c r="E14" s="78" t="n">
        <v>1.82255845942227</v>
      </c>
      <c r="F14" s="78" t="n">
        <v>1.06238192935058</v>
      </c>
      <c r="G14" s="78" t="n">
        <v>16.0157964019307</v>
      </c>
      <c r="H14" s="25"/>
    </row>
    <row r="15" s="33" customFormat="true" ht="15" hidden="false" customHeight="false" outlineLevel="0" collapsed="false">
      <c r="A15" s="21"/>
      <c r="B15" s="29" t="s">
        <v>18</v>
      </c>
      <c r="C15" s="79" t="n">
        <v>1.80004538796395</v>
      </c>
      <c r="D15" s="79" t="n">
        <v>1.51907964028194</v>
      </c>
      <c r="E15" s="79" t="n">
        <v>1.92186334691067</v>
      </c>
      <c r="F15" s="79" t="n">
        <v>1.40145955642529</v>
      </c>
      <c r="G15" s="79" t="n">
        <v>13.2905793896506</v>
      </c>
      <c r="H15" s="2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5" hidden="false" customHeight="true" outlineLevel="0" collapsed="false">
      <c r="A16" s="21" t="n">
        <v>2002</v>
      </c>
      <c r="B16" s="22" t="s">
        <v>50</v>
      </c>
      <c r="C16" s="77" t="n">
        <v>1.23975753145085</v>
      </c>
      <c r="D16" s="77" t="n">
        <v>1.37165077504929</v>
      </c>
      <c r="E16" s="77" t="n">
        <v>-0.168861870989531</v>
      </c>
      <c r="F16" s="77" t="n">
        <v>0.940987232331352</v>
      </c>
      <c r="G16" s="77" t="n">
        <v>9.60064542154096</v>
      </c>
      <c r="H16" s="25"/>
    </row>
    <row r="17" customFormat="false" ht="12.75" hidden="false" customHeight="false" outlineLevel="0" collapsed="false">
      <c r="A17" s="21"/>
      <c r="B17" s="26" t="s">
        <v>34</v>
      </c>
      <c r="C17" s="78" t="n">
        <v>2.39060746104138</v>
      </c>
      <c r="D17" s="78" t="n">
        <v>1.7456226585541</v>
      </c>
      <c r="E17" s="78" t="n">
        <v>0.844309354947654</v>
      </c>
      <c r="F17" s="78" t="n">
        <v>2.87023637240713</v>
      </c>
      <c r="G17" s="78" t="n">
        <v>7.3373676248109</v>
      </c>
      <c r="H17" s="25"/>
    </row>
    <row r="18" s="33" customFormat="true" ht="15" hidden="false" customHeight="false" outlineLevel="0" collapsed="false">
      <c r="A18" s="21"/>
      <c r="B18" s="29" t="s">
        <v>18</v>
      </c>
      <c r="C18" s="79" t="n">
        <v>1.81634865787794</v>
      </c>
      <c r="D18" s="79" t="n">
        <v>1.558863040847</v>
      </c>
      <c r="E18" s="79" t="n">
        <v>0.337723741979062</v>
      </c>
      <c r="F18" s="79" t="n">
        <v>1.90577663413309</v>
      </c>
      <c r="G18" s="79" t="n">
        <v>8.43255904743315</v>
      </c>
      <c r="H18" s="2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5" hidden="false" customHeight="true" outlineLevel="0" collapsed="false">
      <c r="A19" s="21" t="n">
        <v>2003</v>
      </c>
      <c r="B19" s="22" t="s">
        <v>50</v>
      </c>
      <c r="C19" s="77" t="n">
        <v>2.45316323665101</v>
      </c>
      <c r="D19" s="77" t="n">
        <v>0.890675494600785</v>
      </c>
      <c r="E19" s="77" t="n">
        <v>2.31168245376637</v>
      </c>
      <c r="F19" s="77" t="n">
        <v>3.53962910583033</v>
      </c>
      <c r="G19" s="77" t="n">
        <v>1.91387559808614</v>
      </c>
      <c r="H19" s="25"/>
    </row>
    <row r="20" customFormat="false" ht="12.75" hidden="false" customHeight="false" outlineLevel="0" collapsed="false">
      <c r="A20" s="21"/>
      <c r="B20" s="26" t="s">
        <v>34</v>
      </c>
      <c r="C20" s="78" t="n">
        <v>3.64243316115396</v>
      </c>
      <c r="D20" s="78" t="n">
        <v>2.43641301509373</v>
      </c>
      <c r="E20" s="78" t="n">
        <v>3.11453449430677</v>
      </c>
      <c r="F20" s="78" t="n">
        <v>4.73231731144979</v>
      </c>
      <c r="G20" s="78" t="n">
        <v>3.94644115574347</v>
      </c>
      <c r="H20" s="25"/>
    </row>
    <row r="21" s="33" customFormat="true" ht="15" hidden="false" customHeight="false" outlineLevel="0" collapsed="false">
      <c r="A21" s="21"/>
      <c r="B21" s="29" t="s">
        <v>18</v>
      </c>
      <c r="C21" s="79" t="n">
        <v>3.05236391502743</v>
      </c>
      <c r="D21" s="79" t="n">
        <v>1.66590269137581</v>
      </c>
      <c r="E21" s="79" t="n">
        <v>2.71513519578144</v>
      </c>
      <c r="F21" s="79" t="n">
        <v>4.14172001223085</v>
      </c>
      <c r="G21" s="79" t="n">
        <v>2.95229522952296</v>
      </c>
      <c r="H21" s="2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" hidden="false" customHeight="true" outlineLevel="0" collapsed="false">
      <c r="A22" s="21" t="n">
        <v>2004</v>
      </c>
      <c r="B22" s="22" t="s">
        <v>50</v>
      </c>
      <c r="C22" s="77" t="n">
        <v>4.32190614170762</v>
      </c>
      <c r="D22" s="77" t="n">
        <v>3.38802083333334</v>
      </c>
      <c r="E22" s="77" t="n">
        <v>2.73338476799295</v>
      </c>
      <c r="F22" s="77" t="n">
        <v>4.92881877645249</v>
      </c>
      <c r="G22" s="77" t="n">
        <v>12.2788010111954</v>
      </c>
      <c r="H22" s="25"/>
    </row>
    <row r="23" customFormat="false" ht="12.75" hidden="false" customHeight="false" outlineLevel="0" collapsed="false">
      <c r="A23" s="21"/>
      <c r="B23" s="26" t="s">
        <v>34</v>
      </c>
      <c r="C23" s="78" t="n">
        <v>3.42103507752123</v>
      </c>
      <c r="D23" s="78" t="n">
        <v>1.86351237667932</v>
      </c>
      <c r="E23" s="78" t="n">
        <v>3.85406517267511</v>
      </c>
      <c r="F23" s="78" t="n">
        <v>3.73120405955001</v>
      </c>
      <c r="G23" s="78" t="n">
        <v>13.8305084745763</v>
      </c>
      <c r="H23" s="25"/>
    </row>
    <row r="24" s="33" customFormat="true" ht="15" hidden="false" customHeight="false" outlineLevel="0" collapsed="false">
      <c r="A24" s="21"/>
      <c r="B24" s="29" t="s">
        <v>18</v>
      </c>
      <c r="C24" s="79" t="n">
        <v>3.86541312357249</v>
      </c>
      <c r="D24" s="79" t="n">
        <v>2.61764592216626</v>
      </c>
      <c r="E24" s="79" t="n">
        <v>3.2987438558165</v>
      </c>
      <c r="F24" s="79" t="n">
        <v>4.32081225966547</v>
      </c>
      <c r="G24" s="79" t="n">
        <v>13.0792096520371</v>
      </c>
      <c r="H24" s="2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" hidden="false" customHeight="true" outlineLevel="0" collapsed="false">
      <c r="A25" s="21" t="n">
        <v>2005</v>
      </c>
      <c r="B25" s="22" t="s">
        <v>50</v>
      </c>
      <c r="C25" s="77" t="n">
        <v>4.10156799819833</v>
      </c>
      <c r="D25" s="77" t="n">
        <v>2.0326943905695</v>
      </c>
      <c r="E25" s="77" t="n">
        <v>4.96727818903551</v>
      </c>
      <c r="F25" s="77" t="n">
        <v>4.33610795350373</v>
      </c>
      <c r="G25" s="77" t="n">
        <v>19.6847861048569</v>
      </c>
      <c r="H25" s="25"/>
    </row>
    <row r="26" customFormat="false" ht="12.75" hidden="false" customHeight="false" outlineLevel="0" collapsed="false">
      <c r="A26" s="21"/>
      <c r="B26" s="26" t="s">
        <v>34</v>
      </c>
      <c r="C26" s="78" t="n">
        <v>3.94456781136839</v>
      </c>
      <c r="D26" s="78" t="n">
        <v>1.64923169327795</v>
      </c>
      <c r="E26" s="78" t="n">
        <v>3.67976649640363</v>
      </c>
      <c r="F26" s="78" t="n">
        <v>4.97643969641379</v>
      </c>
      <c r="G26" s="78" t="n">
        <v>16.0810005955926</v>
      </c>
      <c r="H26" s="25"/>
    </row>
    <row r="27" s="33" customFormat="true" ht="15" hidden="false" customHeight="false" outlineLevel="0" collapsed="false">
      <c r="A27" s="21"/>
      <c r="B27" s="29" t="s">
        <v>18</v>
      </c>
      <c r="C27" s="79" t="n">
        <v>4.02235260206976</v>
      </c>
      <c r="D27" s="79" t="n">
        <v>1.84034446829611</v>
      </c>
      <c r="E27" s="79" t="n">
        <v>4.31426456593</v>
      </c>
      <c r="F27" s="79" t="n">
        <v>4.65935502614758</v>
      </c>
      <c r="G27" s="79" t="n">
        <v>17.81351476728</v>
      </c>
      <c r="H27" s="2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true" outlineLevel="0" collapsed="false">
      <c r="A28" s="21" t="n">
        <v>2006</v>
      </c>
      <c r="B28" s="22" t="s">
        <v>50</v>
      </c>
      <c r="C28" s="77" t="n">
        <v>4.97385974400577</v>
      </c>
      <c r="D28" s="77" t="n">
        <v>2.15512985089366</v>
      </c>
      <c r="E28" s="77" t="n">
        <v>5.38634505314799</v>
      </c>
      <c r="F28" s="77" t="n">
        <v>6.50359358251183</v>
      </c>
      <c r="G28" s="77" t="n">
        <v>13.5447460360118</v>
      </c>
      <c r="H28" s="25"/>
    </row>
    <row r="29" customFormat="false" ht="12.75" hidden="false" customHeight="false" outlineLevel="0" collapsed="false">
      <c r="A29" s="21"/>
      <c r="B29" s="26" t="s">
        <v>34</v>
      </c>
      <c r="C29" s="78" t="n">
        <v>8.11098306887688</v>
      </c>
      <c r="D29" s="78" t="n">
        <v>5.79560282640274</v>
      </c>
      <c r="E29" s="78" t="n">
        <v>10.0744017695556</v>
      </c>
      <c r="F29" s="78" t="n">
        <v>8.40343332933577</v>
      </c>
      <c r="G29" s="78" t="n">
        <v>20.5489994869164</v>
      </c>
      <c r="H29" s="25"/>
    </row>
    <row r="30" s="33" customFormat="true" ht="15" hidden="false" customHeight="false" outlineLevel="0" collapsed="false">
      <c r="A30" s="21"/>
      <c r="B30" s="29" t="s">
        <v>18</v>
      </c>
      <c r="C30" s="79" t="n">
        <v>6.55553072625699</v>
      </c>
      <c r="D30" s="79" t="n">
        <v>3.97781201848999</v>
      </c>
      <c r="E30" s="79" t="n">
        <v>7.74961986822098</v>
      </c>
      <c r="F30" s="79" t="n">
        <v>7.46556091467434</v>
      </c>
      <c r="G30" s="79" t="n">
        <v>17.1282320514503</v>
      </c>
      <c r="H30" s="2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5" hidden="false" customHeight="true" outlineLevel="0" collapsed="false">
      <c r="A31" s="21" t="n">
        <v>2007</v>
      </c>
      <c r="B31" s="22" t="s">
        <v>50</v>
      </c>
      <c r="C31" s="77" t="n">
        <v>8.33347644644422</v>
      </c>
      <c r="D31" s="77" t="n">
        <v>5.83601169618908</v>
      </c>
      <c r="E31" s="77" t="n">
        <v>9.77596741344196</v>
      </c>
      <c r="F31" s="77" t="n">
        <v>7.84549894403379</v>
      </c>
      <c r="G31" s="77" t="n">
        <v>28.8520710059172</v>
      </c>
      <c r="H31" s="25"/>
    </row>
    <row r="32" customFormat="false" ht="12.75" hidden="false" customHeight="false" outlineLevel="0" collapsed="false">
      <c r="A32" s="21"/>
      <c r="B32" s="26" t="s">
        <v>34</v>
      </c>
      <c r="C32" s="78" t="n">
        <v>5.60839619547393</v>
      </c>
      <c r="D32" s="78" t="n">
        <v>3.67457122245236</v>
      </c>
      <c r="E32" s="78" t="n">
        <v>3.57142857142858</v>
      </c>
      <c r="F32" s="78" t="n">
        <v>6.50504156525587</v>
      </c>
      <c r="G32" s="78" t="n">
        <v>24.366886571611</v>
      </c>
      <c r="H32" s="25"/>
    </row>
    <row r="33" s="33" customFormat="true" ht="15" hidden="false" customHeight="false" outlineLevel="0" collapsed="false">
      <c r="A33" s="21"/>
      <c r="B33" s="29" t="s">
        <v>18</v>
      </c>
      <c r="C33" s="79" t="n">
        <v>6.93949282352841</v>
      </c>
      <c r="D33" s="79" t="n">
        <v>4.73492033383916</v>
      </c>
      <c r="E33" s="79" t="n">
        <v>6.58074227386048</v>
      </c>
      <c r="F33" s="79" t="n">
        <v>7.16084661209861</v>
      </c>
      <c r="G33" s="79" t="n">
        <v>26.4903630658897</v>
      </c>
      <c r="H33" s="2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5" hidden="false" customHeight="true" outlineLevel="0" collapsed="false">
      <c r="A34" s="21" t="s">
        <v>19</v>
      </c>
      <c r="B34" s="22" t="s">
        <v>50</v>
      </c>
      <c r="C34" s="77" t="n">
        <v>4.45455482193671</v>
      </c>
      <c r="D34" s="77" t="n">
        <v>3.11215636131152</v>
      </c>
      <c r="E34" s="77" t="n">
        <v>2.66808021910063</v>
      </c>
      <c r="F34" s="77" t="n">
        <v>5.94219971543535</v>
      </c>
      <c r="G34" s="77" t="n">
        <v>-3.82072005878031</v>
      </c>
      <c r="H34" s="25"/>
    </row>
    <row r="35" customFormat="false" ht="12.75" hidden="false" customHeight="false" outlineLevel="0" collapsed="false">
      <c r="A35" s="21"/>
      <c r="B35" s="26" t="s">
        <v>34</v>
      </c>
      <c r="C35" s="78" t="n">
        <v>1.71506211180123</v>
      </c>
      <c r="D35" s="78" t="n">
        <v>0.594837261503926</v>
      </c>
      <c r="E35" s="78" t="n">
        <v>6.92300908369346</v>
      </c>
      <c r="F35" s="78" t="n">
        <v>3.87001038729781</v>
      </c>
      <c r="G35" s="78" t="n">
        <v>-24.2470910335387</v>
      </c>
      <c r="H35" s="25"/>
    </row>
    <row r="36" s="33" customFormat="true" ht="15" hidden="false" customHeight="false" outlineLevel="0" collapsed="false">
      <c r="A36" s="21"/>
      <c r="B36" s="29" t="s">
        <v>18</v>
      </c>
      <c r="C36" s="79" t="n">
        <v>3.07064162250994</v>
      </c>
      <c r="D36" s="79" t="n">
        <v>1.84275462386525</v>
      </c>
      <c r="E36" s="79" t="n">
        <v>4.79742254391384</v>
      </c>
      <c r="F36" s="79" t="n">
        <v>4.89028496531152</v>
      </c>
      <c r="G36" s="79" t="n">
        <v>-14.3958185683912</v>
      </c>
      <c r="H36" s="2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5" hidden="false" customHeight="true" outlineLevel="0" collapsed="false">
      <c r="A37" s="21" t="s">
        <v>20</v>
      </c>
      <c r="B37" s="22" t="s">
        <v>50</v>
      </c>
      <c r="C37" s="77" t="n">
        <v>0.246617545510432</v>
      </c>
      <c r="D37" s="77" t="n">
        <v>-0.752895325405788</v>
      </c>
      <c r="E37" s="77" t="n">
        <v>6.11823423113329</v>
      </c>
      <c r="F37" s="77" t="n">
        <v>1.95676346989761</v>
      </c>
      <c r="G37" s="77" t="n">
        <v>-18.8311688311688</v>
      </c>
      <c r="H37" s="25"/>
    </row>
    <row r="38" customFormat="false" ht="12.75" hidden="false" customHeight="false" outlineLevel="0" collapsed="false">
      <c r="A38" s="21"/>
      <c r="B38" s="26" t="s">
        <v>34</v>
      </c>
      <c r="C38" s="78" t="n">
        <v>2.52272744620599</v>
      </c>
      <c r="D38" s="78" t="n">
        <v>1.39462233627134</v>
      </c>
      <c r="E38" s="78" t="n">
        <v>5.10557571758497</v>
      </c>
      <c r="F38" s="78" t="n">
        <v>2.29435126717907</v>
      </c>
      <c r="G38" s="78" t="n">
        <v>-4.15631353060763</v>
      </c>
      <c r="H38" s="25"/>
    </row>
    <row r="39" s="33" customFormat="true" ht="15" hidden="false" customHeight="false" outlineLevel="0" collapsed="false">
      <c r="A39" s="21"/>
      <c r="B39" s="29" t="s">
        <v>18</v>
      </c>
      <c r="C39" s="79" t="n">
        <v>1.38132058814575</v>
      </c>
      <c r="D39" s="79" t="n">
        <v>0.316758174583768</v>
      </c>
      <c r="E39" s="79" t="n">
        <v>5.60117919562013</v>
      </c>
      <c r="F39" s="79" t="n">
        <v>2.12646773672304</v>
      </c>
      <c r="G39" s="79" t="n">
        <v>-12.1080409810618</v>
      </c>
      <c r="H39" s="2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" hidden="false" customHeight="false" outlineLevel="0" collapsed="false">
      <c r="A40" s="86" t="s">
        <v>21</v>
      </c>
      <c r="B40" s="68" t="s">
        <v>50</v>
      </c>
      <c r="C40" s="81" t="n">
        <v>3.5879734762467</v>
      </c>
      <c r="D40" s="81" t="n">
        <v>1.89651710212186</v>
      </c>
      <c r="E40" s="81" t="n">
        <v>9.66590982808953</v>
      </c>
      <c r="F40" s="81" t="n">
        <v>2.92484632163395</v>
      </c>
      <c r="G40" s="81" t="n">
        <v>11.7882352941177</v>
      </c>
      <c r="H40" s="25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4.25" hidden="false" customHeight="true" outlineLevel="0" collapsed="false">
      <c r="A41" s="40"/>
      <c r="B41" s="26"/>
      <c r="C41" s="42"/>
      <c r="D41" s="42"/>
      <c r="E41" s="42"/>
      <c r="F41" s="42"/>
      <c r="G41" s="42"/>
    </row>
    <row r="42" customFormat="false" ht="15" hidden="false" customHeight="false" outlineLevel="0" collapsed="false">
      <c r="A42" s="43" t="s">
        <v>22</v>
      </c>
      <c r="B42" s="6"/>
      <c r="C42" s="44"/>
      <c r="D42" s="44"/>
      <c r="E42" s="44"/>
      <c r="F42" s="44"/>
      <c r="G42" s="44"/>
    </row>
    <row r="43" customFormat="false" ht="21" hidden="false" customHeight="false" outlineLevel="0" collapsed="false">
      <c r="A43" s="74" t="s">
        <v>44</v>
      </c>
      <c r="B43" s="6"/>
      <c r="C43" s="44"/>
      <c r="D43" s="44"/>
      <c r="E43" s="44"/>
      <c r="F43" s="44"/>
      <c r="G43" s="44"/>
    </row>
    <row r="44" customFormat="false" ht="15" hidden="false" customHeight="false" outlineLevel="0" collapsed="false">
      <c r="A44" s="45" t="s">
        <v>26</v>
      </c>
      <c r="B44" s="6"/>
      <c r="C44" s="44"/>
      <c r="D44" s="44"/>
      <c r="E44" s="44"/>
      <c r="F44" s="44"/>
      <c r="G44" s="44"/>
    </row>
    <row r="45" customFormat="false" ht="15" hidden="false" customHeight="false" outlineLevel="0" collapsed="false">
      <c r="A45" s="5"/>
      <c r="B45" s="6"/>
      <c r="C45" s="44"/>
      <c r="D45" s="44"/>
      <c r="E45" s="44"/>
      <c r="F45" s="44"/>
      <c r="G45" s="44"/>
    </row>
    <row r="46" customFormat="false" ht="15" hidden="false" customHeight="false" outlineLevel="0" collapsed="false">
      <c r="A46" s="5"/>
      <c r="B46" s="6"/>
      <c r="C46" s="44"/>
      <c r="D46" s="44"/>
      <c r="E46" s="44"/>
      <c r="F46" s="44"/>
      <c r="G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s="3" customFormat="tru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s="3" customFormat="tru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C152" s="48"/>
      <c r="D152" s="48"/>
      <c r="E152" s="48"/>
      <c r="F152" s="48"/>
      <c r="G152" s="48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5" hidden="false" customHeight="false" outlineLevel="0" collapsed="false">
      <c r="C153" s="48"/>
      <c r="D153" s="48"/>
      <c r="E153" s="48"/>
      <c r="F153" s="48"/>
      <c r="G153" s="48"/>
    </row>
    <row r="154" customFormat="false" ht="15" hidden="false" customHeight="false" outlineLevel="0" collapsed="false">
      <c r="C154" s="48"/>
      <c r="D154" s="48"/>
      <c r="E154" s="48"/>
      <c r="F154" s="48"/>
      <c r="G154" s="48"/>
    </row>
    <row r="155" customFormat="false" ht="15" hidden="false" customHeight="false" outlineLevel="0" collapsed="false">
      <c r="C155" s="48"/>
      <c r="D155" s="48"/>
      <c r="E155" s="48"/>
      <c r="F155" s="48"/>
      <c r="G155" s="48"/>
    </row>
    <row r="156" customFormat="false" ht="15" hidden="false" customHeight="false" outlineLevel="0" collapsed="false">
      <c r="C156" s="48"/>
      <c r="D156" s="48"/>
      <c r="E156" s="48"/>
      <c r="F156" s="48"/>
      <c r="G156" s="48"/>
    </row>
    <row r="157" customFormat="false" ht="15" hidden="false" customHeight="false" outlineLevel="0" collapsed="false">
      <c r="C157" s="48"/>
      <c r="D157" s="48"/>
      <c r="E157" s="48"/>
      <c r="F157" s="48"/>
      <c r="G157" s="48"/>
    </row>
    <row r="158" customFormat="false" ht="15" hidden="false" customHeight="false" outlineLevel="0" collapsed="false">
      <c r="C158" s="48"/>
      <c r="D158" s="48"/>
      <c r="E158" s="48"/>
      <c r="F158" s="48"/>
      <c r="G158" s="48"/>
    </row>
    <row r="159" customFormat="false" ht="15" hidden="false" customHeight="false" outlineLevel="0" collapsed="false">
      <c r="C159" s="48"/>
      <c r="D159" s="48"/>
      <c r="E159" s="48"/>
      <c r="F159" s="48"/>
      <c r="G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</row>
  </sheetData>
  <mergeCells count="10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</mergeCells>
  <conditionalFormatting sqref="M10:N33">
    <cfRule type="expression" priority="2" aboveAverage="0" equalAverage="0" bottom="0" percent="0" rank="0" text="" dxfId="9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8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53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54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4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20" customFormat="true" ht="38.25" hidden="false" customHeight="true" outlineLevel="0" collapsed="false">
      <c r="A12" s="15" t="s">
        <v>5</v>
      </c>
      <c r="B12" s="15"/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59</v>
      </c>
      <c r="H12" s="16" t="s">
        <v>60</v>
      </c>
      <c r="I12" s="16" t="s">
        <v>61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0</v>
      </c>
      <c r="B13" s="22" t="s">
        <v>14</v>
      </c>
      <c r="C13" s="62" t="n">
        <v>9595</v>
      </c>
      <c r="D13" s="62" t="n">
        <v>330</v>
      </c>
      <c r="E13" s="62" t="n">
        <v>2231</v>
      </c>
      <c r="F13" s="62" t="n">
        <v>628</v>
      </c>
      <c r="G13" s="62" t="n">
        <v>2981</v>
      </c>
      <c r="H13" s="62" t="n">
        <v>3309</v>
      </c>
      <c r="I13" s="62" t="n">
        <v>264</v>
      </c>
      <c r="J13" s="25"/>
    </row>
    <row r="14" customFormat="false" ht="12.75" hidden="false" customHeight="false" outlineLevel="0" collapsed="false">
      <c r="A14" s="21"/>
      <c r="B14" s="26" t="s">
        <v>15</v>
      </c>
      <c r="C14" s="64" t="n">
        <v>9824</v>
      </c>
      <c r="D14" s="64" t="n">
        <v>335</v>
      </c>
      <c r="E14" s="64" t="n">
        <v>2201</v>
      </c>
      <c r="F14" s="64" t="n">
        <v>710</v>
      </c>
      <c r="G14" s="64" t="n">
        <v>2725</v>
      </c>
      <c r="H14" s="64" t="n">
        <v>3713</v>
      </c>
      <c r="I14" s="64" t="n">
        <v>265</v>
      </c>
      <c r="J14" s="25"/>
    </row>
    <row r="15" customFormat="false" ht="12.75" hidden="false" customHeight="false" outlineLevel="0" collapsed="false">
      <c r="A15" s="21"/>
      <c r="B15" s="26" t="s">
        <v>16</v>
      </c>
      <c r="C15" s="64" t="n">
        <v>9887</v>
      </c>
      <c r="D15" s="64" t="n">
        <v>351</v>
      </c>
      <c r="E15" s="64" t="n">
        <v>2234</v>
      </c>
      <c r="F15" s="64" t="n">
        <v>663</v>
      </c>
      <c r="G15" s="64" t="n">
        <v>2937</v>
      </c>
      <c r="H15" s="64" t="n">
        <v>3262</v>
      </c>
      <c r="I15" s="64" t="n">
        <v>269</v>
      </c>
      <c r="J15" s="25"/>
    </row>
    <row r="16" customFormat="false" ht="12.75" hidden="false" customHeight="false" outlineLevel="0" collapsed="false">
      <c r="A16" s="21"/>
      <c r="B16" s="26" t="s">
        <v>17</v>
      </c>
      <c r="C16" s="64" t="n">
        <v>9812</v>
      </c>
      <c r="D16" s="64" t="n">
        <v>342</v>
      </c>
      <c r="E16" s="64" t="n">
        <v>2358</v>
      </c>
      <c r="F16" s="64" t="n">
        <v>726</v>
      </c>
      <c r="G16" s="64" t="n">
        <v>2812</v>
      </c>
      <c r="H16" s="64" t="n">
        <v>3061</v>
      </c>
      <c r="I16" s="64" t="n">
        <v>270</v>
      </c>
      <c r="J16" s="25"/>
    </row>
    <row r="17" s="33" customFormat="true" ht="15" hidden="false" customHeight="false" outlineLevel="0" collapsed="false">
      <c r="A17" s="21"/>
      <c r="B17" s="29" t="s">
        <v>18</v>
      </c>
      <c r="C17" s="66" t="n">
        <v>39118</v>
      </c>
      <c r="D17" s="66" t="n">
        <v>1358</v>
      </c>
      <c r="E17" s="66" t="n">
        <v>9024</v>
      </c>
      <c r="F17" s="66" t="n">
        <v>2727</v>
      </c>
      <c r="G17" s="66" t="n">
        <v>11455</v>
      </c>
      <c r="H17" s="66" t="n">
        <v>13345</v>
      </c>
      <c r="I17" s="66" t="n">
        <v>1068</v>
      </c>
      <c r="J17" s="3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1" t="n">
        <v>2001</v>
      </c>
      <c r="B18" s="22" t="s">
        <v>14</v>
      </c>
      <c r="C18" s="62" t="n">
        <v>10279</v>
      </c>
      <c r="D18" s="62" t="n">
        <v>342</v>
      </c>
      <c r="E18" s="62" t="n">
        <v>2521</v>
      </c>
      <c r="F18" s="62" t="n">
        <v>792</v>
      </c>
      <c r="G18" s="62" t="n">
        <v>2954</v>
      </c>
      <c r="H18" s="62" t="n">
        <v>3135</v>
      </c>
      <c r="I18" s="62" t="n">
        <v>276</v>
      </c>
      <c r="J18" s="25"/>
    </row>
    <row r="19" customFormat="false" ht="12.75" hidden="false" customHeight="false" outlineLevel="0" collapsed="false">
      <c r="A19" s="21"/>
      <c r="B19" s="26" t="s">
        <v>15</v>
      </c>
      <c r="C19" s="64" t="n">
        <v>10570</v>
      </c>
      <c r="D19" s="64" t="n">
        <v>347</v>
      </c>
      <c r="E19" s="64" t="n">
        <v>2668</v>
      </c>
      <c r="F19" s="64" t="n">
        <v>858</v>
      </c>
      <c r="G19" s="64" t="n">
        <v>2963</v>
      </c>
      <c r="H19" s="64" t="n">
        <v>3186</v>
      </c>
      <c r="I19" s="64" t="n">
        <v>278</v>
      </c>
      <c r="J19" s="25"/>
    </row>
    <row r="20" customFormat="false" ht="12.75" hidden="false" customHeight="false" outlineLevel="0" collapsed="false">
      <c r="A20" s="21"/>
      <c r="B20" s="26" t="s">
        <v>16</v>
      </c>
      <c r="C20" s="64" t="n">
        <v>10941</v>
      </c>
      <c r="D20" s="64" t="n">
        <v>359</v>
      </c>
      <c r="E20" s="64" t="n">
        <v>2644</v>
      </c>
      <c r="F20" s="64" t="n">
        <v>884</v>
      </c>
      <c r="G20" s="64" t="n">
        <v>3050</v>
      </c>
      <c r="H20" s="64" t="n">
        <v>3920</v>
      </c>
      <c r="I20" s="64" t="n">
        <v>283</v>
      </c>
      <c r="J20" s="25"/>
    </row>
    <row r="21" customFormat="false" ht="12.75" hidden="false" customHeight="false" outlineLevel="0" collapsed="false">
      <c r="A21" s="21"/>
      <c r="B21" s="26" t="s">
        <v>17</v>
      </c>
      <c r="C21" s="64" t="n">
        <v>11131</v>
      </c>
      <c r="D21" s="64" t="n">
        <v>401</v>
      </c>
      <c r="E21" s="64" t="n">
        <v>2619</v>
      </c>
      <c r="F21" s="64" t="n">
        <v>848</v>
      </c>
      <c r="G21" s="64" t="n">
        <v>3072</v>
      </c>
      <c r="H21" s="64" t="n">
        <v>3880</v>
      </c>
      <c r="I21" s="64" t="n">
        <v>288</v>
      </c>
      <c r="J21" s="25"/>
    </row>
    <row r="22" s="33" customFormat="true" ht="15" hidden="false" customHeight="false" outlineLevel="0" collapsed="false">
      <c r="A22" s="21"/>
      <c r="B22" s="29" t="s">
        <v>18</v>
      </c>
      <c r="C22" s="66" t="n">
        <v>42921</v>
      </c>
      <c r="D22" s="66" t="n">
        <v>1449</v>
      </c>
      <c r="E22" s="66" t="n">
        <v>10452</v>
      </c>
      <c r="F22" s="66" t="n">
        <v>3382</v>
      </c>
      <c r="G22" s="66" t="n">
        <v>12039</v>
      </c>
      <c r="H22" s="66" t="n">
        <v>14121</v>
      </c>
      <c r="I22" s="66" t="n">
        <v>1125</v>
      </c>
      <c r="J22" s="3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1" t="n">
        <v>2002</v>
      </c>
      <c r="B23" s="22" t="s">
        <v>14</v>
      </c>
      <c r="C23" s="62" t="n">
        <v>11333</v>
      </c>
      <c r="D23" s="62" t="n">
        <v>454</v>
      </c>
      <c r="E23" s="62" t="n">
        <v>2581</v>
      </c>
      <c r="F23" s="62" t="n">
        <v>687</v>
      </c>
      <c r="G23" s="62" t="n">
        <v>3377</v>
      </c>
      <c r="H23" s="62" t="n">
        <v>3633</v>
      </c>
      <c r="I23" s="62" t="n">
        <v>289</v>
      </c>
      <c r="J23" s="25"/>
    </row>
    <row r="24" customFormat="false" ht="12.75" hidden="false" customHeight="false" outlineLevel="0" collapsed="false">
      <c r="A24" s="21"/>
      <c r="B24" s="26" t="s">
        <v>15</v>
      </c>
      <c r="C24" s="64" t="n">
        <v>12019</v>
      </c>
      <c r="D24" s="64" t="n">
        <v>482</v>
      </c>
      <c r="E24" s="64" t="n">
        <v>2634</v>
      </c>
      <c r="F24" s="64" t="n">
        <v>888</v>
      </c>
      <c r="G24" s="64" t="n">
        <v>3835</v>
      </c>
      <c r="H24" s="64" t="n">
        <v>4305</v>
      </c>
      <c r="I24" s="64" t="n">
        <v>299</v>
      </c>
      <c r="J24" s="25"/>
    </row>
    <row r="25" customFormat="false" ht="12.75" hidden="false" customHeight="false" outlineLevel="0" collapsed="false">
      <c r="A25" s="21"/>
      <c r="B25" s="26" t="s">
        <v>16</v>
      </c>
      <c r="C25" s="64" t="n">
        <v>12189</v>
      </c>
      <c r="D25" s="64" t="n">
        <v>492</v>
      </c>
      <c r="E25" s="64" t="n">
        <v>2680</v>
      </c>
      <c r="F25" s="64" t="n">
        <v>974</v>
      </c>
      <c r="G25" s="64" t="n">
        <v>3683</v>
      </c>
      <c r="H25" s="64" t="n">
        <v>4164</v>
      </c>
      <c r="I25" s="64" t="n">
        <v>302</v>
      </c>
      <c r="J25" s="25"/>
    </row>
    <row r="26" customFormat="false" ht="12.75" hidden="false" customHeight="false" outlineLevel="0" collapsed="false">
      <c r="A26" s="21"/>
      <c r="B26" s="26" t="s">
        <v>17</v>
      </c>
      <c r="C26" s="64" t="n">
        <v>12152</v>
      </c>
      <c r="D26" s="64" t="n">
        <v>501</v>
      </c>
      <c r="E26" s="64" t="n">
        <v>2683</v>
      </c>
      <c r="F26" s="64" t="n">
        <v>1111</v>
      </c>
      <c r="G26" s="64" t="n">
        <v>4009</v>
      </c>
      <c r="H26" s="64" t="n">
        <v>3315</v>
      </c>
      <c r="I26" s="64" t="n">
        <v>311</v>
      </c>
      <c r="J26" s="25"/>
    </row>
    <row r="27" s="33" customFormat="true" ht="15" hidden="false" customHeight="false" outlineLevel="0" collapsed="false">
      <c r="A27" s="21"/>
      <c r="B27" s="29" t="s">
        <v>18</v>
      </c>
      <c r="C27" s="66" t="n">
        <v>47693</v>
      </c>
      <c r="D27" s="66" t="n">
        <v>1929</v>
      </c>
      <c r="E27" s="66" t="n">
        <v>10578</v>
      </c>
      <c r="F27" s="66" t="n">
        <v>3660</v>
      </c>
      <c r="G27" s="66" t="n">
        <v>14904</v>
      </c>
      <c r="H27" s="66" t="n">
        <v>15417</v>
      </c>
      <c r="I27" s="66" t="n">
        <v>1201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3</v>
      </c>
      <c r="B28" s="22" t="s">
        <v>14</v>
      </c>
      <c r="C28" s="62" t="n">
        <v>13186</v>
      </c>
      <c r="D28" s="62" t="n">
        <v>501</v>
      </c>
      <c r="E28" s="62" t="n">
        <v>2818</v>
      </c>
      <c r="F28" s="62" t="n">
        <v>1244</v>
      </c>
      <c r="G28" s="62" t="n">
        <v>3735</v>
      </c>
      <c r="H28" s="62" t="n">
        <v>4965</v>
      </c>
      <c r="I28" s="62" t="n">
        <v>313</v>
      </c>
      <c r="J28" s="25"/>
    </row>
    <row r="29" customFormat="false" ht="12.75" hidden="false" customHeight="false" outlineLevel="0" collapsed="false">
      <c r="A29" s="21"/>
      <c r="B29" s="26" t="s">
        <v>15</v>
      </c>
      <c r="C29" s="64" t="n">
        <v>12980</v>
      </c>
      <c r="D29" s="64" t="n">
        <v>492</v>
      </c>
      <c r="E29" s="64" t="n">
        <v>2863</v>
      </c>
      <c r="F29" s="64" t="n">
        <v>1008</v>
      </c>
      <c r="G29" s="64" t="n">
        <v>4009</v>
      </c>
      <c r="H29" s="64" t="n">
        <v>4021</v>
      </c>
      <c r="I29" s="64" t="n">
        <v>316</v>
      </c>
      <c r="J29" s="25"/>
    </row>
    <row r="30" customFormat="false" ht="12.75" hidden="false" customHeight="false" outlineLevel="0" collapsed="false">
      <c r="A30" s="21"/>
      <c r="B30" s="26" t="s">
        <v>16</v>
      </c>
      <c r="C30" s="64" t="n">
        <v>13181</v>
      </c>
      <c r="D30" s="64" t="n">
        <v>484</v>
      </c>
      <c r="E30" s="64" t="n">
        <v>3091</v>
      </c>
      <c r="F30" s="64" t="n">
        <v>1125</v>
      </c>
      <c r="G30" s="64" t="n">
        <v>4179</v>
      </c>
      <c r="H30" s="64" t="n">
        <v>3511</v>
      </c>
      <c r="I30" s="64" t="n">
        <v>322</v>
      </c>
      <c r="J30" s="25"/>
    </row>
    <row r="31" customFormat="false" ht="12.75" hidden="false" customHeight="false" outlineLevel="0" collapsed="false">
      <c r="A31" s="21"/>
      <c r="B31" s="26" t="s">
        <v>17</v>
      </c>
      <c r="C31" s="64" t="n">
        <v>13824</v>
      </c>
      <c r="D31" s="64" t="n">
        <v>485</v>
      </c>
      <c r="E31" s="64" t="n">
        <v>3155</v>
      </c>
      <c r="F31" s="64" t="n">
        <v>1067</v>
      </c>
      <c r="G31" s="64" t="n">
        <v>4992</v>
      </c>
      <c r="H31" s="64" t="n">
        <v>4138</v>
      </c>
      <c r="I31" s="64" t="n">
        <v>327</v>
      </c>
      <c r="J31" s="25"/>
    </row>
    <row r="32" s="33" customFormat="true" ht="15" hidden="false" customHeight="false" outlineLevel="0" collapsed="false">
      <c r="A32" s="21"/>
      <c r="B32" s="29" t="s">
        <v>18</v>
      </c>
      <c r="C32" s="66" t="n">
        <v>53171</v>
      </c>
      <c r="D32" s="66" t="n">
        <v>1962</v>
      </c>
      <c r="E32" s="66" t="n">
        <v>11927</v>
      </c>
      <c r="F32" s="66" t="n">
        <v>4444</v>
      </c>
      <c r="G32" s="66" t="n">
        <v>16915</v>
      </c>
      <c r="H32" s="66" t="n">
        <v>16635</v>
      </c>
      <c r="I32" s="66" t="n">
        <v>1278</v>
      </c>
      <c r="J32" s="32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1" t="n">
        <v>2004</v>
      </c>
      <c r="B33" s="22" t="s">
        <v>14</v>
      </c>
      <c r="C33" s="62" t="n">
        <v>14167</v>
      </c>
      <c r="D33" s="62" t="n">
        <v>492</v>
      </c>
      <c r="E33" s="62" t="n">
        <v>3158</v>
      </c>
      <c r="F33" s="62" t="n">
        <v>1171</v>
      </c>
      <c r="G33" s="62" t="n">
        <v>5385</v>
      </c>
      <c r="H33" s="62" t="n">
        <v>2839</v>
      </c>
      <c r="I33" s="62" t="n">
        <v>341</v>
      </c>
      <c r="J33" s="25"/>
    </row>
    <row r="34" customFormat="false" ht="12.75" hidden="false" customHeight="false" outlineLevel="0" collapsed="false">
      <c r="A34" s="21"/>
      <c r="B34" s="26" t="s">
        <v>15</v>
      </c>
      <c r="C34" s="64" t="n">
        <v>14239</v>
      </c>
      <c r="D34" s="64" t="n">
        <v>493</v>
      </c>
      <c r="E34" s="64" t="n">
        <v>3186</v>
      </c>
      <c r="F34" s="64" t="n">
        <v>1208</v>
      </c>
      <c r="G34" s="64" t="n">
        <v>4752</v>
      </c>
      <c r="H34" s="64" t="n">
        <v>4285</v>
      </c>
      <c r="I34" s="64" t="n">
        <v>338</v>
      </c>
      <c r="J34" s="25"/>
    </row>
    <row r="35" customFormat="false" ht="12.75" hidden="false" customHeight="false" outlineLevel="0" collapsed="false">
      <c r="A35" s="21"/>
      <c r="B35" s="26" t="s">
        <v>16</v>
      </c>
      <c r="C35" s="64" t="n">
        <v>14916</v>
      </c>
      <c r="D35" s="64" t="n">
        <v>495</v>
      </c>
      <c r="E35" s="64" t="n">
        <v>3324</v>
      </c>
      <c r="F35" s="64" t="n">
        <v>1225</v>
      </c>
      <c r="G35" s="64" t="n">
        <v>5209</v>
      </c>
      <c r="H35" s="64" t="n">
        <v>4570</v>
      </c>
      <c r="I35" s="64" t="n">
        <v>346</v>
      </c>
      <c r="J35" s="25"/>
    </row>
    <row r="36" customFormat="false" ht="12.75" hidden="false" customHeight="false" outlineLevel="0" collapsed="false">
      <c r="A36" s="21"/>
      <c r="B36" s="26" t="s">
        <v>17</v>
      </c>
      <c r="C36" s="64" t="n">
        <v>15767</v>
      </c>
      <c r="D36" s="64" t="n">
        <v>504</v>
      </c>
      <c r="E36" s="64" t="n">
        <v>3871</v>
      </c>
      <c r="F36" s="64" t="n">
        <v>1374</v>
      </c>
      <c r="G36" s="64" t="n">
        <v>5640</v>
      </c>
      <c r="H36" s="64" t="n">
        <v>4776</v>
      </c>
      <c r="I36" s="64" t="n">
        <v>351</v>
      </c>
      <c r="J36" s="25"/>
    </row>
    <row r="37" s="33" customFormat="true" ht="15" hidden="false" customHeight="false" outlineLevel="0" collapsed="false">
      <c r="A37" s="21"/>
      <c r="B37" s="29" t="s">
        <v>18</v>
      </c>
      <c r="C37" s="66" t="n">
        <v>59089</v>
      </c>
      <c r="D37" s="66" t="n">
        <v>1984</v>
      </c>
      <c r="E37" s="66" t="n">
        <v>13539</v>
      </c>
      <c r="F37" s="66" t="n">
        <v>4978</v>
      </c>
      <c r="G37" s="66" t="n">
        <v>20986</v>
      </c>
      <c r="H37" s="66" t="n">
        <v>16470</v>
      </c>
      <c r="I37" s="66" t="n">
        <v>1376</v>
      </c>
      <c r="J37" s="32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1" t="n">
        <v>2005</v>
      </c>
      <c r="B38" s="22" t="s">
        <v>14</v>
      </c>
      <c r="C38" s="62" t="n">
        <v>16077</v>
      </c>
      <c r="D38" s="62" t="n">
        <v>515</v>
      </c>
      <c r="E38" s="62" t="n">
        <v>4022</v>
      </c>
      <c r="F38" s="62" t="n">
        <v>1198</v>
      </c>
      <c r="G38" s="62" t="n">
        <v>5146</v>
      </c>
      <c r="H38" s="62" t="n">
        <v>4589</v>
      </c>
      <c r="I38" s="62" t="n">
        <v>350</v>
      </c>
      <c r="J38" s="25"/>
    </row>
    <row r="39" customFormat="false" ht="12.75" hidden="false" customHeight="false" outlineLevel="0" collapsed="false">
      <c r="A39" s="21"/>
      <c r="B39" s="26" t="s">
        <v>15</v>
      </c>
      <c r="C39" s="64" t="n">
        <v>16298</v>
      </c>
      <c r="D39" s="64" t="n">
        <v>521</v>
      </c>
      <c r="E39" s="64" t="n">
        <v>4349</v>
      </c>
      <c r="F39" s="64" t="n">
        <v>1507</v>
      </c>
      <c r="G39" s="64" t="n">
        <v>5250</v>
      </c>
      <c r="H39" s="64" t="n">
        <v>4223</v>
      </c>
      <c r="I39" s="64" t="n">
        <v>356</v>
      </c>
      <c r="J39" s="25"/>
    </row>
    <row r="40" customFormat="false" ht="12.75" hidden="false" customHeight="false" outlineLevel="0" collapsed="false">
      <c r="A40" s="21"/>
      <c r="B40" s="26" t="s">
        <v>16</v>
      </c>
      <c r="C40" s="64" t="n">
        <v>17151</v>
      </c>
      <c r="D40" s="64" t="n">
        <v>524</v>
      </c>
      <c r="E40" s="64" t="n">
        <v>4519</v>
      </c>
      <c r="F40" s="64" t="n">
        <v>1529</v>
      </c>
      <c r="G40" s="64" t="n">
        <v>5475</v>
      </c>
      <c r="H40" s="64" t="n">
        <v>4855</v>
      </c>
      <c r="I40" s="64" t="n">
        <v>359</v>
      </c>
      <c r="J40" s="25"/>
    </row>
    <row r="41" customFormat="false" ht="12.75" hidden="false" customHeight="false" outlineLevel="0" collapsed="false">
      <c r="A41" s="21"/>
      <c r="B41" s="26" t="s">
        <v>17</v>
      </c>
      <c r="C41" s="64" t="n">
        <v>17368</v>
      </c>
      <c r="D41" s="64" t="n">
        <v>526</v>
      </c>
      <c r="E41" s="64" t="n">
        <v>4702</v>
      </c>
      <c r="F41" s="64" t="n">
        <v>1469</v>
      </c>
      <c r="G41" s="64" t="n">
        <v>5581</v>
      </c>
      <c r="H41" s="64" t="n">
        <v>4962</v>
      </c>
      <c r="I41" s="64" t="n">
        <v>367</v>
      </c>
      <c r="J41" s="25"/>
    </row>
    <row r="42" s="33" customFormat="true" ht="15" hidden="false" customHeight="false" outlineLevel="0" collapsed="false">
      <c r="A42" s="21"/>
      <c r="B42" s="29" t="s">
        <v>18</v>
      </c>
      <c r="C42" s="66" t="n">
        <v>66894</v>
      </c>
      <c r="D42" s="66" t="n">
        <v>2086</v>
      </c>
      <c r="E42" s="66" t="n">
        <v>17592</v>
      </c>
      <c r="F42" s="66" t="n">
        <v>5703</v>
      </c>
      <c r="G42" s="66" t="n">
        <v>21452</v>
      </c>
      <c r="H42" s="66" t="n">
        <v>18629</v>
      </c>
      <c r="I42" s="66" t="n">
        <v>1432</v>
      </c>
      <c r="J42" s="3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1" t="n">
        <v>2006</v>
      </c>
      <c r="B43" s="22" t="s">
        <v>14</v>
      </c>
      <c r="C43" s="62" t="n">
        <v>18194</v>
      </c>
      <c r="D43" s="62" t="n">
        <v>532</v>
      </c>
      <c r="E43" s="62" t="n">
        <v>4772</v>
      </c>
      <c r="F43" s="62" t="n">
        <v>1780</v>
      </c>
      <c r="G43" s="62" t="n">
        <v>5251</v>
      </c>
      <c r="H43" s="62" t="n">
        <v>5077</v>
      </c>
      <c r="I43" s="62" t="n">
        <v>379</v>
      </c>
      <c r="J43" s="25"/>
    </row>
    <row r="44" customFormat="false" ht="12.75" hidden="false" customHeight="false" outlineLevel="0" collapsed="false">
      <c r="A44" s="21"/>
      <c r="B44" s="26" t="s">
        <v>15</v>
      </c>
      <c r="C44" s="64" t="n">
        <v>19816</v>
      </c>
      <c r="D44" s="64" t="n">
        <v>544</v>
      </c>
      <c r="E44" s="64" t="n">
        <v>5205</v>
      </c>
      <c r="F44" s="64" t="n">
        <v>2157</v>
      </c>
      <c r="G44" s="64" t="n">
        <v>6469</v>
      </c>
      <c r="H44" s="64" t="n">
        <v>5191</v>
      </c>
      <c r="I44" s="64" t="n">
        <v>387</v>
      </c>
      <c r="J44" s="25"/>
    </row>
    <row r="45" customFormat="false" ht="12.75" hidden="false" customHeight="false" outlineLevel="0" collapsed="false">
      <c r="A45" s="21"/>
      <c r="B45" s="26" t="s">
        <v>16</v>
      </c>
      <c r="C45" s="64" t="n">
        <v>20619</v>
      </c>
      <c r="D45" s="64" t="n">
        <v>553</v>
      </c>
      <c r="E45" s="64" t="n">
        <v>5462</v>
      </c>
      <c r="F45" s="64" t="n">
        <v>2452</v>
      </c>
      <c r="G45" s="64" t="n">
        <v>6527</v>
      </c>
      <c r="H45" s="64" t="n">
        <v>5350</v>
      </c>
      <c r="I45" s="64" t="n">
        <v>393</v>
      </c>
      <c r="J45" s="25"/>
    </row>
    <row r="46" customFormat="false" ht="12.75" hidden="false" customHeight="false" outlineLevel="0" collapsed="false">
      <c r="A46" s="21"/>
      <c r="B46" s="26" t="s">
        <v>17</v>
      </c>
      <c r="C46" s="64" t="n">
        <v>20353</v>
      </c>
      <c r="D46" s="64" t="n">
        <v>546</v>
      </c>
      <c r="E46" s="64" t="n">
        <v>5578</v>
      </c>
      <c r="F46" s="64" t="n">
        <v>2547</v>
      </c>
      <c r="G46" s="64" t="n">
        <v>6043</v>
      </c>
      <c r="H46" s="64" t="n">
        <v>5393</v>
      </c>
      <c r="I46" s="64" t="n">
        <v>394</v>
      </c>
      <c r="J46" s="25"/>
    </row>
    <row r="47" s="33" customFormat="true" ht="15" hidden="false" customHeight="false" outlineLevel="0" collapsed="false">
      <c r="A47" s="21"/>
      <c r="B47" s="29" t="s">
        <v>18</v>
      </c>
      <c r="C47" s="66" t="n">
        <v>78982</v>
      </c>
      <c r="D47" s="66" t="n">
        <v>2175</v>
      </c>
      <c r="E47" s="66" t="n">
        <v>21017</v>
      </c>
      <c r="F47" s="66" t="n">
        <v>8936</v>
      </c>
      <c r="G47" s="66" t="n">
        <v>24290</v>
      </c>
      <c r="H47" s="66" t="n">
        <v>21011</v>
      </c>
      <c r="I47" s="66" t="n">
        <v>1553</v>
      </c>
      <c r="J47" s="32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1" t="n">
        <v>2007</v>
      </c>
      <c r="B48" s="22" t="s">
        <v>14</v>
      </c>
      <c r="C48" s="62" t="n">
        <v>22096</v>
      </c>
      <c r="D48" s="62" t="n">
        <v>554</v>
      </c>
      <c r="E48" s="62" t="n">
        <v>6039</v>
      </c>
      <c r="F48" s="62" t="n">
        <v>2718</v>
      </c>
      <c r="G48" s="62" t="n">
        <v>6163</v>
      </c>
      <c r="H48" s="62" t="n">
        <v>5917</v>
      </c>
      <c r="I48" s="62" t="n">
        <v>404</v>
      </c>
      <c r="J48" s="25"/>
    </row>
    <row r="49" customFormat="false" ht="12.75" hidden="false" customHeight="false" outlineLevel="0" collapsed="false">
      <c r="A49" s="21"/>
      <c r="B49" s="26" t="s">
        <v>15</v>
      </c>
      <c r="C49" s="64" t="n">
        <v>22285</v>
      </c>
      <c r="D49" s="64" t="n">
        <v>544</v>
      </c>
      <c r="E49" s="64" t="n">
        <v>6331</v>
      </c>
      <c r="F49" s="64" t="n">
        <v>2776</v>
      </c>
      <c r="G49" s="64" t="n">
        <v>6013</v>
      </c>
      <c r="H49" s="64" t="n">
        <v>6548</v>
      </c>
      <c r="I49" s="64" t="n">
        <v>404</v>
      </c>
      <c r="J49" s="25"/>
    </row>
    <row r="50" customFormat="false" ht="12.75" hidden="false" customHeight="false" outlineLevel="0" collapsed="false">
      <c r="A50" s="21"/>
      <c r="B50" s="26" t="s">
        <v>16</v>
      </c>
      <c r="C50" s="64" t="n">
        <v>22423</v>
      </c>
      <c r="D50" s="64" t="n">
        <v>543</v>
      </c>
      <c r="E50" s="64" t="n">
        <v>6816</v>
      </c>
      <c r="F50" s="64" t="n">
        <v>2926</v>
      </c>
      <c r="G50" s="64" t="n">
        <v>6077</v>
      </c>
      <c r="H50" s="64" t="n">
        <v>5120</v>
      </c>
      <c r="I50" s="64" t="n">
        <v>409</v>
      </c>
      <c r="J50" s="25"/>
    </row>
    <row r="51" customFormat="false" ht="12.75" hidden="false" customHeight="false" outlineLevel="0" collapsed="false">
      <c r="A51" s="21"/>
      <c r="B51" s="26" t="s">
        <v>17</v>
      </c>
      <c r="C51" s="64" t="n">
        <v>23578</v>
      </c>
      <c r="D51" s="64" t="n">
        <v>544</v>
      </c>
      <c r="E51" s="64" t="n">
        <v>7163</v>
      </c>
      <c r="F51" s="64" t="n">
        <v>2948</v>
      </c>
      <c r="G51" s="64" t="n">
        <v>6693</v>
      </c>
      <c r="H51" s="64" t="n">
        <v>6518</v>
      </c>
      <c r="I51" s="64" t="n">
        <v>418</v>
      </c>
      <c r="J51" s="25"/>
    </row>
    <row r="52" s="33" customFormat="true" ht="15" hidden="false" customHeight="false" outlineLevel="0" collapsed="false">
      <c r="A52" s="21"/>
      <c r="B52" s="29" t="s">
        <v>18</v>
      </c>
      <c r="C52" s="66" t="n">
        <v>90382</v>
      </c>
      <c r="D52" s="66" t="n">
        <v>2185</v>
      </c>
      <c r="E52" s="66" t="n">
        <v>26349</v>
      </c>
      <c r="F52" s="66" t="n">
        <v>11368</v>
      </c>
      <c r="G52" s="66" t="n">
        <v>24946</v>
      </c>
      <c r="H52" s="66" t="n">
        <v>24103</v>
      </c>
      <c r="I52" s="66" t="n">
        <v>1635</v>
      </c>
      <c r="J52" s="3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1" t="s">
        <v>19</v>
      </c>
      <c r="B53" s="22" t="s">
        <v>14</v>
      </c>
      <c r="C53" s="62" t="n">
        <v>23857</v>
      </c>
      <c r="D53" s="62" t="n">
        <v>549</v>
      </c>
      <c r="E53" s="62" t="n">
        <v>7344</v>
      </c>
      <c r="F53" s="62" t="n">
        <v>2726</v>
      </c>
      <c r="G53" s="62" t="n">
        <v>7299</v>
      </c>
      <c r="H53" s="62" t="n">
        <v>4982</v>
      </c>
      <c r="I53" s="62" t="n">
        <v>424</v>
      </c>
      <c r="J53" s="25"/>
    </row>
    <row r="54" customFormat="false" ht="12.75" hidden="false" customHeight="false" outlineLevel="0" collapsed="false">
      <c r="A54" s="21"/>
      <c r="B54" s="26" t="s">
        <v>15</v>
      </c>
      <c r="C54" s="64" t="n">
        <v>23569</v>
      </c>
      <c r="D54" s="64" t="n">
        <v>547</v>
      </c>
      <c r="E54" s="64" t="n">
        <v>7304</v>
      </c>
      <c r="F54" s="64" t="n">
        <v>2531</v>
      </c>
      <c r="G54" s="64" t="n">
        <v>7487</v>
      </c>
      <c r="H54" s="64" t="n">
        <v>5385</v>
      </c>
      <c r="I54" s="64" t="n">
        <v>428</v>
      </c>
      <c r="J54" s="25"/>
    </row>
    <row r="55" customFormat="false" ht="12.75" hidden="false" customHeight="false" outlineLevel="0" collapsed="false">
      <c r="A55" s="21"/>
      <c r="B55" s="26" t="s">
        <v>16</v>
      </c>
      <c r="C55" s="64" t="n">
        <v>23941</v>
      </c>
      <c r="D55" s="64" t="n">
        <v>547</v>
      </c>
      <c r="E55" s="64" t="n">
        <v>7402</v>
      </c>
      <c r="F55" s="64" t="n">
        <v>2472</v>
      </c>
      <c r="G55" s="64" t="n">
        <v>7786</v>
      </c>
      <c r="H55" s="64" t="n">
        <v>5445</v>
      </c>
      <c r="I55" s="64" t="n">
        <v>431</v>
      </c>
      <c r="J55" s="25"/>
    </row>
    <row r="56" customFormat="false" ht="12.75" hidden="false" customHeight="false" outlineLevel="0" collapsed="false">
      <c r="A56" s="21"/>
      <c r="B56" s="26" t="s">
        <v>17</v>
      </c>
      <c r="C56" s="64" t="n">
        <v>23444</v>
      </c>
      <c r="D56" s="64" t="n">
        <v>546</v>
      </c>
      <c r="E56" s="64" t="n">
        <v>7777</v>
      </c>
      <c r="F56" s="64" t="n">
        <v>2582</v>
      </c>
      <c r="G56" s="64" t="n">
        <v>7064</v>
      </c>
      <c r="H56" s="64" t="n">
        <v>5447</v>
      </c>
      <c r="I56" s="64" t="n">
        <v>432</v>
      </c>
      <c r="J56" s="25"/>
    </row>
    <row r="57" s="33" customFormat="true" ht="15" hidden="false" customHeight="false" outlineLevel="0" collapsed="false">
      <c r="A57" s="21"/>
      <c r="B57" s="29" t="s">
        <v>18</v>
      </c>
      <c r="C57" s="66" t="n">
        <v>94811</v>
      </c>
      <c r="D57" s="66" t="n">
        <v>2189</v>
      </c>
      <c r="E57" s="66" t="n">
        <v>29827</v>
      </c>
      <c r="F57" s="66" t="n">
        <v>10311</v>
      </c>
      <c r="G57" s="66" t="n">
        <v>29636</v>
      </c>
      <c r="H57" s="66" t="n">
        <v>21259</v>
      </c>
      <c r="I57" s="66" t="n">
        <v>1715</v>
      </c>
      <c r="J57" s="3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21" t="s">
        <v>20</v>
      </c>
      <c r="B58" s="22" t="s">
        <v>14</v>
      </c>
      <c r="C58" s="62" t="n">
        <v>23630</v>
      </c>
      <c r="D58" s="62" t="n">
        <v>552</v>
      </c>
      <c r="E58" s="62" t="n">
        <v>7120</v>
      </c>
      <c r="F58" s="62" t="n">
        <v>2257</v>
      </c>
      <c r="G58" s="62" t="n">
        <v>7097</v>
      </c>
      <c r="H58" s="62" t="n">
        <v>5730</v>
      </c>
      <c r="I58" s="62" t="n">
        <v>437</v>
      </c>
      <c r="J58" s="25"/>
    </row>
    <row r="59" customFormat="false" ht="12.75" hidden="false" customHeight="false" outlineLevel="0" collapsed="false">
      <c r="A59" s="21"/>
      <c r="B59" s="26" t="s">
        <v>15</v>
      </c>
      <c r="C59" s="64" t="n">
        <v>24396</v>
      </c>
      <c r="D59" s="64" t="n">
        <v>563</v>
      </c>
      <c r="E59" s="64" t="n">
        <v>6092</v>
      </c>
      <c r="F59" s="64" t="n">
        <v>2029</v>
      </c>
      <c r="G59" s="64" t="n">
        <v>7576</v>
      </c>
      <c r="H59" s="64" t="n">
        <v>8140</v>
      </c>
      <c r="I59" s="64" t="n">
        <v>447</v>
      </c>
      <c r="J59" s="25"/>
    </row>
    <row r="60" customFormat="false" ht="12.75" hidden="false" customHeight="false" outlineLevel="0" collapsed="false">
      <c r="A60" s="21"/>
      <c r="B60" s="26" t="s">
        <v>16</v>
      </c>
      <c r="C60" s="64" t="n">
        <v>24589</v>
      </c>
      <c r="D60" s="64" t="n">
        <v>563</v>
      </c>
      <c r="E60" s="64" t="n">
        <v>6132</v>
      </c>
      <c r="F60" s="64" t="n">
        <v>2312</v>
      </c>
      <c r="G60" s="64" t="n">
        <v>7031</v>
      </c>
      <c r="H60" s="64" t="n">
        <v>8293</v>
      </c>
      <c r="I60" s="64" t="n">
        <v>452</v>
      </c>
      <c r="J60" s="25"/>
    </row>
    <row r="61" customFormat="false" ht="12.75" hidden="false" customHeight="false" outlineLevel="0" collapsed="false">
      <c r="A61" s="21"/>
      <c r="B61" s="26" t="s">
        <v>17</v>
      </c>
      <c r="C61" s="64" t="n">
        <v>24756</v>
      </c>
      <c r="D61" s="64" t="n">
        <v>568</v>
      </c>
      <c r="E61" s="64" t="n">
        <v>6367</v>
      </c>
      <c r="F61" s="64" t="n">
        <v>2352</v>
      </c>
      <c r="G61" s="64" t="n">
        <v>6598</v>
      </c>
      <c r="H61" s="64" t="n">
        <v>8237</v>
      </c>
      <c r="I61" s="64" t="n">
        <v>451</v>
      </c>
      <c r="J61" s="25"/>
    </row>
    <row r="62" s="33" customFormat="true" ht="15" hidden="false" customHeight="false" outlineLevel="0" collapsed="false">
      <c r="A62" s="21"/>
      <c r="B62" s="29" t="s">
        <v>18</v>
      </c>
      <c r="C62" s="66" t="n">
        <v>97371</v>
      </c>
      <c r="D62" s="66" t="n">
        <v>2246</v>
      </c>
      <c r="E62" s="66" t="n">
        <v>25711</v>
      </c>
      <c r="F62" s="66" t="n">
        <v>8950</v>
      </c>
      <c r="G62" s="66" t="n">
        <v>28302</v>
      </c>
      <c r="H62" s="66" t="n">
        <v>30400</v>
      </c>
      <c r="I62" s="66" t="n">
        <v>1787</v>
      </c>
      <c r="J62" s="3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false" outlineLevel="0" collapsed="false">
      <c r="A63" s="34" t="s">
        <v>21</v>
      </c>
      <c r="B63" s="22" t="s">
        <v>14</v>
      </c>
      <c r="C63" s="62" t="n">
        <v>24402.701</v>
      </c>
      <c r="D63" s="62" t="n">
        <v>558</v>
      </c>
      <c r="E63" s="62" t="n">
        <v>6758</v>
      </c>
      <c r="F63" s="62" t="n">
        <v>2435</v>
      </c>
      <c r="G63" s="62" t="n">
        <v>6801</v>
      </c>
      <c r="H63" s="62" t="n">
        <v>7779</v>
      </c>
      <c r="I63" s="62" t="n">
        <v>463</v>
      </c>
      <c r="J63" s="35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2.75" hidden="false" customHeight="false" outlineLevel="0" collapsed="false">
      <c r="A64" s="36"/>
      <c r="B64" s="37" t="s">
        <v>15</v>
      </c>
      <c r="C64" s="87" t="n">
        <v>25227.9036</v>
      </c>
      <c r="D64" s="87" t="n">
        <v>554</v>
      </c>
      <c r="E64" s="87" t="n">
        <v>7177</v>
      </c>
      <c r="F64" s="87" t="n">
        <v>2384</v>
      </c>
      <c r="G64" s="87" t="n">
        <v>6324</v>
      </c>
      <c r="H64" s="87" t="n">
        <v>8637</v>
      </c>
      <c r="I64" s="87" t="n">
        <v>465</v>
      </c>
      <c r="J64" s="35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  <c r="H65" s="42"/>
      <c r="I65" s="42"/>
    </row>
    <row r="66" customFormat="false" ht="15" hidden="false" customHeight="false" outlineLevel="0" collapsed="false">
      <c r="A66" s="43" t="s">
        <v>22</v>
      </c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45" t="s">
        <v>26</v>
      </c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</row>
    <row r="173" s="3" customFormat="true" ht="15" hidden="false" customHeight="false" outlineLevel="0" collapsed="false">
      <c r="A173" s="5"/>
      <c r="B173" s="6"/>
      <c r="C173" s="44"/>
      <c r="D173" s="44"/>
      <c r="E173" s="44"/>
      <c r="F173" s="44"/>
      <c r="G173" s="44"/>
      <c r="H173" s="44"/>
      <c r="I173" s="44"/>
    </row>
    <row r="174" s="3" customFormat="true" ht="15" hidden="false" customHeight="false" outlineLevel="0" collapsed="false">
      <c r="A174" s="5"/>
      <c r="B174" s="6"/>
      <c r="C174" s="44"/>
      <c r="D174" s="44"/>
      <c r="E174" s="44"/>
      <c r="F174" s="44"/>
      <c r="G174" s="44"/>
      <c r="H174" s="44"/>
      <c r="I174" s="44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</row>
    <row r="265" customFormat="false" ht="15" hidden="false" customHeight="false" outlineLevel="0" collapsed="false">
      <c r="C265" s="48"/>
      <c r="D265" s="48"/>
      <c r="E265" s="48"/>
      <c r="F265" s="48"/>
      <c r="G265" s="48"/>
      <c r="H265" s="48"/>
      <c r="I265" s="48"/>
    </row>
    <row r="266" customFormat="false" ht="15" hidden="false" customHeight="false" outlineLevel="0" collapsed="false">
      <c r="C266" s="48"/>
      <c r="D266" s="48"/>
      <c r="E266" s="48"/>
      <c r="F266" s="48"/>
      <c r="G266" s="48"/>
      <c r="H266" s="48"/>
      <c r="I266" s="48"/>
    </row>
    <row r="267" customFormat="false" ht="15" hidden="false" customHeight="false" outlineLevel="0" collapsed="false">
      <c r="C267" s="48"/>
      <c r="D267" s="48"/>
      <c r="E267" s="48"/>
      <c r="F267" s="48"/>
      <c r="G267" s="48"/>
      <c r="H267" s="48"/>
      <c r="I267" s="48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</mergeCells>
  <conditionalFormatting sqref="M10:N52">
    <cfRule type="expression" priority="2" aboveAverage="0" equalAverage="0" bottom="0" percent="0" rank="0" text="" dxfId="10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62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54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63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20" customFormat="true" ht="38.25" hidden="false" customHeight="true" outlineLevel="0" collapsed="false">
      <c r="A12" s="15" t="s">
        <v>5</v>
      </c>
      <c r="B12" s="15"/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59</v>
      </c>
      <c r="H12" s="16" t="s">
        <v>60</v>
      </c>
      <c r="I12" s="16" t="s">
        <v>61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1</v>
      </c>
      <c r="B13" s="22" t="s">
        <v>14</v>
      </c>
      <c r="C13" s="77" t="n">
        <v>7.12871287128714</v>
      </c>
      <c r="D13" s="77" t="n">
        <v>3.63636363636364</v>
      </c>
      <c r="E13" s="77" t="n">
        <v>12.9986553115195</v>
      </c>
      <c r="F13" s="77" t="n">
        <v>26.1146496815287</v>
      </c>
      <c r="G13" s="77" t="n">
        <v>-0.905736330090576</v>
      </c>
      <c r="H13" s="77" t="n">
        <v>-5.25838621940163</v>
      </c>
      <c r="I13" s="77" t="n">
        <v>4.54545454545455</v>
      </c>
      <c r="J13" s="25"/>
    </row>
    <row r="14" customFormat="false" ht="12.75" hidden="false" customHeight="false" outlineLevel="0" collapsed="false">
      <c r="A14" s="21"/>
      <c r="B14" s="26" t="s">
        <v>15</v>
      </c>
      <c r="C14" s="78" t="n">
        <v>7.59364820846906</v>
      </c>
      <c r="D14" s="78" t="n">
        <v>3.5820895522388</v>
      </c>
      <c r="E14" s="78" t="n">
        <v>21.2176283507497</v>
      </c>
      <c r="F14" s="78" t="n">
        <v>20.8450704225352</v>
      </c>
      <c r="G14" s="78" t="n">
        <v>8.73394495412845</v>
      </c>
      <c r="H14" s="78" t="n">
        <v>-14.1933746296795</v>
      </c>
      <c r="I14" s="78" t="n">
        <v>4.90566037735849</v>
      </c>
      <c r="J14" s="25"/>
    </row>
    <row r="15" customFormat="false" ht="12.75" hidden="false" customHeight="false" outlineLevel="0" collapsed="false">
      <c r="A15" s="21"/>
      <c r="B15" s="26" t="s">
        <v>16</v>
      </c>
      <c r="C15" s="78" t="n">
        <v>10.6604632345504</v>
      </c>
      <c r="D15" s="78" t="n">
        <v>2.27920227920228</v>
      </c>
      <c r="E15" s="78" t="n">
        <v>18.3527305282005</v>
      </c>
      <c r="F15" s="78" t="n">
        <v>33.3333333333333</v>
      </c>
      <c r="G15" s="78" t="n">
        <v>3.8474633980252</v>
      </c>
      <c r="H15" s="78" t="n">
        <v>20.1716738197425</v>
      </c>
      <c r="I15" s="78" t="n">
        <v>5.20446096654274</v>
      </c>
      <c r="J15" s="25"/>
    </row>
    <row r="16" customFormat="false" ht="12.75" hidden="false" customHeight="false" outlineLevel="0" collapsed="false">
      <c r="A16" s="21"/>
      <c r="B16" s="26" t="s">
        <v>17</v>
      </c>
      <c r="C16" s="78" t="n">
        <v>13.4427231960864</v>
      </c>
      <c r="D16" s="78" t="n">
        <v>17.2514619883041</v>
      </c>
      <c r="E16" s="78" t="n">
        <v>11.0687022900763</v>
      </c>
      <c r="F16" s="78" t="n">
        <v>16.8044077134986</v>
      </c>
      <c r="G16" s="78" t="n">
        <v>9.24608819345663</v>
      </c>
      <c r="H16" s="78" t="n">
        <v>26.7559621038876</v>
      </c>
      <c r="I16" s="78" t="n">
        <v>6.66666666666667</v>
      </c>
      <c r="J16" s="25"/>
    </row>
    <row r="17" s="33" customFormat="true" ht="15" hidden="false" customHeight="false" outlineLevel="0" collapsed="false">
      <c r="A17" s="21"/>
      <c r="B17" s="29" t="s">
        <v>18</v>
      </c>
      <c r="C17" s="79" t="n">
        <v>9.72186717112326</v>
      </c>
      <c r="D17" s="79" t="n">
        <v>6.70103092783505</v>
      </c>
      <c r="E17" s="79" t="n">
        <v>15.8244680851064</v>
      </c>
      <c r="F17" s="79" t="n">
        <v>24.019068573524</v>
      </c>
      <c r="G17" s="79" t="n">
        <v>5.09821038847664</v>
      </c>
      <c r="H17" s="79" t="n">
        <v>5.81491195204195</v>
      </c>
      <c r="I17" s="79" t="n">
        <v>5.3370786516854</v>
      </c>
      <c r="J17" s="3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1" t="n">
        <v>2002</v>
      </c>
      <c r="B18" s="22" t="s">
        <v>14</v>
      </c>
      <c r="C18" s="77" t="n">
        <v>10.2539157505594</v>
      </c>
      <c r="D18" s="77" t="n">
        <v>32.7485380116959</v>
      </c>
      <c r="E18" s="77" t="n">
        <v>2.38000793335978</v>
      </c>
      <c r="F18" s="77" t="n">
        <v>-13.2575757575758</v>
      </c>
      <c r="G18" s="77" t="n">
        <v>14.3195666892349</v>
      </c>
      <c r="H18" s="77" t="n">
        <v>15.8851674641148</v>
      </c>
      <c r="I18" s="77" t="n">
        <v>4.71014492753623</v>
      </c>
      <c r="J18" s="25"/>
    </row>
    <row r="19" customFormat="false" ht="12.75" hidden="false" customHeight="false" outlineLevel="0" collapsed="false">
      <c r="A19" s="21"/>
      <c r="B19" s="26" t="s">
        <v>15</v>
      </c>
      <c r="C19" s="78" t="n">
        <v>13.7086092715232</v>
      </c>
      <c r="D19" s="78" t="n">
        <v>38.9048991354467</v>
      </c>
      <c r="E19" s="78" t="n">
        <v>-1.2743628185907</v>
      </c>
      <c r="F19" s="78" t="n">
        <v>3.49650349650349</v>
      </c>
      <c r="G19" s="78" t="n">
        <v>29.4296321295984</v>
      </c>
      <c r="H19" s="78" t="n">
        <v>35.1224105461394</v>
      </c>
      <c r="I19" s="78" t="n">
        <v>7.55395683453237</v>
      </c>
      <c r="J19" s="25"/>
    </row>
    <row r="20" customFormat="false" ht="12.75" hidden="false" customHeight="false" outlineLevel="0" collapsed="false">
      <c r="A20" s="21"/>
      <c r="B20" s="26" t="s">
        <v>16</v>
      </c>
      <c r="C20" s="78" t="n">
        <v>11.4066355908966</v>
      </c>
      <c r="D20" s="78" t="n">
        <v>37.0473537604457</v>
      </c>
      <c r="E20" s="78" t="n">
        <v>1.36157337367624</v>
      </c>
      <c r="F20" s="78" t="n">
        <v>10.1809954751131</v>
      </c>
      <c r="G20" s="78" t="n">
        <v>20.7540983606557</v>
      </c>
      <c r="H20" s="78" t="n">
        <v>6.22448979591836</v>
      </c>
      <c r="I20" s="78" t="n">
        <v>6.71378091872792</v>
      </c>
      <c r="J20" s="25"/>
    </row>
    <row r="21" customFormat="false" ht="12.75" hidden="false" customHeight="false" outlineLevel="0" collapsed="false">
      <c r="A21" s="21"/>
      <c r="B21" s="26" t="s">
        <v>17</v>
      </c>
      <c r="C21" s="78" t="n">
        <v>9.17258107986704</v>
      </c>
      <c r="D21" s="78" t="n">
        <v>24.9376558603491</v>
      </c>
      <c r="E21" s="78" t="n">
        <v>2.44368079419625</v>
      </c>
      <c r="F21" s="78" t="n">
        <v>31.0141509433962</v>
      </c>
      <c r="G21" s="78" t="n">
        <v>30.5013020833333</v>
      </c>
      <c r="H21" s="78" t="n">
        <v>-14.5618556701031</v>
      </c>
      <c r="I21" s="78" t="n">
        <v>7.98611111111111</v>
      </c>
      <c r="J21" s="25"/>
    </row>
    <row r="22" s="33" customFormat="true" ht="15" hidden="false" customHeight="false" outlineLevel="0" collapsed="false">
      <c r="A22" s="21"/>
      <c r="B22" s="29" t="s">
        <v>18</v>
      </c>
      <c r="C22" s="79" t="n">
        <v>11.1181006966287</v>
      </c>
      <c r="D22" s="79" t="n">
        <v>33.1262939958592</v>
      </c>
      <c r="E22" s="79" t="n">
        <v>1.20551090700344</v>
      </c>
      <c r="F22" s="79" t="n">
        <v>8.21998817267888</v>
      </c>
      <c r="G22" s="79" t="n">
        <v>23.7976576127585</v>
      </c>
      <c r="H22" s="79" t="n">
        <v>9.17782026768643</v>
      </c>
      <c r="I22" s="79" t="n">
        <v>6.75555555555556</v>
      </c>
      <c r="J22" s="3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1" t="n">
        <v>2003</v>
      </c>
      <c r="B23" s="22" t="s">
        <v>14</v>
      </c>
      <c r="C23" s="77" t="n">
        <v>16.350480896497</v>
      </c>
      <c r="D23" s="77" t="n">
        <v>10.352422907489</v>
      </c>
      <c r="E23" s="77" t="n">
        <v>9.1824874079814</v>
      </c>
      <c r="F23" s="77" t="n">
        <v>81.0771470160117</v>
      </c>
      <c r="G23" s="77" t="n">
        <v>10.6011252591057</v>
      </c>
      <c r="H23" s="77" t="n">
        <v>36.6639141205615</v>
      </c>
      <c r="I23" s="77" t="n">
        <v>8.30449826989619</v>
      </c>
      <c r="J23" s="25"/>
    </row>
    <row r="24" customFormat="false" ht="12.75" hidden="false" customHeight="false" outlineLevel="0" collapsed="false">
      <c r="A24" s="21"/>
      <c r="B24" s="26" t="s">
        <v>15</v>
      </c>
      <c r="C24" s="78" t="n">
        <v>7.99567351693153</v>
      </c>
      <c r="D24" s="78" t="n">
        <v>2.07468879668049</v>
      </c>
      <c r="E24" s="78" t="n">
        <v>8.69400151860289</v>
      </c>
      <c r="F24" s="78" t="n">
        <v>13.5135135135135</v>
      </c>
      <c r="G24" s="78" t="n">
        <v>4.53715775749674</v>
      </c>
      <c r="H24" s="78" t="n">
        <v>-6.59698025551684</v>
      </c>
      <c r="I24" s="78" t="n">
        <v>5.68561872909699</v>
      </c>
      <c r="J24" s="25"/>
    </row>
    <row r="25" customFormat="false" ht="12.75" hidden="false" customHeight="false" outlineLevel="0" collapsed="false">
      <c r="A25" s="21"/>
      <c r="B25" s="26" t="s">
        <v>16</v>
      </c>
      <c r="C25" s="78" t="n">
        <v>8.13848551973091</v>
      </c>
      <c r="D25" s="78" t="n">
        <v>-1.6260162601626</v>
      </c>
      <c r="E25" s="78" t="n">
        <v>15.3358208955224</v>
      </c>
      <c r="F25" s="78" t="n">
        <v>15.5030800821355</v>
      </c>
      <c r="G25" s="78" t="n">
        <v>13.467282106978</v>
      </c>
      <c r="H25" s="78" t="n">
        <v>-15.6820365033622</v>
      </c>
      <c r="I25" s="78" t="n">
        <v>6.62251655629137</v>
      </c>
      <c r="J25" s="25"/>
    </row>
    <row r="26" customFormat="false" ht="12.75" hidden="false" customHeight="false" outlineLevel="0" collapsed="false">
      <c r="A26" s="21"/>
      <c r="B26" s="26" t="s">
        <v>17</v>
      </c>
      <c r="C26" s="78" t="n">
        <v>13.7590520078999</v>
      </c>
      <c r="D26" s="78" t="n">
        <v>-3.1936127744511</v>
      </c>
      <c r="E26" s="78" t="n">
        <v>17.5922474841595</v>
      </c>
      <c r="F26" s="78" t="n">
        <v>-3.96039603960396</v>
      </c>
      <c r="G26" s="78" t="n">
        <v>24.5198303816413</v>
      </c>
      <c r="H26" s="78" t="n">
        <v>24.8265460030166</v>
      </c>
      <c r="I26" s="78" t="n">
        <v>5.14469453376205</v>
      </c>
      <c r="J26" s="25"/>
    </row>
    <row r="27" s="33" customFormat="true" ht="15" hidden="false" customHeight="false" outlineLevel="0" collapsed="false">
      <c r="A27" s="21"/>
      <c r="B27" s="29" t="s">
        <v>18</v>
      </c>
      <c r="C27" s="79" t="n">
        <v>11.4859623005473</v>
      </c>
      <c r="D27" s="79" t="n">
        <v>1.71073094867806</v>
      </c>
      <c r="E27" s="79" t="n">
        <v>12.7528833427869</v>
      </c>
      <c r="F27" s="79" t="n">
        <v>21.4207650273224</v>
      </c>
      <c r="G27" s="79" t="n">
        <v>13.4930220075148</v>
      </c>
      <c r="H27" s="79" t="n">
        <v>7.90036972173576</v>
      </c>
      <c r="I27" s="79" t="n">
        <v>6.41132389675269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4</v>
      </c>
      <c r="B28" s="22" t="s">
        <v>14</v>
      </c>
      <c r="C28" s="77" t="n">
        <v>7.43970878204156</v>
      </c>
      <c r="D28" s="77" t="n">
        <v>-1.79640718562875</v>
      </c>
      <c r="E28" s="77" t="n">
        <v>12.0652945351313</v>
      </c>
      <c r="F28" s="77" t="n">
        <v>-5.86816720257235</v>
      </c>
      <c r="G28" s="77" t="n">
        <v>44.1767068273092</v>
      </c>
      <c r="H28" s="77" t="n">
        <v>-42.8197381671702</v>
      </c>
      <c r="I28" s="77" t="n">
        <v>8.94568690095848</v>
      </c>
      <c r="J28" s="25"/>
    </row>
    <row r="29" customFormat="false" ht="12.75" hidden="false" customHeight="false" outlineLevel="0" collapsed="false">
      <c r="A29" s="21"/>
      <c r="B29" s="26" t="s">
        <v>15</v>
      </c>
      <c r="C29" s="78" t="n">
        <v>9.69953775038522</v>
      </c>
      <c r="D29" s="78" t="n">
        <v>0.203252032520311</v>
      </c>
      <c r="E29" s="78" t="n">
        <v>11.2818721620678</v>
      </c>
      <c r="F29" s="78" t="n">
        <v>19.8412698412698</v>
      </c>
      <c r="G29" s="78" t="n">
        <v>18.5333000748316</v>
      </c>
      <c r="H29" s="78" t="n">
        <v>6.56553096244714</v>
      </c>
      <c r="I29" s="78" t="n">
        <v>6.96202531645569</v>
      </c>
      <c r="J29" s="25"/>
    </row>
    <row r="30" customFormat="false" ht="12.75" hidden="false" customHeight="false" outlineLevel="0" collapsed="false">
      <c r="A30" s="21"/>
      <c r="B30" s="26" t="s">
        <v>16</v>
      </c>
      <c r="C30" s="78" t="n">
        <v>13.1628859722328</v>
      </c>
      <c r="D30" s="78" t="n">
        <v>2.27272727272727</v>
      </c>
      <c r="E30" s="78" t="n">
        <v>7.53801358783565</v>
      </c>
      <c r="F30" s="78" t="n">
        <v>8.88888888888889</v>
      </c>
      <c r="G30" s="78" t="n">
        <v>24.6470447475473</v>
      </c>
      <c r="H30" s="78" t="n">
        <v>30.1623469097123</v>
      </c>
      <c r="I30" s="78" t="n">
        <v>7.45341614906832</v>
      </c>
      <c r="J30" s="25"/>
    </row>
    <row r="31" customFormat="false" ht="12.75" hidden="false" customHeight="false" outlineLevel="0" collapsed="false">
      <c r="A31" s="21"/>
      <c r="B31" s="26" t="s">
        <v>17</v>
      </c>
      <c r="C31" s="78" t="n">
        <v>14.0552662037037</v>
      </c>
      <c r="D31" s="78" t="n">
        <v>3.91752577319589</v>
      </c>
      <c r="E31" s="78" t="n">
        <v>22.6941362916006</v>
      </c>
      <c r="F31" s="78" t="n">
        <v>28.7722586691659</v>
      </c>
      <c r="G31" s="78" t="n">
        <v>12.9807692307692</v>
      </c>
      <c r="H31" s="78" t="n">
        <v>15.4180763653939</v>
      </c>
      <c r="I31" s="78" t="n">
        <v>7.33944954128441</v>
      </c>
      <c r="J31" s="25"/>
    </row>
    <row r="32" s="33" customFormat="true" ht="15" hidden="false" customHeight="false" outlineLevel="0" collapsed="false">
      <c r="A32" s="21"/>
      <c r="B32" s="29" t="s">
        <v>18</v>
      </c>
      <c r="C32" s="79" t="n">
        <v>11.1301273250456</v>
      </c>
      <c r="D32" s="79" t="n">
        <v>1.12130479102956</v>
      </c>
      <c r="E32" s="79" t="n">
        <v>13.5155529470948</v>
      </c>
      <c r="F32" s="79" t="n">
        <v>12.016201620162</v>
      </c>
      <c r="G32" s="79" t="n">
        <v>24.0673958025421</v>
      </c>
      <c r="H32" s="79" t="n">
        <v>-0.991884580703342</v>
      </c>
      <c r="I32" s="79" t="n">
        <v>7.66823161189359</v>
      </c>
      <c r="J32" s="32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1" t="n">
        <v>2005</v>
      </c>
      <c r="B33" s="22" t="s">
        <v>14</v>
      </c>
      <c r="C33" s="77" t="n">
        <v>13.4820357168067</v>
      </c>
      <c r="D33" s="77" t="n">
        <v>4.67479674796746</v>
      </c>
      <c r="E33" s="77" t="n">
        <v>27.359088030399</v>
      </c>
      <c r="F33" s="77" t="n">
        <v>2.30572160546541</v>
      </c>
      <c r="G33" s="77" t="n">
        <v>-4.43825441039925</v>
      </c>
      <c r="H33" s="77" t="n">
        <v>61.6414230362804</v>
      </c>
      <c r="I33" s="77" t="n">
        <v>2.63929618768329</v>
      </c>
      <c r="J33" s="25"/>
    </row>
    <row r="34" customFormat="false" ht="12.75" hidden="false" customHeight="false" outlineLevel="0" collapsed="false">
      <c r="A34" s="21"/>
      <c r="B34" s="26" t="s">
        <v>15</v>
      </c>
      <c r="C34" s="78" t="n">
        <v>14.4602851323829</v>
      </c>
      <c r="D34" s="78" t="n">
        <v>5.67951318458417</v>
      </c>
      <c r="E34" s="78" t="n">
        <v>36.5034526051475</v>
      </c>
      <c r="F34" s="78" t="n">
        <v>24.7516556291391</v>
      </c>
      <c r="G34" s="78" t="n">
        <v>10.479797979798</v>
      </c>
      <c r="H34" s="78" t="n">
        <v>-1.44690781796967</v>
      </c>
      <c r="I34" s="78" t="n">
        <v>5.32544378698225</v>
      </c>
      <c r="J34" s="25"/>
    </row>
    <row r="35" customFormat="false" ht="12.75" hidden="false" customHeight="false" outlineLevel="0" collapsed="false">
      <c r="A35" s="21"/>
      <c r="B35" s="26" t="s">
        <v>16</v>
      </c>
      <c r="C35" s="78" t="n">
        <v>14.9839098954143</v>
      </c>
      <c r="D35" s="78" t="n">
        <v>5.85858585858586</v>
      </c>
      <c r="E35" s="78" t="n">
        <v>35.9506618531889</v>
      </c>
      <c r="F35" s="78" t="n">
        <v>24.8163265306123</v>
      </c>
      <c r="G35" s="78" t="n">
        <v>5.10654636206564</v>
      </c>
      <c r="H35" s="78" t="n">
        <v>6.23632385120349</v>
      </c>
      <c r="I35" s="78" t="n">
        <v>3.75722543352602</v>
      </c>
      <c r="J35" s="25"/>
    </row>
    <row r="36" customFormat="false" ht="12.75" hidden="false" customHeight="false" outlineLevel="0" collapsed="false">
      <c r="A36" s="21"/>
      <c r="B36" s="26" t="s">
        <v>17</v>
      </c>
      <c r="C36" s="78" t="n">
        <v>10.154119363227</v>
      </c>
      <c r="D36" s="78" t="n">
        <v>4.36507936507937</v>
      </c>
      <c r="E36" s="78" t="n">
        <v>21.4673211056575</v>
      </c>
      <c r="F36" s="78" t="n">
        <v>6.91411935953421</v>
      </c>
      <c r="G36" s="78" t="n">
        <v>-1.04609929078015</v>
      </c>
      <c r="H36" s="78" t="n">
        <v>3.89447236180904</v>
      </c>
      <c r="I36" s="78" t="n">
        <v>4.55840455840455</v>
      </c>
      <c r="J36" s="25"/>
    </row>
    <row r="37" s="33" customFormat="true" ht="15" hidden="false" customHeight="false" outlineLevel="0" collapsed="false">
      <c r="A37" s="21"/>
      <c r="B37" s="29" t="s">
        <v>18</v>
      </c>
      <c r="C37" s="79" t="n">
        <v>13.2088882871601</v>
      </c>
      <c r="D37" s="79" t="n">
        <v>5.14112903225808</v>
      </c>
      <c r="E37" s="79" t="n">
        <v>29.9357411921117</v>
      </c>
      <c r="F37" s="79" t="n">
        <v>14.5640819606268</v>
      </c>
      <c r="G37" s="79" t="n">
        <v>2.2205279710283</v>
      </c>
      <c r="H37" s="79" t="n">
        <v>13.1086824529447</v>
      </c>
      <c r="I37" s="79" t="n">
        <v>4.06976744186048</v>
      </c>
      <c r="J37" s="32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1" t="n">
        <v>2006</v>
      </c>
      <c r="B38" s="22" t="s">
        <v>14</v>
      </c>
      <c r="C38" s="77" t="n">
        <v>13.1678795795235</v>
      </c>
      <c r="D38" s="77" t="n">
        <v>3.3009708737864</v>
      </c>
      <c r="E38" s="77" t="n">
        <v>18.6474390850323</v>
      </c>
      <c r="F38" s="77" t="n">
        <v>48.5809682804675</v>
      </c>
      <c r="G38" s="77" t="n">
        <v>2.04041974349009</v>
      </c>
      <c r="H38" s="77" t="n">
        <v>10.6341250817171</v>
      </c>
      <c r="I38" s="77" t="n">
        <v>8.28571428571429</v>
      </c>
      <c r="J38" s="25"/>
    </row>
    <row r="39" customFormat="false" ht="12.75" hidden="false" customHeight="false" outlineLevel="0" collapsed="false">
      <c r="A39" s="21"/>
      <c r="B39" s="26" t="s">
        <v>15</v>
      </c>
      <c r="C39" s="78" t="n">
        <v>21.5854706098908</v>
      </c>
      <c r="D39" s="78" t="n">
        <v>4.41458733205373</v>
      </c>
      <c r="E39" s="78" t="n">
        <v>19.6826856748678</v>
      </c>
      <c r="F39" s="78" t="n">
        <v>43.1320504313205</v>
      </c>
      <c r="G39" s="78" t="n">
        <v>23.2190476190476</v>
      </c>
      <c r="H39" s="78" t="n">
        <v>22.9220932986029</v>
      </c>
      <c r="I39" s="78" t="n">
        <v>8.70786516853931</v>
      </c>
      <c r="J39" s="25"/>
    </row>
    <row r="40" customFormat="false" ht="12.75" hidden="false" customHeight="false" outlineLevel="0" collapsed="false">
      <c r="A40" s="21"/>
      <c r="B40" s="26" t="s">
        <v>16</v>
      </c>
      <c r="C40" s="78" t="n">
        <v>20.2203953122267</v>
      </c>
      <c r="D40" s="78" t="n">
        <v>5.53435114503817</v>
      </c>
      <c r="E40" s="78" t="n">
        <v>20.8674485505643</v>
      </c>
      <c r="F40" s="78" t="n">
        <v>60.3662524525834</v>
      </c>
      <c r="G40" s="78" t="n">
        <v>19.2146118721461</v>
      </c>
      <c r="H40" s="78" t="n">
        <v>10.1956745623069</v>
      </c>
      <c r="I40" s="78" t="n">
        <v>9.47075208913648</v>
      </c>
      <c r="J40" s="25"/>
    </row>
    <row r="41" customFormat="false" ht="12.75" hidden="false" customHeight="false" outlineLevel="0" collapsed="false">
      <c r="A41" s="21"/>
      <c r="B41" s="26" t="s">
        <v>17</v>
      </c>
      <c r="C41" s="78" t="n">
        <v>17.1867802855827</v>
      </c>
      <c r="D41" s="78" t="n">
        <v>3.8022813688213</v>
      </c>
      <c r="E41" s="78" t="n">
        <v>18.6303700552956</v>
      </c>
      <c r="F41" s="78" t="n">
        <v>73.3832539142274</v>
      </c>
      <c r="G41" s="78" t="n">
        <v>8.27808636445081</v>
      </c>
      <c r="H41" s="78" t="n">
        <v>8.68601370415156</v>
      </c>
      <c r="I41" s="78" t="n">
        <v>7.35694822888284</v>
      </c>
      <c r="J41" s="25"/>
    </row>
    <row r="42" s="33" customFormat="true" ht="15" hidden="false" customHeight="false" outlineLevel="0" collapsed="false">
      <c r="A42" s="21"/>
      <c r="B42" s="29" t="s">
        <v>18</v>
      </c>
      <c r="C42" s="79" t="n">
        <v>18.0703800041857</v>
      </c>
      <c r="D42" s="79" t="n">
        <v>4.26653883029722</v>
      </c>
      <c r="E42" s="79" t="n">
        <v>19.4690768531151</v>
      </c>
      <c r="F42" s="79" t="n">
        <v>56.6894616868315</v>
      </c>
      <c r="G42" s="79" t="n">
        <v>13.2295357076263</v>
      </c>
      <c r="H42" s="79" t="n">
        <v>12.7865156476461</v>
      </c>
      <c r="I42" s="79" t="n">
        <v>8.44972067039107</v>
      </c>
      <c r="J42" s="3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1" t="n">
        <v>2007</v>
      </c>
      <c r="B43" s="22" t="s">
        <v>14</v>
      </c>
      <c r="C43" s="77" t="n">
        <v>21.4466307573926</v>
      </c>
      <c r="D43" s="77" t="n">
        <v>4.13533834586465</v>
      </c>
      <c r="E43" s="77" t="n">
        <v>26.5507124895222</v>
      </c>
      <c r="F43" s="77" t="n">
        <v>52.6966292134831</v>
      </c>
      <c r="G43" s="77" t="n">
        <v>17.368120358027</v>
      </c>
      <c r="H43" s="77" t="n">
        <v>16.5452038605476</v>
      </c>
      <c r="I43" s="77" t="n">
        <v>6.59630606860158</v>
      </c>
      <c r="J43" s="25"/>
    </row>
    <row r="44" customFormat="false" ht="12.75" hidden="false" customHeight="false" outlineLevel="0" collapsed="false">
      <c r="A44" s="21"/>
      <c r="B44" s="26" t="s">
        <v>15</v>
      </c>
      <c r="C44" s="78" t="n">
        <v>12.4596285829633</v>
      </c>
      <c r="D44" s="78" t="n">
        <v>0</v>
      </c>
      <c r="E44" s="78" t="n">
        <v>21.6330451488953</v>
      </c>
      <c r="F44" s="78" t="n">
        <v>28.6972647195178</v>
      </c>
      <c r="G44" s="78" t="n">
        <v>-7.04900293708455</v>
      </c>
      <c r="H44" s="78" t="n">
        <v>26.1413985744558</v>
      </c>
      <c r="I44" s="78" t="n">
        <v>4.39276485788113</v>
      </c>
      <c r="J44" s="25"/>
    </row>
    <row r="45" customFormat="false" ht="12.75" hidden="false" customHeight="false" outlineLevel="0" collapsed="false">
      <c r="A45" s="21"/>
      <c r="B45" s="26" t="s">
        <v>16</v>
      </c>
      <c r="C45" s="78" t="n">
        <v>8.74921189194433</v>
      </c>
      <c r="D45" s="78" t="n">
        <v>-1.80831826401446</v>
      </c>
      <c r="E45" s="78" t="n">
        <v>24.7894544123032</v>
      </c>
      <c r="F45" s="78" t="n">
        <v>19.3311582381729</v>
      </c>
      <c r="G45" s="78" t="n">
        <v>-6.89443848628773</v>
      </c>
      <c r="H45" s="78" t="n">
        <v>-4.29906542056074</v>
      </c>
      <c r="I45" s="78" t="n">
        <v>4.07124681933841</v>
      </c>
      <c r="J45" s="25"/>
    </row>
    <row r="46" customFormat="false" ht="12.75" hidden="false" customHeight="false" outlineLevel="0" collapsed="false">
      <c r="A46" s="21"/>
      <c r="B46" s="26" t="s">
        <v>17</v>
      </c>
      <c r="C46" s="78" t="n">
        <v>15.8453299267921</v>
      </c>
      <c r="D46" s="78" t="n">
        <v>-0.366300366300365</v>
      </c>
      <c r="E46" s="78" t="n">
        <v>28.4152025815705</v>
      </c>
      <c r="F46" s="78" t="n">
        <v>15.7440125638006</v>
      </c>
      <c r="G46" s="78" t="n">
        <v>10.7562468972365</v>
      </c>
      <c r="H46" s="78" t="n">
        <v>20.8603745596143</v>
      </c>
      <c r="I46" s="78" t="n">
        <v>6.09137055837563</v>
      </c>
      <c r="J46" s="25"/>
    </row>
    <row r="47" s="33" customFormat="true" ht="15" hidden="false" customHeight="false" outlineLevel="0" collapsed="false">
      <c r="A47" s="21"/>
      <c r="B47" s="29" t="s">
        <v>18</v>
      </c>
      <c r="C47" s="79" t="n">
        <v>14.4336684307817</v>
      </c>
      <c r="D47" s="79" t="n">
        <v>0.459770114942543</v>
      </c>
      <c r="E47" s="79" t="n">
        <v>25.3699386211162</v>
      </c>
      <c r="F47" s="79" t="n">
        <v>27.2157564905998</v>
      </c>
      <c r="G47" s="79" t="n">
        <v>2.70069987649238</v>
      </c>
      <c r="H47" s="79" t="n">
        <v>14.7161010899053</v>
      </c>
      <c r="I47" s="79" t="n">
        <v>5.28010302640053</v>
      </c>
      <c r="J47" s="32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1" t="s">
        <v>19</v>
      </c>
      <c r="B48" s="22" t="s">
        <v>14</v>
      </c>
      <c r="C48" s="77" t="n">
        <v>7.96976828385228</v>
      </c>
      <c r="D48" s="77" t="n">
        <v>-0.902527075812273</v>
      </c>
      <c r="E48" s="77" t="n">
        <v>21.6095380029806</v>
      </c>
      <c r="F48" s="77" t="n">
        <v>0.294334069168499</v>
      </c>
      <c r="G48" s="77" t="n">
        <v>18.4325815349667</v>
      </c>
      <c r="H48" s="77" t="n">
        <v>-15.8019266520196</v>
      </c>
      <c r="I48" s="77" t="n">
        <v>4.95049504950495</v>
      </c>
      <c r="J48" s="25"/>
    </row>
    <row r="49" customFormat="false" ht="12.75" hidden="false" customHeight="false" outlineLevel="0" collapsed="false">
      <c r="A49" s="21"/>
      <c r="B49" s="26" t="s">
        <v>15</v>
      </c>
      <c r="C49" s="78" t="n">
        <v>5.76172313215166</v>
      </c>
      <c r="D49" s="78" t="n">
        <v>0.551470588235304</v>
      </c>
      <c r="E49" s="78" t="n">
        <v>15.3688200916127</v>
      </c>
      <c r="F49" s="78" t="n">
        <v>-8.82564841498559</v>
      </c>
      <c r="G49" s="78" t="n">
        <v>24.5135539664061</v>
      </c>
      <c r="H49" s="78" t="n">
        <v>-17.7611484422724</v>
      </c>
      <c r="I49" s="78" t="n">
        <v>5.94059405940595</v>
      </c>
      <c r="J49" s="25"/>
    </row>
    <row r="50" customFormat="false" ht="12.75" hidden="false" customHeight="false" outlineLevel="0" collapsed="false">
      <c r="A50" s="21"/>
      <c r="B50" s="26" t="s">
        <v>16</v>
      </c>
      <c r="C50" s="78" t="n">
        <v>6.76983454488695</v>
      </c>
      <c r="D50" s="78" t="n">
        <v>0.736648250460405</v>
      </c>
      <c r="E50" s="78" t="n">
        <v>8.59741784037557</v>
      </c>
      <c r="F50" s="78" t="n">
        <v>-15.5160628844839</v>
      </c>
      <c r="G50" s="78" t="n">
        <v>28.1224288300148</v>
      </c>
      <c r="H50" s="78" t="n">
        <v>6.34765625</v>
      </c>
      <c r="I50" s="78" t="n">
        <v>5.37897310513446</v>
      </c>
      <c r="J50" s="25"/>
    </row>
    <row r="51" customFormat="false" ht="12.75" hidden="false" customHeight="false" outlineLevel="0" collapsed="false">
      <c r="A51" s="21"/>
      <c r="B51" s="26" t="s">
        <v>17</v>
      </c>
      <c r="C51" s="78" t="n">
        <v>-0.568326405971661</v>
      </c>
      <c r="D51" s="78" t="n">
        <v>0.367647058823522</v>
      </c>
      <c r="E51" s="78" t="n">
        <v>8.57182744660059</v>
      </c>
      <c r="F51" s="78" t="n">
        <v>-12.415196743555</v>
      </c>
      <c r="G51" s="78" t="n">
        <v>5.54310473629165</v>
      </c>
      <c r="H51" s="78" t="n">
        <v>-16.4314206811905</v>
      </c>
      <c r="I51" s="78" t="n">
        <v>3.34928229665073</v>
      </c>
      <c r="J51" s="25"/>
    </row>
    <row r="52" s="33" customFormat="true" ht="15" hidden="false" customHeight="false" outlineLevel="0" collapsed="false">
      <c r="A52" s="21"/>
      <c r="B52" s="29" t="s">
        <v>18</v>
      </c>
      <c r="C52" s="79" t="n">
        <v>4.90031200902834</v>
      </c>
      <c r="D52" s="79" t="n">
        <v>0.183066361556072</v>
      </c>
      <c r="E52" s="79" t="n">
        <v>13.1997419256898</v>
      </c>
      <c r="F52" s="79" t="n">
        <v>-9.29802955665025</v>
      </c>
      <c r="G52" s="79" t="n">
        <v>18.8006093161228</v>
      </c>
      <c r="H52" s="79" t="n">
        <v>-11.7993610753848</v>
      </c>
      <c r="I52" s="79" t="n">
        <v>4.89296636085628</v>
      </c>
      <c r="J52" s="3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1" t="s">
        <v>20</v>
      </c>
      <c r="B53" s="22" t="s">
        <v>14</v>
      </c>
      <c r="C53" s="77" t="n">
        <v>-0.951502703609009</v>
      </c>
      <c r="D53" s="77" t="n">
        <v>0.546448087431699</v>
      </c>
      <c r="E53" s="77" t="n">
        <v>-3.05010893246187</v>
      </c>
      <c r="F53" s="77" t="n">
        <v>-17.2046955245781</v>
      </c>
      <c r="G53" s="77" t="n">
        <v>-2.7675023975887</v>
      </c>
      <c r="H53" s="77" t="n">
        <v>15.0140505820956</v>
      </c>
      <c r="I53" s="77" t="n">
        <v>3.06603773584907</v>
      </c>
      <c r="J53" s="25"/>
    </row>
    <row r="54" customFormat="false" ht="12.75" hidden="false" customHeight="false" outlineLevel="0" collapsed="false">
      <c r="A54" s="21"/>
      <c r="B54" s="26" t="s">
        <v>15</v>
      </c>
      <c r="C54" s="78" t="n">
        <v>3.50884636598923</v>
      </c>
      <c r="D54" s="78" t="n">
        <v>2.92504570383912</v>
      </c>
      <c r="E54" s="78" t="n">
        <v>-16.5936473165389</v>
      </c>
      <c r="F54" s="78" t="n">
        <v>-19.8340576847096</v>
      </c>
      <c r="G54" s="78" t="n">
        <v>1.18872712702016</v>
      </c>
      <c r="H54" s="78" t="n">
        <v>51.1606313834726</v>
      </c>
      <c r="I54" s="78" t="n">
        <v>4.43925233644859</v>
      </c>
      <c r="J54" s="25"/>
    </row>
    <row r="55" customFormat="false" ht="12.75" hidden="false" customHeight="false" outlineLevel="0" collapsed="false">
      <c r="A55" s="21"/>
      <c r="B55" s="26" t="s">
        <v>16</v>
      </c>
      <c r="C55" s="78" t="n">
        <v>2.70665385739943</v>
      </c>
      <c r="D55" s="78" t="n">
        <v>2.92504570383912</v>
      </c>
      <c r="E55" s="78" t="n">
        <v>-17.1575249932451</v>
      </c>
      <c r="F55" s="78" t="n">
        <v>-6.47249190938511</v>
      </c>
      <c r="G55" s="78" t="n">
        <v>-9.69689185717955</v>
      </c>
      <c r="H55" s="78" t="n">
        <v>52.3048668503214</v>
      </c>
      <c r="I55" s="78" t="n">
        <v>4.8723897911833</v>
      </c>
      <c r="J55" s="25"/>
    </row>
    <row r="56" customFormat="false" ht="12.75" hidden="false" customHeight="false" outlineLevel="0" collapsed="false">
      <c r="A56" s="21"/>
      <c r="B56" s="26" t="s">
        <v>17</v>
      </c>
      <c r="C56" s="78" t="n">
        <v>5.59631462207815</v>
      </c>
      <c r="D56" s="78" t="n">
        <v>4.02930402930404</v>
      </c>
      <c r="E56" s="78" t="n">
        <v>-18.1303844670181</v>
      </c>
      <c r="F56" s="78" t="n">
        <v>-8.90782339271883</v>
      </c>
      <c r="G56" s="78" t="n">
        <v>-6.59682899207247</v>
      </c>
      <c r="H56" s="78" t="n">
        <v>51.2208555167983</v>
      </c>
      <c r="I56" s="78" t="n">
        <v>4.39814814814814</v>
      </c>
      <c r="J56" s="25"/>
    </row>
    <row r="57" s="33" customFormat="true" ht="15" hidden="false" customHeight="false" outlineLevel="0" collapsed="false">
      <c r="A57" s="21"/>
      <c r="B57" s="29" t="s">
        <v>18</v>
      </c>
      <c r="C57" s="79" t="n">
        <v>2.70010863718343</v>
      </c>
      <c r="D57" s="79" t="n">
        <v>2.603928734582</v>
      </c>
      <c r="E57" s="79" t="n">
        <v>-13.7995775639521</v>
      </c>
      <c r="F57" s="79" t="n">
        <v>-13.1994956842207</v>
      </c>
      <c r="G57" s="79" t="n">
        <v>-4.50128222432177</v>
      </c>
      <c r="H57" s="79" t="n">
        <v>42.9982595606567</v>
      </c>
      <c r="I57" s="79" t="n">
        <v>4.19825072886297</v>
      </c>
      <c r="J57" s="3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false" outlineLevel="0" collapsed="false">
      <c r="A58" s="34" t="s">
        <v>21</v>
      </c>
      <c r="B58" s="22" t="s">
        <v>14</v>
      </c>
      <c r="C58" s="77" t="n">
        <v>3.27</v>
      </c>
      <c r="D58" s="77" t="n">
        <v>1.08695652173914</v>
      </c>
      <c r="E58" s="77" t="n">
        <v>-5.08426966292134</v>
      </c>
      <c r="F58" s="77" t="n">
        <v>7.88657509968986</v>
      </c>
      <c r="G58" s="77" t="n">
        <v>-4.17077638438776</v>
      </c>
      <c r="H58" s="77" t="n">
        <v>35.7591623036649</v>
      </c>
      <c r="I58" s="77" t="n">
        <v>5.94965675057209</v>
      </c>
      <c r="J58" s="35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75" hidden="false" customHeight="false" outlineLevel="0" collapsed="false">
      <c r="A59" s="36"/>
      <c r="B59" s="37" t="s">
        <v>15</v>
      </c>
      <c r="C59" s="81" t="n">
        <v>3.41</v>
      </c>
      <c r="D59" s="81" t="n">
        <v>-1.59857904085257</v>
      </c>
      <c r="E59" s="81" t="n">
        <v>17.8102429415627</v>
      </c>
      <c r="F59" s="81" t="n">
        <v>17.4963035978315</v>
      </c>
      <c r="G59" s="81" t="n">
        <v>-16.5258711721225</v>
      </c>
      <c r="H59" s="81" t="n">
        <v>6.10565110565111</v>
      </c>
      <c r="I59" s="81" t="n">
        <v>4.02684563758389</v>
      </c>
      <c r="J59" s="35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4.25" hidden="false" customHeight="true" outlineLevel="0" collapsed="false">
      <c r="A60" s="40"/>
      <c r="B60" s="41"/>
      <c r="C60" s="42"/>
      <c r="D60" s="42"/>
      <c r="E60" s="42"/>
      <c r="F60" s="42"/>
      <c r="G60" s="42"/>
      <c r="H60" s="42"/>
      <c r="I60" s="42"/>
    </row>
    <row r="61" customFormat="false" ht="15" hidden="false" customHeight="false" outlineLevel="0" collapsed="false">
      <c r="A61" s="43" t="s">
        <v>22</v>
      </c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5" t="s">
        <v>26</v>
      </c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</row>
    <row r="168" s="3" customFormat="tru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</row>
    <row r="169" s="3" customFormat="tru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</row>
  </sheetData>
  <mergeCells count="10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</mergeCells>
  <conditionalFormatting sqref="M10:N47">
    <cfRule type="expression" priority="2" aboveAverage="0" equalAverage="0" bottom="0" percent="0" rank="0" text="" dxfId="11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64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65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48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20" customFormat="true" ht="38.25" hidden="false" customHeight="true" outlineLevel="0" collapsed="false">
      <c r="A12" s="15" t="s">
        <v>5</v>
      </c>
      <c r="B12" s="15"/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59</v>
      </c>
      <c r="H12" s="16" t="s">
        <v>60</v>
      </c>
      <c r="I12" s="16" t="s">
        <v>61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59" t="n">
        <v>2001</v>
      </c>
      <c r="B13" s="22" t="s">
        <v>14</v>
      </c>
      <c r="C13" s="77" t="n">
        <v>4.75947818997146</v>
      </c>
      <c r="D13" s="77" t="n">
        <v>0</v>
      </c>
      <c r="E13" s="77" t="n">
        <v>6.91263782866835</v>
      </c>
      <c r="F13" s="77" t="n">
        <v>9.09090909090908</v>
      </c>
      <c r="G13" s="77" t="n">
        <v>5.04978662873398</v>
      </c>
      <c r="H13" s="77" t="n">
        <v>2.41751061744529</v>
      </c>
      <c r="I13" s="77" t="n">
        <v>2.22222222222221</v>
      </c>
      <c r="J13" s="25"/>
    </row>
    <row r="14" customFormat="false" ht="12.75" hidden="false" customHeight="false" outlineLevel="0" collapsed="false">
      <c r="A14" s="59"/>
      <c r="B14" s="26" t="s">
        <v>15</v>
      </c>
      <c r="C14" s="78" t="n">
        <v>2.83101469014495</v>
      </c>
      <c r="D14" s="78" t="n">
        <v>1.46198830409357</v>
      </c>
      <c r="E14" s="78" t="n">
        <v>5.83101943673145</v>
      </c>
      <c r="F14" s="78" t="n">
        <v>8.33333333333333</v>
      </c>
      <c r="G14" s="78" t="n">
        <v>0.304671631685864</v>
      </c>
      <c r="H14" s="78" t="n">
        <v>1.6267942583732</v>
      </c>
      <c r="I14" s="78" t="n">
        <v>0.724637681159422</v>
      </c>
      <c r="J14" s="25"/>
    </row>
    <row r="15" customFormat="false" ht="12.75" hidden="false" customHeight="false" outlineLevel="0" collapsed="false">
      <c r="A15" s="59"/>
      <c r="B15" s="26" t="s">
        <v>16</v>
      </c>
      <c r="C15" s="78" t="n">
        <v>3.50993377483444</v>
      </c>
      <c r="D15" s="78" t="n">
        <v>3.45821325648414</v>
      </c>
      <c r="E15" s="78" t="n">
        <v>-0.899550224887562</v>
      </c>
      <c r="F15" s="78" t="n">
        <v>3.03030303030303</v>
      </c>
      <c r="G15" s="78" t="n">
        <v>2.93621329733378</v>
      </c>
      <c r="H15" s="78" t="n">
        <v>23.038292529818</v>
      </c>
      <c r="I15" s="78" t="n">
        <v>1.79856115107914</v>
      </c>
      <c r="J15" s="25"/>
    </row>
    <row r="16" customFormat="false" ht="12.75" hidden="false" customHeight="false" outlineLevel="0" collapsed="false">
      <c r="A16" s="59"/>
      <c r="B16" s="26" t="s">
        <v>17</v>
      </c>
      <c r="C16" s="78" t="n">
        <v>1.73658714925509</v>
      </c>
      <c r="D16" s="78" t="n">
        <v>11.6991643454039</v>
      </c>
      <c r="E16" s="78" t="n">
        <v>-0.945537065052946</v>
      </c>
      <c r="F16" s="78" t="n">
        <v>-4.07239819004525</v>
      </c>
      <c r="G16" s="78" t="n">
        <v>0.721311475409834</v>
      </c>
      <c r="H16" s="78" t="n">
        <v>-1.0204081632653</v>
      </c>
      <c r="I16" s="78" t="n">
        <v>1.7667844522968</v>
      </c>
      <c r="J16" s="25"/>
    </row>
    <row r="17" customFormat="false" ht="12.75" hidden="false" customHeight="false" outlineLevel="0" collapsed="false">
      <c r="A17" s="59" t="n">
        <v>2002</v>
      </c>
      <c r="B17" s="22" t="s">
        <v>14</v>
      </c>
      <c r="C17" s="77" t="n">
        <v>1.81475159464559</v>
      </c>
      <c r="D17" s="77" t="n">
        <v>13.216957605985</v>
      </c>
      <c r="E17" s="77" t="n">
        <v>-1.45093547155403</v>
      </c>
      <c r="F17" s="77" t="n">
        <v>-18.9858490566038</v>
      </c>
      <c r="G17" s="77" t="n">
        <v>9.92838541666667</v>
      </c>
      <c r="H17" s="77" t="n">
        <v>-6.3659793814433</v>
      </c>
      <c r="I17" s="77" t="n">
        <v>0.347222222222229</v>
      </c>
      <c r="J17" s="25"/>
    </row>
    <row r="18" customFormat="false" ht="12.75" hidden="false" customHeight="false" outlineLevel="0" collapsed="false">
      <c r="A18" s="59"/>
      <c r="B18" s="26" t="s">
        <v>15</v>
      </c>
      <c r="C18" s="78" t="n">
        <v>6.05311920938851</v>
      </c>
      <c r="D18" s="78" t="n">
        <v>6.16740088105728</v>
      </c>
      <c r="E18" s="78" t="n">
        <v>2.05346764819838</v>
      </c>
      <c r="F18" s="78" t="n">
        <v>29.2576419213974</v>
      </c>
      <c r="G18" s="78" t="n">
        <v>13.5623334320403</v>
      </c>
      <c r="H18" s="78" t="n">
        <v>18.4971098265896</v>
      </c>
      <c r="I18" s="78" t="n">
        <v>3.46020761245676</v>
      </c>
      <c r="J18" s="25"/>
    </row>
    <row r="19" customFormat="false" ht="12.75" hidden="false" customHeight="false" outlineLevel="0" collapsed="false">
      <c r="A19" s="59"/>
      <c r="B19" s="26" t="s">
        <v>16</v>
      </c>
      <c r="C19" s="78" t="n">
        <v>1.41442715700141</v>
      </c>
      <c r="D19" s="78" t="n">
        <v>2.07468879668049</v>
      </c>
      <c r="E19" s="78" t="n">
        <v>1.7463933181473</v>
      </c>
      <c r="F19" s="78" t="n">
        <v>9.68468468468468</v>
      </c>
      <c r="G19" s="78" t="n">
        <v>-3.96349413298566</v>
      </c>
      <c r="H19" s="78" t="n">
        <v>-3.27526132404181</v>
      </c>
      <c r="I19" s="78" t="n">
        <v>1.00334448160535</v>
      </c>
      <c r="J19" s="25"/>
    </row>
    <row r="20" customFormat="false" ht="12.75" hidden="false" customHeight="false" outlineLevel="0" collapsed="false">
      <c r="A20" s="59"/>
      <c r="B20" s="26" t="s">
        <v>17</v>
      </c>
      <c r="C20" s="78" t="n">
        <v>-0.303552383296406</v>
      </c>
      <c r="D20" s="78" t="n">
        <v>1.82926829268293</v>
      </c>
      <c r="E20" s="78" t="n">
        <v>0.111940298507477</v>
      </c>
      <c r="F20" s="78" t="n">
        <v>14.0657084188912</v>
      </c>
      <c r="G20" s="78" t="n">
        <v>8.85147977192506</v>
      </c>
      <c r="H20" s="78" t="n">
        <v>-20.3890489913545</v>
      </c>
      <c r="I20" s="78" t="n">
        <v>2.98013245033113</v>
      </c>
      <c r="J20" s="25"/>
    </row>
    <row r="21" customFormat="false" ht="12.75" hidden="false" customHeight="false" outlineLevel="0" collapsed="false">
      <c r="A21" s="59" t="n">
        <v>2003</v>
      </c>
      <c r="B21" s="22" t="s">
        <v>14</v>
      </c>
      <c r="C21" s="77" t="n">
        <v>8.50888742593811</v>
      </c>
      <c r="D21" s="77" t="n">
        <v>0</v>
      </c>
      <c r="E21" s="77" t="n">
        <v>5.0316809541558</v>
      </c>
      <c r="F21" s="77" t="n">
        <v>11.971197119712</v>
      </c>
      <c r="G21" s="77" t="n">
        <v>-6.83462210027437</v>
      </c>
      <c r="H21" s="77" t="n">
        <v>49.7737556561086</v>
      </c>
      <c r="I21" s="77" t="n">
        <v>0.643086816720256</v>
      </c>
      <c r="J21" s="25"/>
    </row>
    <row r="22" customFormat="false" ht="12.75" hidden="false" customHeight="false" outlineLevel="0" collapsed="false">
      <c r="A22" s="59"/>
      <c r="B22" s="26" t="s">
        <v>15</v>
      </c>
      <c r="C22" s="78" t="n">
        <v>-1.56226300621871</v>
      </c>
      <c r="D22" s="78" t="n">
        <v>-1.79640718562875</v>
      </c>
      <c r="E22" s="78" t="n">
        <v>1.59687721788502</v>
      </c>
      <c r="F22" s="78" t="n">
        <v>-18.9710610932476</v>
      </c>
      <c r="G22" s="78" t="n">
        <v>7.33601070950469</v>
      </c>
      <c r="H22" s="78" t="n">
        <v>-19.0130916414904</v>
      </c>
      <c r="I22" s="78" t="n">
        <v>0.95846645367412</v>
      </c>
      <c r="J22" s="25"/>
    </row>
    <row r="23" customFormat="false" ht="12.75" hidden="false" customHeight="false" outlineLevel="0" collapsed="false">
      <c r="A23" s="59"/>
      <c r="B23" s="26" t="s">
        <v>16</v>
      </c>
      <c r="C23" s="78" t="n">
        <v>1.54853620955315</v>
      </c>
      <c r="D23" s="78" t="n">
        <v>-1.6260162601626</v>
      </c>
      <c r="E23" s="78" t="n">
        <v>7.96367446734195</v>
      </c>
      <c r="F23" s="78" t="n">
        <v>11.6071428571429</v>
      </c>
      <c r="G23" s="78" t="n">
        <v>4.24045896732352</v>
      </c>
      <c r="H23" s="78" t="n">
        <v>-12.6834120865456</v>
      </c>
      <c r="I23" s="78" t="n">
        <v>1.8987341772152</v>
      </c>
      <c r="J23" s="25"/>
    </row>
    <row r="24" customFormat="false" ht="12.75" hidden="false" customHeight="false" outlineLevel="0" collapsed="false">
      <c r="A24" s="59"/>
      <c r="B24" s="26" t="s">
        <v>17</v>
      </c>
      <c r="C24" s="78" t="n">
        <v>4.87823382140959</v>
      </c>
      <c r="D24" s="78" t="n">
        <v>0.206611570247929</v>
      </c>
      <c r="E24" s="78" t="n">
        <v>2.07052733743124</v>
      </c>
      <c r="F24" s="78" t="n">
        <v>-5.15555555555555</v>
      </c>
      <c r="G24" s="78" t="n">
        <v>19.4544149318019</v>
      </c>
      <c r="H24" s="78" t="n">
        <v>17.8581600683566</v>
      </c>
      <c r="I24" s="78" t="n">
        <v>1.55279503105589</v>
      </c>
      <c r="J24" s="25"/>
    </row>
    <row r="25" customFormat="false" ht="12.75" hidden="false" customHeight="false" outlineLevel="0" collapsed="false">
      <c r="A25" s="59" t="n">
        <v>2004</v>
      </c>
      <c r="B25" s="22" t="s">
        <v>14</v>
      </c>
      <c r="C25" s="77" t="n">
        <v>2.48119212962963</v>
      </c>
      <c r="D25" s="77" t="n">
        <v>1.44329896907216</v>
      </c>
      <c r="E25" s="77" t="n">
        <v>0.0950871632329609</v>
      </c>
      <c r="F25" s="77" t="n">
        <v>9.74695407685098</v>
      </c>
      <c r="G25" s="77" t="n">
        <v>7.87259615384615</v>
      </c>
      <c r="H25" s="77" t="n">
        <v>-31.3919768003867</v>
      </c>
      <c r="I25" s="77" t="n">
        <v>4.28134556574923</v>
      </c>
      <c r="J25" s="25"/>
    </row>
    <row r="26" customFormat="false" ht="12.75" hidden="false" customHeight="false" outlineLevel="0" collapsed="false">
      <c r="A26" s="59"/>
      <c r="B26" s="26" t="s">
        <v>15</v>
      </c>
      <c r="C26" s="78" t="n">
        <v>0.508223335921514</v>
      </c>
      <c r="D26" s="78" t="n">
        <v>0.203252032520311</v>
      </c>
      <c r="E26" s="78" t="n">
        <v>0.886637112096267</v>
      </c>
      <c r="F26" s="78" t="n">
        <v>3.15969257045261</v>
      </c>
      <c r="G26" s="78" t="n">
        <v>-11.7548746518106</v>
      </c>
      <c r="H26" s="78" t="n">
        <v>50.9334272631208</v>
      </c>
      <c r="I26" s="78" t="n">
        <v>-0.879765395894424</v>
      </c>
      <c r="J26" s="25"/>
    </row>
    <row r="27" customFormat="false" ht="12.75" hidden="false" customHeight="false" outlineLevel="0" collapsed="false">
      <c r="A27" s="59"/>
      <c r="B27" s="26" t="s">
        <v>16</v>
      </c>
      <c r="C27" s="78" t="n">
        <v>4.75454736989957</v>
      </c>
      <c r="D27" s="78" t="n">
        <v>0.40567951318458</v>
      </c>
      <c r="E27" s="78" t="n">
        <v>4.33145009416197</v>
      </c>
      <c r="F27" s="78" t="n">
        <v>1.40728476821192</v>
      </c>
      <c r="G27" s="78" t="n">
        <v>9.61700336700338</v>
      </c>
      <c r="H27" s="78" t="n">
        <v>6.65110851808635</v>
      </c>
      <c r="I27" s="78" t="n">
        <v>2.36686390532543</v>
      </c>
      <c r="J27" s="25"/>
    </row>
    <row r="28" customFormat="false" ht="12.75" hidden="false" customHeight="false" outlineLevel="0" collapsed="false">
      <c r="A28" s="59"/>
      <c r="B28" s="26" t="s">
        <v>17</v>
      </c>
      <c r="C28" s="78" t="n">
        <v>5.70528291767229</v>
      </c>
      <c r="D28" s="78" t="n">
        <v>1.81818181818181</v>
      </c>
      <c r="E28" s="78" t="n">
        <v>16.4560770156438</v>
      </c>
      <c r="F28" s="78" t="n">
        <v>12.1632653061224</v>
      </c>
      <c r="G28" s="78" t="n">
        <v>8.27414090996352</v>
      </c>
      <c r="H28" s="78" t="n">
        <v>4.50765864332603</v>
      </c>
      <c r="I28" s="78" t="n">
        <v>1.44508670520231</v>
      </c>
      <c r="J28" s="25"/>
    </row>
    <row r="29" customFormat="false" ht="12.75" hidden="false" customHeight="false" outlineLevel="0" collapsed="false">
      <c r="A29" s="59" t="n">
        <v>2005</v>
      </c>
      <c r="B29" s="22" t="s">
        <v>14</v>
      </c>
      <c r="C29" s="77" t="n">
        <v>1.96613179425383</v>
      </c>
      <c r="D29" s="77" t="n">
        <v>2.18253968253967</v>
      </c>
      <c r="E29" s="77" t="n">
        <v>3.90080082665978</v>
      </c>
      <c r="F29" s="77" t="n">
        <v>-12.8093158660844</v>
      </c>
      <c r="G29" s="77" t="n">
        <v>-8.75886524822695</v>
      </c>
      <c r="H29" s="77" t="n">
        <v>-3.91541038525963</v>
      </c>
      <c r="I29" s="77" t="n">
        <v>-0.284900284900274</v>
      </c>
      <c r="J29" s="25"/>
    </row>
    <row r="30" customFormat="false" ht="12.75" hidden="false" customHeight="false" outlineLevel="0" collapsed="false">
      <c r="A30" s="59"/>
      <c r="B30" s="26" t="s">
        <v>15</v>
      </c>
      <c r="C30" s="78" t="n">
        <v>1.37463457112645</v>
      </c>
      <c r="D30" s="78" t="n">
        <v>1.16504854368932</v>
      </c>
      <c r="E30" s="78" t="n">
        <v>8.1302834410741</v>
      </c>
      <c r="F30" s="78" t="n">
        <v>25.7929883138564</v>
      </c>
      <c r="G30" s="78" t="n">
        <v>2.02098717450447</v>
      </c>
      <c r="H30" s="78" t="n">
        <v>-7.97559381128787</v>
      </c>
      <c r="I30" s="78" t="n">
        <v>1.71428571428571</v>
      </c>
      <c r="J30" s="25"/>
    </row>
    <row r="31" customFormat="false" ht="12.75" hidden="false" customHeight="false" outlineLevel="0" collapsed="false">
      <c r="A31" s="59"/>
      <c r="B31" s="26" t="s">
        <v>16</v>
      </c>
      <c r="C31" s="78" t="n">
        <v>5.23377101484846</v>
      </c>
      <c r="D31" s="78" t="n">
        <v>0.575815738963527</v>
      </c>
      <c r="E31" s="78" t="n">
        <v>3.90894458496207</v>
      </c>
      <c r="F31" s="78" t="n">
        <v>1.45985401459853</v>
      </c>
      <c r="G31" s="78" t="n">
        <v>4.28571428571429</v>
      </c>
      <c r="H31" s="78" t="n">
        <v>14.965664219749</v>
      </c>
      <c r="I31" s="78" t="n">
        <v>0.842696629213478</v>
      </c>
      <c r="J31" s="25"/>
    </row>
    <row r="32" customFormat="false" ht="12.75" hidden="false" customHeight="false" outlineLevel="0" collapsed="false">
      <c r="A32" s="59"/>
      <c r="B32" s="26" t="s">
        <v>17</v>
      </c>
      <c r="C32" s="78" t="n">
        <v>1.26523234796805</v>
      </c>
      <c r="D32" s="78" t="n">
        <v>0.381679389312978</v>
      </c>
      <c r="E32" s="78" t="n">
        <v>4.04956848860367</v>
      </c>
      <c r="F32" s="78" t="n">
        <v>-3.92413342053631</v>
      </c>
      <c r="G32" s="78" t="n">
        <v>1.93607305936072</v>
      </c>
      <c r="H32" s="78" t="n">
        <v>2.20391349124614</v>
      </c>
      <c r="I32" s="78" t="n">
        <v>2.22841225626742</v>
      </c>
      <c r="J32" s="25"/>
    </row>
    <row r="33" customFormat="false" ht="12.75" hidden="false" customHeight="false" outlineLevel="0" collapsed="false">
      <c r="A33" s="59" t="n">
        <v>2006</v>
      </c>
      <c r="B33" s="22" t="s">
        <v>14</v>
      </c>
      <c r="C33" s="77" t="n">
        <v>4.75587286964532</v>
      </c>
      <c r="D33" s="77" t="n">
        <v>1.14068441064639</v>
      </c>
      <c r="E33" s="77" t="n">
        <v>1.48872820076562</v>
      </c>
      <c r="F33" s="77" t="n">
        <v>21.1708645336964</v>
      </c>
      <c r="G33" s="77" t="n">
        <v>-5.91291883175057</v>
      </c>
      <c r="H33" s="77" t="n">
        <v>2.31761386537686</v>
      </c>
      <c r="I33" s="77" t="n">
        <v>3.26975476839237</v>
      </c>
      <c r="J33" s="25"/>
    </row>
    <row r="34" customFormat="false" ht="12.75" hidden="false" customHeight="false" outlineLevel="0" collapsed="false">
      <c r="A34" s="59"/>
      <c r="B34" s="26" t="s">
        <v>15</v>
      </c>
      <c r="C34" s="78" t="n">
        <v>8.91502693195558</v>
      </c>
      <c r="D34" s="78" t="n">
        <v>2.25563909774435</v>
      </c>
      <c r="E34" s="78" t="n">
        <v>9.07376362112322</v>
      </c>
      <c r="F34" s="78" t="n">
        <v>21.1797752808989</v>
      </c>
      <c r="G34" s="78" t="n">
        <v>23.195581793944</v>
      </c>
      <c r="H34" s="78" t="n">
        <v>2.24542052393146</v>
      </c>
      <c r="I34" s="78" t="n">
        <v>2.11081794195252</v>
      </c>
      <c r="J34" s="25"/>
    </row>
    <row r="35" customFormat="false" ht="12.75" hidden="false" customHeight="false" outlineLevel="0" collapsed="false">
      <c r="A35" s="59"/>
      <c r="B35" s="26" t="s">
        <v>16</v>
      </c>
      <c r="C35" s="78" t="n">
        <v>4.05228098506258</v>
      </c>
      <c r="D35" s="78" t="n">
        <v>1.65441176470588</v>
      </c>
      <c r="E35" s="78" t="n">
        <v>4.93756003842458</v>
      </c>
      <c r="F35" s="78" t="n">
        <v>13.6764024107557</v>
      </c>
      <c r="G35" s="78" t="n">
        <v>0.89658370690988</v>
      </c>
      <c r="H35" s="78" t="n">
        <v>3.0629936428434</v>
      </c>
      <c r="I35" s="78" t="n">
        <v>1.55038759689923</v>
      </c>
      <c r="J35" s="25"/>
    </row>
    <row r="36" customFormat="false" ht="12.75" hidden="false" customHeight="false" outlineLevel="0" collapsed="false">
      <c r="A36" s="59"/>
      <c r="B36" s="26" t="s">
        <v>17</v>
      </c>
      <c r="C36" s="78" t="n">
        <v>-1.29007226344633</v>
      </c>
      <c r="D36" s="78" t="n">
        <v>-1.26582278481013</v>
      </c>
      <c r="E36" s="78" t="n">
        <v>2.12376418894178</v>
      </c>
      <c r="F36" s="78" t="n">
        <v>3.87438825448614</v>
      </c>
      <c r="G36" s="78" t="n">
        <v>-7.4153516163628</v>
      </c>
      <c r="H36" s="78" t="n">
        <v>0.803738317757023</v>
      </c>
      <c r="I36" s="78" t="n">
        <v>0.254452926208643</v>
      </c>
      <c r="J36" s="25"/>
    </row>
    <row r="37" customFormat="false" ht="12.75" hidden="false" customHeight="false" outlineLevel="0" collapsed="false">
      <c r="A37" s="59" t="n">
        <v>2007</v>
      </c>
      <c r="B37" s="22" t="s">
        <v>14</v>
      </c>
      <c r="C37" s="77" t="n">
        <v>8.56384808136393</v>
      </c>
      <c r="D37" s="77" t="n">
        <v>1.46520146520146</v>
      </c>
      <c r="E37" s="77" t="n">
        <v>8.26461097167443</v>
      </c>
      <c r="F37" s="77" t="n">
        <v>6.71378091872792</v>
      </c>
      <c r="G37" s="77" t="n">
        <v>1.98576865795135</v>
      </c>
      <c r="H37" s="77" t="n">
        <v>9.71629890598923</v>
      </c>
      <c r="I37" s="77" t="n">
        <v>2.53807106598984</v>
      </c>
      <c r="J37" s="25"/>
    </row>
    <row r="38" customFormat="false" ht="12.75" hidden="false" customHeight="false" outlineLevel="0" collapsed="false">
      <c r="A38" s="59"/>
      <c r="B38" s="26" t="s">
        <v>15</v>
      </c>
      <c r="C38" s="78" t="n">
        <v>0.855358435916003</v>
      </c>
      <c r="D38" s="78" t="n">
        <v>-1.80505415162455</v>
      </c>
      <c r="E38" s="78" t="n">
        <v>4.83523762212288</v>
      </c>
      <c r="F38" s="78" t="n">
        <v>2.13392200147166</v>
      </c>
      <c r="G38" s="78" t="n">
        <v>-2.43387960408892</v>
      </c>
      <c r="H38" s="78" t="n">
        <v>10.6641879330742</v>
      </c>
      <c r="I38" s="78" t="n">
        <v>0</v>
      </c>
      <c r="J38" s="25"/>
    </row>
    <row r="39" customFormat="false" ht="12.75" hidden="false" customHeight="false" outlineLevel="0" collapsed="false">
      <c r="A39" s="59"/>
      <c r="B39" s="26" t="s">
        <v>16</v>
      </c>
      <c r="C39" s="78" t="n">
        <v>0.619250617006955</v>
      </c>
      <c r="D39" s="78" t="n">
        <v>-0.183823529411768</v>
      </c>
      <c r="E39" s="78" t="n">
        <v>7.66071710630231</v>
      </c>
      <c r="F39" s="78" t="n">
        <v>5.40345821325647</v>
      </c>
      <c r="G39" s="78" t="n">
        <v>1.06436055213703</v>
      </c>
      <c r="H39" s="78" t="n">
        <v>-21.8081857055589</v>
      </c>
      <c r="I39" s="78" t="n">
        <v>1.23762376237625</v>
      </c>
      <c r="J39" s="25"/>
    </row>
    <row r="40" customFormat="false" ht="12.75" hidden="false" customHeight="false" outlineLevel="0" collapsed="false">
      <c r="A40" s="59"/>
      <c r="B40" s="26" t="s">
        <v>17</v>
      </c>
      <c r="C40" s="78" t="n">
        <v>5.15096106676181</v>
      </c>
      <c r="D40" s="78" t="n">
        <v>0.184162062615115</v>
      </c>
      <c r="E40" s="78" t="n">
        <v>5.09096244131455</v>
      </c>
      <c r="F40" s="78" t="n">
        <v>0.751879699248121</v>
      </c>
      <c r="G40" s="78" t="n">
        <v>10.1365805496133</v>
      </c>
      <c r="H40" s="78" t="n">
        <v>27.3046875</v>
      </c>
      <c r="I40" s="78" t="n">
        <v>2.200488997555</v>
      </c>
      <c r="J40" s="25"/>
    </row>
    <row r="41" customFormat="false" ht="12.75" hidden="false" customHeight="false" outlineLevel="0" collapsed="false">
      <c r="A41" s="59" t="s">
        <v>19</v>
      </c>
      <c r="B41" s="22" t="s">
        <v>14</v>
      </c>
      <c r="C41" s="77" t="n">
        <v>1.18330647213504</v>
      </c>
      <c r="D41" s="77" t="n">
        <v>0.919117647058826</v>
      </c>
      <c r="E41" s="77" t="n">
        <v>2.52687421471451</v>
      </c>
      <c r="F41" s="77" t="n">
        <v>-7.53052917232023</v>
      </c>
      <c r="G41" s="77" t="n">
        <v>9.05423576871358</v>
      </c>
      <c r="H41" s="77" t="n">
        <v>-23.5655108929119</v>
      </c>
      <c r="I41" s="77" t="n">
        <v>1.43540669856459</v>
      </c>
      <c r="J41" s="25"/>
    </row>
    <row r="42" customFormat="false" ht="12.75" hidden="false" customHeight="false" outlineLevel="0" collapsed="false">
      <c r="A42" s="59"/>
      <c r="B42" s="26" t="s">
        <v>15</v>
      </c>
      <c r="C42" s="78" t="n">
        <v>-1.20719285744227</v>
      </c>
      <c r="D42" s="78" t="n">
        <v>-0.364298724954466</v>
      </c>
      <c r="E42" s="78" t="n">
        <v>-0.544662309368192</v>
      </c>
      <c r="F42" s="78" t="n">
        <v>-7.15333822450477</v>
      </c>
      <c r="G42" s="78" t="n">
        <v>2.57569530072612</v>
      </c>
      <c r="H42" s="78" t="n">
        <v>8.08912083500601</v>
      </c>
      <c r="I42" s="78" t="n">
        <v>0.943396226415104</v>
      </c>
      <c r="J42" s="25"/>
    </row>
    <row r="43" customFormat="false" ht="12.75" hidden="false" customHeight="false" outlineLevel="0" collapsed="false">
      <c r="A43" s="59"/>
      <c r="B43" s="26" t="s">
        <v>16</v>
      </c>
      <c r="C43" s="78" t="n">
        <v>1.5783444354873</v>
      </c>
      <c r="D43" s="78" t="n">
        <v>0</v>
      </c>
      <c r="E43" s="78" t="n">
        <v>1.34173055859803</v>
      </c>
      <c r="F43" s="78" t="n">
        <v>-2.33109442907941</v>
      </c>
      <c r="G43" s="78" t="n">
        <v>3.99358888740484</v>
      </c>
      <c r="H43" s="78" t="n">
        <v>1.11420612813372</v>
      </c>
      <c r="I43" s="78" t="n">
        <v>0.700934579439249</v>
      </c>
      <c r="J43" s="25"/>
    </row>
    <row r="44" customFormat="false" ht="12.75" hidden="false" customHeight="false" outlineLevel="0" collapsed="false">
      <c r="A44" s="59"/>
      <c r="B44" s="26" t="s">
        <v>17</v>
      </c>
      <c r="C44" s="78" t="n">
        <v>-2.07593667766592</v>
      </c>
      <c r="D44" s="78" t="n">
        <v>-0.18281535648994</v>
      </c>
      <c r="E44" s="78" t="n">
        <v>5.06619832477708</v>
      </c>
      <c r="F44" s="78" t="n">
        <v>4.44983818770226</v>
      </c>
      <c r="G44" s="78" t="n">
        <v>-9.27305419984587</v>
      </c>
      <c r="H44" s="78" t="n">
        <v>0.0367309458218585</v>
      </c>
      <c r="I44" s="78" t="n">
        <v>0.232018561484921</v>
      </c>
      <c r="J44" s="25"/>
    </row>
    <row r="45" customFormat="false" ht="12.75" hidden="false" customHeight="false" outlineLevel="0" collapsed="false">
      <c r="A45" s="59" t="s">
        <v>20</v>
      </c>
      <c r="B45" s="22" t="s">
        <v>14</v>
      </c>
      <c r="C45" s="77" t="n">
        <v>0.793379969288523</v>
      </c>
      <c r="D45" s="77" t="n">
        <v>1.0989010989011</v>
      </c>
      <c r="E45" s="77" t="n">
        <v>-8.44798765590845</v>
      </c>
      <c r="F45" s="77" t="n">
        <v>-12.5871417505809</v>
      </c>
      <c r="G45" s="77" t="n">
        <v>0.467157417893532</v>
      </c>
      <c r="H45" s="77" t="n">
        <v>5.19552046998348</v>
      </c>
      <c r="I45" s="77" t="n">
        <v>1.15740740740742</v>
      </c>
      <c r="J45" s="25"/>
    </row>
    <row r="46" customFormat="false" ht="12.75" hidden="false" customHeight="false" outlineLevel="0" collapsed="false">
      <c r="A46" s="59"/>
      <c r="B46" s="26" t="s">
        <v>15</v>
      </c>
      <c r="C46" s="78" t="n">
        <v>3.24164198053323</v>
      </c>
      <c r="D46" s="78" t="n">
        <v>1.99275362318841</v>
      </c>
      <c r="E46" s="78" t="n">
        <v>-14.438202247191</v>
      </c>
      <c r="F46" s="78" t="n">
        <v>-10.1019051838724</v>
      </c>
      <c r="G46" s="78" t="n">
        <v>6.74933070311398</v>
      </c>
      <c r="H46" s="78" t="n">
        <v>42.0593368237347</v>
      </c>
      <c r="I46" s="78" t="n">
        <v>2.2883295194508</v>
      </c>
      <c r="J46" s="25"/>
    </row>
    <row r="47" customFormat="false" ht="12.75" hidden="false" customHeight="false" outlineLevel="0" collapsed="false">
      <c r="A47" s="59"/>
      <c r="B47" s="26" t="s">
        <v>16</v>
      </c>
      <c r="C47" s="78" t="n">
        <v>0.791113297261845</v>
      </c>
      <c r="D47" s="78" t="n">
        <v>0</v>
      </c>
      <c r="E47" s="78" t="n">
        <v>0.65659881812212</v>
      </c>
      <c r="F47" s="78" t="n">
        <v>13.9477575160177</v>
      </c>
      <c r="G47" s="78" t="n">
        <v>-7.19376979936642</v>
      </c>
      <c r="H47" s="78" t="n">
        <v>1.87960687960688</v>
      </c>
      <c r="I47" s="78" t="n">
        <v>1.11856823266218</v>
      </c>
      <c r="J47" s="25"/>
    </row>
    <row r="48" customFormat="false" ht="12.75" hidden="false" customHeight="false" outlineLevel="0" collapsed="false">
      <c r="A48" s="59"/>
      <c r="B48" s="26" t="s">
        <v>17</v>
      </c>
      <c r="C48" s="78" t="n">
        <v>0.679165480499393</v>
      </c>
      <c r="D48" s="78" t="n">
        <v>0.888099467140322</v>
      </c>
      <c r="E48" s="78" t="n">
        <v>3.83235485975213</v>
      </c>
      <c r="F48" s="78" t="n">
        <v>1.73010380622839</v>
      </c>
      <c r="G48" s="78" t="n">
        <v>-6.15844118902005</v>
      </c>
      <c r="H48" s="78" t="n">
        <v>-0.675268298565058</v>
      </c>
      <c r="I48" s="78" t="n">
        <v>-0.221238938053091</v>
      </c>
      <c r="J48" s="25"/>
    </row>
    <row r="49" customFormat="false" ht="15" hidden="false" customHeight="false" outlineLevel="0" collapsed="false">
      <c r="A49" s="34" t="s">
        <v>21</v>
      </c>
      <c r="B49" s="22" t="s">
        <v>14</v>
      </c>
      <c r="C49" s="77" t="n">
        <v>-1.4271247374374</v>
      </c>
      <c r="D49" s="77" t="n">
        <v>-1.76056338028168</v>
      </c>
      <c r="E49" s="77" t="n">
        <v>6.14103973613946</v>
      </c>
      <c r="F49" s="77" t="n">
        <v>3.52891156462584</v>
      </c>
      <c r="G49" s="77" t="n">
        <v>3.07668990603214</v>
      </c>
      <c r="H49" s="77" t="n">
        <v>-5.56027679980575</v>
      </c>
      <c r="I49" s="77" t="n">
        <v>2.66075388026607</v>
      </c>
      <c r="J49" s="35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A50" s="36"/>
      <c r="B50" s="37" t="s">
        <v>15</v>
      </c>
      <c r="C50" s="81" t="n">
        <v>3.38160353642823</v>
      </c>
      <c r="D50" s="81" t="n">
        <v>-0.716845878136198</v>
      </c>
      <c r="E50" s="81" t="n">
        <v>6.2000591891092</v>
      </c>
      <c r="F50" s="81" t="n">
        <v>-2.09445585215606</v>
      </c>
      <c r="G50" s="81" t="n">
        <v>-7.01367445963828</v>
      </c>
      <c r="H50" s="81" t="n">
        <v>11.0296953335904</v>
      </c>
      <c r="I50" s="81" t="n">
        <v>0.431965442764579</v>
      </c>
      <c r="J50" s="35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4.2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</row>
    <row r="52" customFormat="false" ht="15" hidden="false" customHeight="false" outlineLevel="0" collapsed="false">
      <c r="A52" s="43" t="s">
        <v>22</v>
      </c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45" t="s">
        <v>26</v>
      </c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C161" s="48"/>
      <c r="D161" s="48"/>
      <c r="E161" s="48"/>
      <c r="F161" s="48"/>
      <c r="G161" s="48"/>
      <c r="H161" s="48"/>
      <c r="I161" s="48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</row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conditionalFormatting sqref="M10:N40">
    <cfRule type="expression" priority="2" aboveAverage="0" equalAverage="0" bottom="0" percent="0" rank="0" text="" dxfId="12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66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67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4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20" customFormat="true" ht="38.25" hidden="false" customHeight="true" outlineLevel="0" collapsed="false">
      <c r="A12" s="15" t="s">
        <v>5</v>
      </c>
      <c r="B12" s="15"/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59</v>
      </c>
      <c r="H12" s="16" t="s">
        <v>60</v>
      </c>
      <c r="I12" s="16" t="s">
        <v>61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0</v>
      </c>
      <c r="B13" s="22" t="s">
        <v>50</v>
      </c>
      <c r="C13" s="62" t="n">
        <v>19419</v>
      </c>
      <c r="D13" s="62" t="n">
        <v>665</v>
      </c>
      <c r="E13" s="62" t="n">
        <v>4432</v>
      </c>
      <c r="F13" s="62" t="n">
        <v>1338</v>
      </c>
      <c r="G13" s="62" t="n">
        <v>5706</v>
      </c>
      <c r="H13" s="62" t="n">
        <v>7022</v>
      </c>
      <c r="I13" s="62" t="n">
        <v>529</v>
      </c>
      <c r="J13" s="25"/>
    </row>
    <row r="14" customFormat="false" ht="12.75" hidden="false" customHeight="false" outlineLevel="0" collapsed="false">
      <c r="A14" s="21"/>
      <c r="B14" s="26" t="s">
        <v>34</v>
      </c>
      <c r="C14" s="64" t="n">
        <v>19699</v>
      </c>
      <c r="D14" s="64" t="n">
        <v>693</v>
      </c>
      <c r="E14" s="64" t="n">
        <v>4592</v>
      </c>
      <c r="F14" s="64" t="n">
        <v>1389</v>
      </c>
      <c r="G14" s="64" t="n">
        <v>5749</v>
      </c>
      <c r="H14" s="64" t="n">
        <v>6323</v>
      </c>
      <c r="I14" s="64" t="n">
        <v>539</v>
      </c>
      <c r="J14" s="25"/>
    </row>
    <row r="15" s="33" customFormat="true" ht="15" hidden="false" customHeight="false" outlineLevel="0" collapsed="false">
      <c r="A15" s="21"/>
      <c r="B15" s="29" t="s">
        <v>18</v>
      </c>
      <c r="C15" s="66" t="n">
        <v>39118</v>
      </c>
      <c r="D15" s="66" t="n">
        <v>1358</v>
      </c>
      <c r="E15" s="66" t="n">
        <v>9024</v>
      </c>
      <c r="F15" s="66" t="n">
        <v>2727</v>
      </c>
      <c r="G15" s="66" t="n">
        <v>11455</v>
      </c>
      <c r="H15" s="66" t="n">
        <v>13345</v>
      </c>
      <c r="I15" s="66" t="n">
        <v>1068</v>
      </c>
      <c r="J15" s="3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1" t="n">
        <v>2001</v>
      </c>
      <c r="B16" s="22" t="s">
        <v>50</v>
      </c>
      <c r="C16" s="62" t="n">
        <v>20849</v>
      </c>
      <c r="D16" s="62" t="n">
        <v>689</v>
      </c>
      <c r="E16" s="62" t="n">
        <v>5189</v>
      </c>
      <c r="F16" s="62" t="n">
        <v>1650</v>
      </c>
      <c r="G16" s="62" t="n">
        <v>5917</v>
      </c>
      <c r="H16" s="62" t="n">
        <v>6321</v>
      </c>
      <c r="I16" s="62" t="n">
        <v>554</v>
      </c>
      <c r="J16" s="25"/>
    </row>
    <row r="17" customFormat="false" ht="12.75" hidden="false" customHeight="false" outlineLevel="0" collapsed="false">
      <c r="A17" s="21"/>
      <c r="B17" s="26" t="s">
        <v>34</v>
      </c>
      <c r="C17" s="64" t="n">
        <v>22072</v>
      </c>
      <c r="D17" s="64" t="n">
        <v>760</v>
      </c>
      <c r="E17" s="64" t="n">
        <v>5263</v>
      </c>
      <c r="F17" s="64" t="n">
        <v>1732</v>
      </c>
      <c r="G17" s="64" t="n">
        <v>6122</v>
      </c>
      <c r="H17" s="64" t="n">
        <v>7800</v>
      </c>
      <c r="I17" s="64" t="n">
        <v>571</v>
      </c>
      <c r="J17" s="25"/>
    </row>
    <row r="18" s="33" customFormat="true" ht="15" hidden="false" customHeight="false" outlineLevel="0" collapsed="false">
      <c r="A18" s="21"/>
      <c r="B18" s="29" t="s">
        <v>18</v>
      </c>
      <c r="C18" s="66" t="n">
        <v>42921</v>
      </c>
      <c r="D18" s="66" t="n">
        <v>1449</v>
      </c>
      <c r="E18" s="66" t="n">
        <v>10452</v>
      </c>
      <c r="F18" s="66" t="n">
        <v>3382</v>
      </c>
      <c r="G18" s="66" t="n">
        <v>12039</v>
      </c>
      <c r="H18" s="66" t="n">
        <v>14121</v>
      </c>
      <c r="I18" s="66" t="n">
        <v>1125</v>
      </c>
      <c r="J18" s="3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1" t="n">
        <v>2002</v>
      </c>
      <c r="B19" s="22" t="s">
        <v>50</v>
      </c>
      <c r="C19" s="62" t="n">
        <v>23352</v>
      </c>
      <c r="D19" s="62" t="n">
        <v>936</v>
      </c>
      <c r="E19" s="62" t="n">
        <v>5215</v>
      </c>
      <c r="F19" s="62" t="n">
        <v>1575</v>
      </c>
      <c r="G19" s="62" t="n">
        <v>7212</v>
      </c>
      <c r="H19" s="62" t="n">
        <v>7938</v>
      </c>
      <c r="I19" s="62" t="n">
        <v>588</v>
      </c>
      <c r="J19" s="25"/>
    </row>
    <row r="20" customFormat="false" ht="12.75" hidden="false" customHeight="false" outlineLevel="0" collapsed="false">
      <c r="A20" s="21"/>
      <c r="B20" s="26" t="s">
        <v>34</v>
      </c>
      <c r="C20" s="64" t="n">
        <v>24341</v>
      </c>
      <c r="D20" s="64" t="n">
        <v>993</v>
      </c>
      <c r="E20" s="64" t="n">
        <v>5363</v>
      </c>
      <c r="F20" s="64" t="n">
        <v>2085</v>
      </c>
      <c r="G20" s="64" t="n">
        <v>7692</v>
      </c>
      <c r="H20" s="64" t="n">
        <v>7479</v>
      </c>
      <c r="I20" s="64" t="n">
        <v>613</v>
      </c>
      <c r="J20" s="25"/>
    </row>
    <row r="21" s="33" customFormat="true" ht="15" hidden="false" customHeight="false" outlineLevel="0" collapsed="false">
      <c r="A21" s="21"/>
      <c r="B21" s="29" t="s">
        <v>18</v>
      </c>
      <c r="C21" s="66" t="n">
        <v>47693</v>
      </c>
      <c r="D21" s="66" t="n">
        <v>1929</v>
      </c>
      <c r="E21" s="66" t="n">
        <v>10578</v>
      </c>
      <c r="F21" s="66" t="n">
        <v>3660</v>
      </c>
      <c r="G21" s="66" t="n">
        <v>14904</v>
      </c>
      <c r="H21" s="66" t="n">
        <v>15417</v>
      </c>
      <c r="I21" s="66" t="n">
        <v>1201</v>
      </c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1" t="n">
        <v>2003</v>
      </c>
      <c r="B22" s="22" t="s">
        <v>50</v>
      </c>
      <c r="C22" s="62" t="n">
        <v>26166</v>
      </c>
      <c r="D22" s="62" t="n">
        <v>993</v>
      </c>
      <c r="E22" s="62" t="n">
        <v>5681</v>
      </c>
      <c r="F22" s="62" t="n">
        <v>2252</v>
      </c>
      <c r="G22" s="62" t="n">
        <v>7744</v>
      </c>
      <c r="H22" s="62" t="n">
        <v>8986</v>
      </c>
      <c r="I22" s="62" t="n">
        <v>629</v>
      </c>
      <c r="J22" s="25"/>
    </row>
    <row r="23" customFormat="false" ht="12.75" hidden="false" customHeight="false" outlineLevel="0" collapsed="false">
      <c r="A23" s="21"/>
      <c r="B23" s="26" t="s">
        <v>34</v>
      </c>
      <c r="C23" s="64" t="n">
        <v>27005</v>
      </c>
      <c r="D23" s="64" t="n">
        <v>969</v>
      </c>
      <c r="E23" s="64" t="n">
        <v>6246</v>
      </c>
      <c r="F23" s="64" t="n">
        <v>2192</v>
      </c>
      <c r="G23" s="64" t="n">
        <v>9171</v>
      </c>
      <c r="H23" s="64" t="n">
        <v>7649</v>
      </c>
      <c r="I23" s="64" t="n">
        <v>649</v>
      </c>
      <c r="J23" s="25"/>
    </row>
    <row r="24" s="33" customFormat="true" ht="15" hidden="false" customHeight="false" outlineLevel="0" collapsed="false">
      <c r="A24" s="21"/>
      <c r="B24" s="29" t="s">
        <v>18</v>
      </c>
      <c r="C24" s="66" t="n">
        <v>53171</v>
      </c>
      <c r="D24" s="66" t="n">
        <v>1962</v>
      </c>
      <c r="E24" s="66" t="n">
        <v>11927</v>
      </c>
      <c r="F24" s="66" t="n">
        <v>4444</v>
      </c>
      <c r="G24" s="66" t="n">
        <v>16915</v>
      </c>
      <c r="H24" s="66" t="n">
        <v>16635</v>
      </c>
      <c r="I24" s="66" t="n">
        <v>1278</v>
      </c>
      <c r="J24" s="3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1" t="n">
        <v>2004</v>
      </c>
      <c r="B25" s="22" t="s">
        <v>50</v>
      </c>
      <c r="C25" s="62" t="n">
        <v>28406</v>
      </c>
      <c r="D25" s="62" t="n">
        <v>985</v>
      </c>
      <c r="E25" s="62" t="n">
        <v>6344</v>
      </c>
      <c r="F25" s="62" t="n">
        <v>2379</v>
      </c>
      <c r="G25" s="62" t="n">
        <v>10137</v>
      </c>
      <c r="H25" s="62" t="n">
        <v>7124</v>
      </c>
      <c r="I25" s="62" t="n">
        <v>679</v>
      </c>
      <c r="J25" s="25"/>
    </row>
    <row r="26" customFormat="false" ht="12.75" hidden="false" customHeight="false" outlineLevel="0" collapsed="false">
      <c r="A26" s="21"/>
      <c r="B26" s="26" t="s">
        <v>34</v>
      </c>
      <c r="C26" s="64" t="n">
        <v>30683</v>
      </c>
      <c r="D26" s="64" t="n">
        <v>999</v>
      </c>
      <c r="E26" s="64" t="n">
        <v>7195</v>
      </c>
      <c r="F26" s="64" t="n">
        <v>2599</v>
      </c>
      <c r="G26" s="64" t="n">
        <v>10849</v>
      </c>
      <c r="H26" s="64" t="n">
        <v>9346</v>
      </c>
      <c r="I26" s="64" t="n">
        <v>697</v>
      </c>
      <c r="J26" s="25"/>
    </row>
    <row r="27" s="33" customFormat="true" ht="15" hidden="false" customHeight="false" outlineLevel="0" collapsed="false">
      <c r="A27" s="21"/>
      <c r="B27" s="29" t="s">
        <v>18</v>
      </c>
      <c r="C27" s="66" t="n">
        <v>59089</v>
      </c>
      <c r="D27" s="66" t="n">
        <v>1984</v>
      </c>
      <c r="E27" s="66" t="n">
        <v>13539</v>
      </c>
      <c r="F27" s="66" t="n">
        <v>4978</v>
      </c>
      <c r="G27" s="66" t="n">
        <v>20986</v>
      </c>
      <c r="H27" s="66" t="n">
        <v>16470</v>
      </c>
      <c r="I27" s="66" t="n">
        <v>1376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5</v>
      </c>
      <c r="B28" s="22" t="s">
        <v>50</v>
      </c>
      <c r="C28" s="62" t="n">
        <v>32375</v>
      </c>
      <c r="D28" s="62" t="n">
        <v>1036</v>
      </c>
      <c r="E28" s="62" t="n">
        <v>8371</v>
      </c>
      <c r="F28" s="62" t="n">
        <v>2705</v>
      </c>
      <c r="G28" s="62" t="n">
        <v>10396</v>
      </c>
      <c r="H28" s="62" t="n">
        <v>8812</v>
      </c>
      <c r="I28" s="62" t="n">
        <v>706</v>
      </c>
      <c r="J28" s="25"/>
    </row>
    <row r="29" customFormat="false" ht="12.75" hidden="false" customHeight="false" outlineLevel="0" collapsed="false">
      <c r="A29" s="21"/>
      <c r="B29" s="26" t="s">
        <v>34</v>
      </c>
      <c r="C29" s="64" t="n">
        <v>34519</v>
      </c>
      <c r="D29" s="64" t="n">
        <v>1050</v>
      </c>
      <c r="E29" s="64" t="n">
        <v>9221</v>
      </c>
      <c r="F29" s="64" t="n">
        <v>2998</v>
      </c>
      <c r="G29" s="64" t="n">
        <v>11056</v>
      </c>
      <c r="H29" s="64" t="n">
        <v>9817</v>
      </c>
      <c r="I29" s="64" t="n">
        <v>726</v>
      </c>
      <c r="J29" s="25"/>
    </row>
    <row r="30" s="33" customFormat="true" ht="15" hidden="false" customHeight="false" outlineLevel="0" collapsed="false">
      <c r="A30" s="21"/>
      <c r="B30" s="29" t="s">
        <v>18</v>
      </c>
      <c r="C30" s="66" t="n">
        <v>66894</v>
      </c>
      <c r="D30" s="66" t="n">
        <v>2086</v>
      </c>
      <c r="E30" s="66" t="n">
        <v>17592</v>
      </c>
      <c r="F30" s="66" t="n">
        <v>5703</v>
      </c>
      <c r="G30" s="66" t="n">
        <v>21452</v>
      </c>
      <c r="H30" s="66" t="n">
        <v>18629</v>
      </c>
      <c r="I30" s="66" t="n">
        <v>1432</v>
      </c>
      <c r="J30" s="32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1" t="n">
        <v>2006</v>
      </c>
      <c r="B31" s="22" t="s">
        <v>50</v>
      </c>
      <c r="C31" s="62" t="n">
        <v>38010</v>
      </c>
      <c r="D31" s="62" t="n">
        <v>1076</v>
      </c>
      <c r="E31" s="62" t="n">
        <v>9977</v>
      </c>
      <c r="F31" s="62" t="n">
        <v>3937</v>
      </c>
      <c r="G31" s="62" t="n">
        <v>11720</v>
      </c>
      <c r="H31" s="62" t="n">
        <v>10268</v>
      </c>
      <c r="I31" s="62" t="n">
        <v>766</v>
      </c>
      <c r="J31" s="25"/>
    </row>
    <row r="32" customFormat="false" ht="12.75" hidden="false" customHeight="false" outlineLevel="0" collapsed="false">
      <c r="A32" s="21"/>
      <c r="B32" s="26" t="s">
        <v>34</v>
      </c>
      <c r="C32" s="64" t="n">
        <v>40972</v>
      </c>
      <c r="D32" s="64" t="n">
        <v>1099</v>
      </c>
      <c r="E32" s="64" t="n">
        <v>11040</v>
      </c>
      <c r="F32" s="64" t="n">
        <v>4999</v>
      </c>
      <c r="G32" s="64" t="n">
        <v>12570</v>
      </c>
      <c r="H32" s="64" t="n">
        <v>10743</v>
      </c>
      <c r="I32" s="64" t="n">
        <v>787</v>
      </c>
      <c r="J32" s="25"/>
    </row>
    <row r="33" s="33" customFormat="true" ht="15" hidden="false" customHeight="false" outlineLevel="0" collapsed="false">
      <c r="A33" s="21"/>
      <c r="B33" s="29" t="s">
        <v>18</v>
      </c>
      <c r="C33" s="66" t="n">
        <v>78982</v>
      </c>
      <c r="D33" s="66" t="n">
        <v>2175</v>
      </c>
      <c r="E33" s="66" t="n">
        <v>21017</v>
      </c>
      <c r="F33" s="66" t="n">
        <v>8936</v>
      </c>
      <c r="G33" s="66" t="n">
        <v>24290</v>
      </c>
      <c r="H33" s="66" t="n">
        <v>21011</v>
      </c>
      <c r="I33" s="66" t="n">
        <v>1553</v>
      </c>
      <c r="J33" s="32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1" t="n">
        <v>2007</v>
      </c>
      <c r="B34" s="22" t="s">
        <v>50</v>
      </c>
      <c r="C34" s="62" t="n">
        <v>44381</v>
      </c>
      <c r="D34" s="62" t="n">
        <v>1098</v>
      </c>
      <c r="E34" s="62" t="n">
        <v>12370</v>
      </c>
      <c r="F34" s="62" t="n">
        <v>5494</v>
      </c>
      <c r="G34" s="62" t="n">
        <v>12176</v>
      </c>
      <c r="H34" s="62" t="n">
        <v>12465</v>
      </c>
      <c r="I34" s="62" t="n">
        <v>808</v>
      </c>
      <c r="J34" s="25"/>
    </row>
    <row r="35" customFormat="false" ht="12.75" hidden="false" customHeight="false" outlineLevel="0" collapsed="false">
      <c r="A35" s="21"/>
      <c r="B35" s="26" t="s">
        <v>34</v>
      </c>
      <c r="C35" s="64" t="n">
        <v>46001</v>
      </c>
      <c r="D35" s="64" t="n">
        <v>1087</v>
      </c>
      <c r="E35" s="64" t="n">
        <v>13979</v>
      </c>
      <c r="F35" s="64" t="n">
        <v>5874</v>
      </c>
      <c r="G35" s="64" t="n">
        <v>12770</v>
      </c>
      <c r="H35" s="64" t="n">
        <v>11638</v>
      </c>
      <c r="I35" s="64" t="n">
        <v>827</v>
      </c>
      <c r="J35" s="25"/>
    </row>
    <row r="36" s="33" customFormat="true" ht="15" hidden="false" customHeight="false" outlineLevel="0" collapsed="false">
      <c r="A36" s="21"/>
      <c r="B36" s="29" t="s">
        <v>18</v>
      </c>
      <c r="C36" s="66" t="n">
        <v>90382</v>
      </c>
      <c r="D36" s="66" t="n">
        <v>2185</v>
      </c>
      <c r="E36" s="66" t="n">
        <v>26349</v>
      </c>
      <c r="F36" s="66" t="n">
        <v>11368</v>
      </c>
      <c r="G36" s="66" t="n">
        <v>24946</v>
      </c>
      <c r="H36" s="66" t="n">
        <v>24103</v>
      </c>
      <c r="I36" s="66" t="n">
        <v>1635</v>
      </c>
      <c r="J36" s="32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1" t="s">
        <v>19</v>
      </c>
      <c r="B37" s="22" t="s">
        <v>50</v>
      </c>
      <c r="C37" s="62" t="n">
        <v>47426</v>
      </c>
      <c r="D37" s="62" t="n">
        <v>1096</v>
      </c>
      <c r="E37" s="62" t="n">
        <v>14648</v>
      </c>
      <c r="F37" s="62" t="n">
        <v>5257</v>
      </c>
      <c r="G37" s="62" t="n">
        <v>14786</v>
      </c>
      <c r="H37" s="62" t="n">
        <v>10367</v>
      </c>
      <c r="I37" s="62" t="n">
        <v>852</v>
      </c>
      <c r="J37" s="25"/>
    </row>
    <row r="38" customFormat="false" ht="12.75" hidden="false" customHeight="false" outlineLevel="0" collapsed="false">
      <c r="A38" s="21"/>
      <c r="B38" s="26" t="s">
        <v>34</v>
      </c>
      <c r="C38" s="64" t="n">
        <v>47385</v>
      </c>
      <c r="D38" s="64" t="n">
        <v>1093</v>
      </c>
      <c r="E38" s="64" t="n">
        <v>15179</v>
      </c>
      <c r="F38" s="64" t="n">
        <v>5054</v>
      </c>
      <c r="G38" s="64" t="n">
        <v>14850</v>
      </c>
      <c r="H38" s="64" t="n">
        <v>10892</v>
      </c>
      <c r="I38" s="64" t="n">
        <v>863</v>
      </c>
      <c r="J38" s="25"/>
    </row>
    <row r="39" s="33" customFormat="true" ht="15" hidden="false" customHeight="false" outlineLevel="0" collapsed="false">
      <c r="A39" s="21"/>
      <c r="B39" s="29" t="s">
        <v>18</v>
      </c>
      <c r="C39" s="66" t="n">
        <v>94811</v>
      </c>
      <c r="D39" s="66" t="n">
        <v>2189</v>
      </c>
      <c r="E39" s="66" t="n">
        <v>29827</v>
      </c>
      <c r="F39" s="66" t="n">
        <v>10311</v>
      </c>
      <c r="G39" s="66" t="n">
        <v>29636</v>
      </c>
      <c r="H39" s="66" t="n">
        <v>21259</v>
      </c>
      <c r="I39" s="66" t="n">
        <v>1715</v>
      </c>
      <c r="J39" s="32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21" t="s">
        <v>20</v>
      </c>
      <c r="B40" s="22" t="s">
        <v>50</v>
      </c>
      <c r="C40" s="62" t="n">
        <v>48026</v>
      </c>
      <c r="D40" s="62" t="n">
        <v>1115</v>
      </c>
      <c r="E40" s="62" t="n">
        <v>13212</v>
      </c>
      <c r="F40" s="62" t="n">
        <v>4286</v>
      </c>
      <c r="G40" s="62" t="n">
        <v>14673</v>
      </c>
      <c r="H40" s="62" t="n">
        <v>13870</v>
      </c>
      <c r="I40" s="62" t="n">
        <v>884</v>
      </c>
      <c r="J40" s="25"/>
    </row>
    <row r="41" customFormat="false" ht="12.75" hidden="false" customHeight="false" outlineLevel="0" collapsed="false">
      <c r="A41" s="21"/>
      <c r="B41" s="26" t="s">
        <v>34</v>
      </c>
      <c r="C41" s="64" t="n">
        <v>49345</v>
      </c>
      <c r="D41" s="64" t="n">
        <v>1131</v>
      </c>
      <c r="E41" s="64" t="n">
        <v>12499</v>
      </c>
      <c r="F41" s="64" t="n">
        <v>4664</v>
      </c>
      <c r="G41" s="64" t="n">
        <v>13629</v>
      </c>
      <c r="H41" s="64" t="n">
        <v>16530</v>
      </c>
      <c r="I41" s="64" t="n">
        <v>903</v>
      </c>
      <c r="J41" s="25"/>
    </row>
    <row r="42" s="33" customFormat="true" ht="15" hidden="false" customHeight="false" outlineLevel="0" collapsed="false">
      <c r="A42" s="21"/>
      <c r="B42" s="29" t="s">
        <v>18</v>
      </c>
      <c r="C42" s="66" t="n">
        <v>97371</v>
      </c>
      <c r="D42" s="66" t="n">
        <v>2246</v>
      </c>
      <c r="E42" s="66" t="n">
        <v>25711</v>
      </c>
      <c r="F42" s="66" t="n">
        <v>8950</v>
      </c>
      <c r="G42" s="66" t="n">
        <v>28302</v>
      </c>
      <c r="H42" s="66" t="n">
        <v>30400</v>
      </c>
      <c r="I42" s="66" t="n">
        <v>1787</v>
      </c>
      <c r="J42" s="3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5" hidden="false" customHeight="false" outlineLevel="0" collapsed="false">
      <c r="A43" s="86" t="s">
        <v>21</v>
      </c>
      <c r="B43" s="68" t="s">
        <v>50</v>
      </c>
      <c r="C43" s="69" t="n">
        <v>49630.6046</v>
      </c>
      <c r="D43" s="69" t="n">
        <v>1112</v>
      </c>
      <c r="E43" s="69" t="n">
        <v>13935</v>
      </c>
      <c r="F43" s="69" t="n">
        <v>4819</v>
      </c>
      <c r="G43" s="69" t="n">
        <v>13125</v>
      </c>
      <c r="H43" s="69" t="n">
        <v>16416</v>
      </c>
      <c r="I43" s="69" t="n">
        <v>928</v>
      </c>
      <c r="J43" s="35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4.25" hidden="false" customHeight="true" outlineLevel="0" collapsed="false">
      <c r="A44" s="40"/>
      <c r="B44" s="26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3" t="s">
        <v>22</v>
      </c>
      <c r="B45" s="6"/>
      <c r="C45" s="44"/>
      <c r="D45" s="44"/>
      <c r="E45" s="44"/>
      <c r="F45" s="44"/>
      <c r="G45" s="44"/>
      <c r="H45" s="44"/>
      <c r="I45" s="44"/>
    </row>
    <row r="46" customFormat="false" ht="15" hidden="false" customHeight="false" outlineLevel="0" collapsed="false">
      <c r="A46" s="45" t="s">
        <v>26</v>
      </c>
      <c r="B46" s="6"/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s="3" customFormat="tru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C154" s="48"/>
      <c r="D154" s="48"/>
      <c r="E154" s="48"/>
      <c r="F154" s="48"/>
      <c r="G154" s="48"/>
      <c r="H154" s="48"/>
      <c r="I154" s="48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</row>
    <row r="155" customFormat="false" ht="15" hidden="false" customHeight="false" outlineLevel="0" collapsed="false">
      <c r="C155" s="48"/>
      <c r="D155" s="48"/>
      <c r="E155" s="48"/>
      <c r="F155" s="48"/>
      <c r="G155" s="48"/>
      <c r="H155" s="48"/>
      <c r="I155" s="48"/>
    </row>
    <row r="156" customFormat="false" ht="15" hidden="false" customHeight="false" outlineLevel="0" collapsed="false">
      <c r="C156" s="48"/>
      <c r="D156" s="48"/>
      <c r="E156" s="48"/>
      <c r="F156" s="48"/>
      <c r="G156" s="48"/>
      <c r="H156" s="48"/>
      <c r="I156" s="48"/>
    </row>
    <row r="157" customFormat="false" ht="15" hidden="false" customHeight="false" outlineLevel="0" collapsed="false">
      <c r="C157" s="48"/>
      <c r="D157" s="48"/>
      <c r="E157" s="48"/>
      <c r="F157" s="48"/>
      <c r="G157" s="48"/>
      <c r="H157" s="48"/>
      <c r="I157" s="48"/>
    </row>
    <row r="158" customFormat="false" ht="15" hidden="false" customHeight="false" outlineLevel="0" collapsed="false">
      <c r="C158" s="48"/>
      <c r="D158" s="48"/>
      <c r="E158" s="48"/>
      <c r="F158" s="48"/>
      <c r="G158" s="48"/>
      <c r="H158" s="48"/>
      <c r="I158" s="48"/>
    </row>
    <row r="159" customFormat="false" ht="15" hidden="false" customHeight="false" outlineLevel="0" collapsed="false">
      <c r="C159" s="48"/>
      <c r="D159" s="48"/>
      <c r="E159" s="48"/>
      <c r="F159" s="48"/>
      <c r="G159" s="48"/>
      <c r="H159" s="48"/>
      <c r="I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  <c r="H161" s="48"/>
      <c r="I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</mergeCells>
  <conditionalFormatting sqref="M10:N36">
    <cfRule type="expression" priority="2" aboveAverage="0" equalAverage="0" bottom="0" percent="0" rank="0" text="" dxfId="13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68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54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69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20" customFormat="true" ht="38.25" hidden="false" customHeight="true" outlineLevel="0" collapsed="false">
      <c r="A12" s="15" t="s">
        <v>5</v>
      </c>
      <c r="B12" s="15"/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59</v>
      </c>
      <c r="H12" s="16" t="s">
        <v>60</v>
      </c>
      <c r="I12" s="16" t="s">
        <v>61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1</v>
      </c>
      <c r="B13" s="22" t="s">
        <v>50</v>
      </c>
      <c r="C13" s="77" t="n">
        <v>7.36392193212834</v>
      </c>
      <c r="D13" s="77" t="n">
        <v>3.60902255639097</v>
      </c>
      <c r="E13" s="77" t="n">
        <v>17.0803249097473</v>
      </c>
      <c r="F13" s="77" t="n">
        <v>23.3183856502242</v>
      </c>
      <c r="G13" s="77" t="n">
        <v>3.69786189975466</v>
      </c>
      <c r="H13" s="77" t="n">
        <v>-9.98291085160923</v>
      </c>
      <c r="I13" s="77" t="n">
        <v>4.72589792060492</v>
      </c>
      <c r="J13" s="25"/>
    </row>
    <row r="14" customFormat="false" ht="12.75" hidden="false" customHeight="false" outlineLevel="0" collapsed="false">
      <c r="A14" s="21"/>
      <c r="B14" s="26" t="s">
        <v>34</v>
      </c>
      <c r="C14" s="78" t="n">
        <v>12.0462967663333</v>
      </c>
      <c r="D14" s="78" t="n">
        <v>9.66810966810967</v>
      </c>
      <c r="E14" s="78" t="n">
        <v>14.6123693379791</v>
      </c>
      <c r="F14" s="78" t="n">
        <v>24.6940244780418</v>
      </c>
      <c r="G14" s="78" t="n">
        <v>6.48808488432771</v>
      </c>
      <c r="H14" s="78" t="n">
        <v>23.3591649533449</v>
      </c>
      <c r="I14" s="78" t="n">
        <v>5.9369202226345</v>
      </c>
      <c r="J14" s="25"/>
    </row>
    <row r="15" s="33" customFormat="true" ht="15" hidden="false" customHeight="false" outlineLevel="0" collapsed="false">
      <c r="A15" s="21"/>
      <c r="B15" s="29" t="s">
        <v>18</v>
      </c>
      <c r="C15" s="79" t="n">
        <v>9.72186717112326</v>
      </c>
      <c r="D15" s="79" t="n">
        <v>6.70103092783505</v>
      </c>
      <c r="E15" s="79" t="n">
        <v>15.8244680851064</v>
      </c>
      <c r="F15" s="79" t="n">
        <v>24.019068573524</v>
      </c>
      <c r="G15" s="79" t="n">
        <v>5.09821038847664</v>
      </c>
      <c r="H15" s="79" t="n">
        <v>5.81491195204195</v>
      </c>
      <c r="I15" s="79" t="n">
        <v>5.3370786516854</v>
      </c>
      <c r="J15" s="3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1" t="n">
        <v>2002</v>
      </c>
      <c r="B16" s="22" t="s">
        <v>50</v>
      </c>
      <c r="C16" s="77" t="n">
        <v>12.0053719602859</v>
      </c>
      <c r="D16" s="77" t="n">
        <v>35.8490566037736</v>
      </c>
      <c r="E16" s="77" t="n">
        <v>0.501059934476771</v>
      </c>
      <c r="F16" s="77" t="n">
        <v>-4.54545454545455</v>
      </c>
      <c r="G16" s="77" t="n">
        <v>21.886090924455</v>
      </c>
      <c r="H16" s="77" t="n">
        <v>25.5813953488372</v>
      </c>
      <c r="I16" s="77" t="n">
        <v>6.13718411552347</v>
      </c>
      <c r="J16" s="25"/>
    </row>
    <row r="17" customFormat="false" ht="12.75" hidden="false" customHeight="false" outlineLevel="0" collapsed="false">
      <c r="A17" s="21"/>
      <c r="B17" s="26" t="s">
        <v>34</v>
      </c>
      <c r="C17" s="78" t="n">
        <v>10.2799927509967</v>
      </c>
      <c r="D17" s="78" t="n">
        <v>30.6578947368421</v>
      </c>
      <c r="E17" s="78" t="n">
        <v>1.90005700171005</v>
      </c>
      <c r="F17" s="78" t="n">
        <v>20.3810623556582</v>
      </c>
      <c r="G17" s="78" t="n">
        <v>25.6452139823587</v>
      </c>
      <c r="H17" s="78" t="n">
        <v>-4.11538461538463</v>
      </c>
      <c r="I17" s="78" t="n">
        <v>7.3555166374781</v>
      </c>
      <c r="J17" s="25"/>
    </row>
    <row r="18" s="33" customFormat="true" ht="15" hidden="false" customHeight="false" outlineLevel="0" collapsed="false">
      <c r="A18" s="21"/>
      <c r="B18" s="29" t="s">
        <v>18</v>
      </c>
      <c r="C18" s="79" t="n">
        <v>11.1181006966287</v>
      </c>
      <c r="D18" s="79" t="n">
        <v>33.1262939958592</v>
      </c>
      <c r="E18" s="79" t="n">
        <v>1.20551090700344</v>
      </c>
      <c r="F18" s="79" t="n">
        <v>8.21998817267888</v>
      </c>
      <c r="G18" s="79" t="n">
        <v>23.7976576127585</v>
      </c>
      <c r="H18" s="79" t="n">
        <v>9.17782026768643</v>
      </c>
      <c r="I18" s="79" t="n">
        <v>6.75555555555556</v>
      </c>
      <c r="J18" s="3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1" t="n">
        <v>2003</v>
      </c>
      <c r="B19" s="22" t="s">
        <v>50</v>
      </c>
      <c r="C19" s="77" t="n">
        <v>12.0503597122302</v>
      </c>
      <c r="D19" s="77" t="n">
        <v>6.08974358974359</v>
      </c>
      <c r="E19" s="77" t="n">
        <v>8.93576222435284</v>
      </c>
      <c r="F19" s="77" t="n">
        <v>42.984126984127</v>
      </c>
      <c r="G19" s="77" t="n">
        <v>7.37659456461452</v>
      </c>
      <c r="H19" s="77" t="n">
        <v>13.2023179642227</v>
      </c>
      <c r="I19" s="77" t="n">
        <v>6.97278911564625</v>
      </c>
      <c r="J19" s="25"/>
    </row>
    <row r="20" customFormat="false" ht="12.75" hidden="false" customHeight="false" outlineLevel="0" collapsed="false">
      <c r="A20" s="21"/>
      <c r="B20" s="26" t="s">
        <v>34</v>
      </c>
      <c r="C20" s="78" t="n">
        <v>10.9444969393205</v>
      </c>
      <c r="D20" s="78" t="n">
        <v>-2.41691842900302</v>
      </c>
      <c r="E20" s="78" t="n">
        <v>16.4646652992728</v>
      </c>
      <c r="F20" s="78" t="n">
        <v>5.13189448441247</v>
      </c>
      <c r="G20" s="78" t="n">
        <v>19.2277691107644</v>
      </c>
      <c r="H20" s="78" t="n">
        <v>2.27303115389759</v>
      </c>
      <c r="I20" s="78" t="n">
        <v>5.87275693311582</v>
      </c>
      <c r="J20" s="25"/>
    </row>
    <row r="21" s="33" customFormat="true" ht="15" hidden="false" customHeight="false" outlineLevel="0" collapsed="false">
      <c r="A21" s="21"/>
      <c r="B21" s="29" t="s">
        <v>18</v>
      </c>
      <c r="C21" s="79" t="n">
        <v>11.4859623005473</v>
      </c>
      <c r="D21" s="79" t="n">
        <v>1.71073094867806</v>
      </c>
      <c r="E21" s="79" t="n">
        <v>12.7528833427869</v>
      </c>
      <c r="F21" s="79" t="n">
        <v>21.4207650273224</v>
      </c>
      <c r="G21" s="79" t="n">
        <v>13.4930220075148</v>
      </c>
      <c r="H21" s="79" t="n">
        <v>7.90036972173576</v>
      </c>
      <c r="I21" s="79" t="n">
        <v>6.41132389675269</v>
      </c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1" t="n">
        <v>2004</v>
      </c>
      <c r="B22" s="22" t="s">
        <v>50</v>
      </c>
      <c r="C22" s="77" t="n">
        <v>8.56072766185125</v>
      </c>
      <c r="D22" s="77" t="n">
        <v>-0.805639476334335</v>
      </c>
      <c r="E22" s="77" t="n">
        <v>11.6704805491991</v>
      </c>
      <c r="F22" s="77" t="n">
        <v>5.63943161634104</v>
      </c>
      <c r="G22" s="77" t="n">
        <v>30.9013429752066</v>
      </c>
      <c r="H22" s="77" t="n">
        <v>-20.7211217449366</v>
      </c>
      <c r="I22" s="77" t="n">
        <v>7.94912559618442</v>
      </c>
      <c r="J22" s="25"/>
    </row>
    <row r="23" customFormat="false" ht="12.75" hidden="false" customHeight="false" outlineLevel="0" collapsed="false">
      <c r="A23" s="21"/>
      <c r="B23" s="26" t="s">
        <v>34</v>
      </c>
      <c r="C23" s="78" t="n">
        <v>13.6197000555453</v>
      </c>
      <c r="D23" s="78" t="n">
        <v>3.09597523219813</v>
      </c>
      <c r="E23" s="78" t="n">
        <v>15.1937239833493</v>
      </c>
      <c r="F23" s="78" t="n">
        <v>18.5675182481752</v>
      </c>
      <c r="G23" s="78" t="n">
        <v>18.2968051466579</v>
      </c>
      <c r="H23" s="78" t="n">
        <v>22.1859066544646</v>
      </c>
      <c r="I23" s="78" t="n">
        <v>7.39599383667181</v>
      </c>
      <c r="J23" s="25"/>
    </row>
    <row r="24" s="33" customFormat="true" ht="15" hidden="false" customHeight="false" outlineLevel="0" collapsed="false">
      <c r="A24" s="21"/>
      <c r="B24" s="29" t="s">
        <v>18</v>
      </c>
      <c r="C24" s="79" t="n">
        <v>11.1301273250456</v>
      </c>
      <c r="D24" s="79" t="n">
        <v>1.12130479102956</v>
      </c>
      <c r="E24" s="79" t="n">
        <v>13.5155529470948</v>
      </c>
      <c r="F24" s="79" t="n">
        <v>12.016201620162</v>
      </c>
      <c r="G24" s="79" t="n">
        <v>24.0673958025421</v>
      </c>
      <c r="H24" s="79" t="n">
        <v>-0.991884580703342</v>
      </c>
      <c r="I24" s="79" t="n">
        <v>7.66823161189359</v>
      </c>
      <c r="J24" s="3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1" t="n">
        <v>2005</v>
      </c>
      <c r="B25" s="22" t="s">
        <v>50</v>
      </c>
      <c r="C25" s="77" t="n">
        <v>13.9724001971415</v>
      </c>
      <c r="D25" s="77" t="n">
        <v>5.17766497461929</v>
      </c>
      <c r="E25" s="77" t="n">
        <v>31.9514501891551</v>
      </c>
      <c r="F25" s="77" t="n">
        <v>13.7032366540563</v>
      </c>
      <c r="G25" s="77" t="n">
        <v>2.55499654730195</v>
      </c>
      <c r="H25" s="77" t="n">
        <v>23.6945536215609</v>
      </c>
      <c r="I25" s="77" t="n">
        <v>3.97643593519884</v>
      </c>
      <c r="J25" s="25"/>
    </row>
    <row r="26" customFormat="false" ht="12.75" hidden="false" customHeight="false" outlineLevel="0" collapsed="false">
      <c r="A26" s="21"/>
      <c r="B26" s="26" t="s">
        <v>34</v>
      </c>
      <c r="C26" s="78" t="n">
        <v>12.5020369585764</v>
      </c>
      <c r="D26" s="78" t="n">
        <v>5.10510510510511</v>
      </c>
      <c r="E26" s="78" t="n">
        <v>28.1584433634469</v>
      </c>
      <c r="F26" s="78" t="n">
        <v>15.3520584840323</v>
      </c>
      <c r="G26" s="78" t="n">
        <v>1.90800995483455</v>
      </c>
      <c r="H26" s="78" t="n">
        <v>5.03958912903917</v>
      </c>
      <c r="I26" s="78" t="n">
        <v>4.16068866571018</v>
      </c>
      <c r="J26" s="25"/>
    </row>
    <row r="27" s="33" customFormat="true" ht="15" hidden="false" customHeight="false" outlineLevel="0" collapsed="false">
      <c r="A27" s="21"/>
      <c r="B27" s="29" t="s">
        <v>18</v>
      </c>
      <c r="C27" s="79" t="n">
        <v>13.2088882871601</v>
      </c>
      <c r="D27" s="79" t="n">
        <v>5.14112903225808</v>
      </c>
      <c r="E27" s="79" t="n">
        <v>29.9357411921117</v>
      </c>
      <c r="F27" s="79" t="n">
        <v>14.5640819606268</v>
      </c>
      <c r="G27" s="79" t="n">
        <v>2.2205279710283</v>
      </c>
      <c r="H27" s="79" t="n">
        <v>13.1086824529447</v>
      </c>
      <c r="I27" s="79" t="n">
        <v>4.06976744186048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6</v>
      </c>
      <c r="B28" s="22" t="s">
        <v>50</v>
      </c>
      <c r="C28" s="77" t="n">
        <v>17.4054054054054</v>
      </c>
      <c r="D28" s="77" t="n">
        <v>3.86100386100385</v>
      </c>
      <c r="E28" s="77" t="n">
        <v>19.185282522996</v>
      </c>
      <c r="F28" s="77" t="n">
        <v>45.5452865064695</v>
      </c>
      <c r="G28" s="77" t="n">
        <v>12.7356675644479</v>
      </c>
      <c r="H28" s="77" t="n">
        <v>16.5229232864276</v>
      </c>
      <c r="I28" s="77" t="n">
        <v>8.4985835694051</v>
      </c>
      <c r="J28" s="25"/>
    </row>
    <row r="29" customFormat="false" ht="12.75" hidden="false" customHeight="false" outlineLevel="0" collapsed="false">
      <c r="A29" s="21"/>
      <c r="B29" s="26" t="s">
        <v>34</v>
      </c>
      <c r="C29" s="78" t="n">
        <v>18.6940525507691</v>
      </c>
      <c r="D29" s="78" t="n">
        <v>4.66666666666666</v>
      </c>
      <c r="E29" s="78" t="n">
        <v>19.7267107688971</v>
      </c>
      <c r="F29" s="78" t="n">
        <v>66.7444963308873</v>
      </c>
      <c r="G29" s="78" t="n">
        <v>13.6939218523878</v>
      </c>
      <c r="H29" s="78" t="n">
        <v>9.43261688906998</v>
      </c>
      <c r="I29" s="78" t="n">
        <v>8.4022038567493</v>
      </c>
      <c r="J29" s="25"/>
    </row>
    <row r="30" s="33" customFormat="true" ht="15" hidden="false" customHeight="false" outlineLevel="0" collapsed="false">
      <c r="A30" s="21"/>
      <c r="B30" s="29" t="s">
        <v>18</v>
      </c>
      <c r="C30" s="79" t="n">
        <v>18.0703800041857</v>
      </c>
      <c r="D30" s="79" t="n">
        <v>4.26653883029722</v>
      </c>
      <c r="E30" s="79" t="n">
        <v>19.4690768531151</v>
      </c>
      <c r="F30" s="79" t="n">
        <v>56.6894616868315</v>
      </c>
      <c r="G30" s="79" t="n">
        <v>13.2295357076263</v>
      </c>
      <c r="H30" s="79" t="n">
        <v>12.7865156476461</v>
      </c>
      <c r="I30" s="79" t="n">
        <v>8.44972067039107</v>
      </c>
      <c r="J30" s="32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1" t="n">
        <v>2007</v>
      </c>
      <c r="B31" s="22" t="s">
        <v>50</v>
      </c>
      <c r="C31" s="77" t="n">
        <v>16.761378584583</v>
      </c>
      <c r="D31" s="77" t="n">
        <v>2.0446096654275</v>
      </c>
      <c r="E31" s="77" t="n">
        <v>23.9851658815275</v>
      </c>
      <c r="F31" s="77" t="n">
        <v>39.5478790957582</v>
      </c>
      <c r="G31" s="77" t="n">
        <v>3.89078498293516</v>
      </c>
      <c r="H31" s="77" t="n">
        <v>21.3965718737826</v>
      </c>
      <c r="I31" s="77" t="n">
        <v>5.48302872062662</v>
      </c>
      <c r="J31" s="25"/>
    </row>
    <row r="32" customFormat="false" ht="12.75" hidden="false" customHeight="false" outlineLevel="0" collapsed="false">
      <c r="A32" s="21"/>
      <c r="B32" s="26" t="s">
        <v>34</v>
      </c>
      <c r="C32" s="78" t="n">
        <v>12.2742360636532</v>
      </c>
      <c r="D32" s="78" t="n">
        <v>-1.09190172884441</v>
      </c>
      <c r="E32" s="78" t="n">
        <v>26.6213768115942</v>
      </c>
      <c r="F32" s="78" t="n">
        <v>17.50350070014</v>
      </c>
      <c r="G32" s="78" t="n">
        <v>1.59108989657916</v>
      </c>
      <c r="H32" s="78" t="n">
        <v>8.3310062366192</v>
      </c>
      <c r="I32" s="78" t="n">
        <v>5.08259212198222</v>
      </c>
      <c r="J32" s="25"/>
    </row>
    <row r="33" s="33" customFormat="true" ht="15" hidden="false" customHeight="false" outlineLevel="0" collapsed="false">
      <c r="A33" s="21"/>
      <c r="B33" s="29" t="s">
        <v>18</v>
      </c>
      <c r="C33" s="79" t="n">
        <v>14.4336684307817</v>
      </c>
      <c r="D33" s="79" t="n">
        <v>0.459770114942543</v>
      </c>
      <c r="E33" s="79" t="n">
        <v>25.3699386211162</v>
      </c>
      <c r="F33" s="79" t="n">
        <v>27.2157564905998</v>
      </c>
      <c r="G33" s="79" t="n">
        <v>2.70069987649238</v>
      </c>
      <c r="H33" s="79" t="n">
        <v>14.7161010899053</v>
      </c>
      <c r="I33" s="79" t="n">
        <v>5.28010302640053</v>
      </c>
      <c r="J33" s="32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1" t="s">
        <v>19</v>
      </c>
      <c r="B34" s="22" t="s">
        <v>50</v>
      </c>
      <c r="C34" s="77" t="n">
        <v>6.86104414051059</v>
      </c>
      <c r="D34" s="77" t="n">
        <v>-0.182149362477233</v>
      </c>
      <c r="E34" s="77" t="n">
        <v>18.4155214227971</v>
      </c>
      <c r="F34" s="77" t="n">
        <v>-4.31379686931199</v>
      </c>
      <c r="G34" s="77" t="n">
        <v>21.4356110381078</v>
      </c>
      <c r="H34" s="77" t="n">
        <v>-16.8311271560369</v>
      </c>
      <c r="I34" s="77" t="n">
        <v>5.44554455445545</v>
      </c>
      <c r="J34" s="25"/>
    </row>
    <row r="35" customFormat="false" ht="12.75" hidden="false" customHeight="false" outlineLevel="0" collapsed="false">
      <c r="A35" s="21"/>
      <c r="B35" s="26" t="s">
        <v>34</v>
      </c>
      <c r="C35" s="78" t="n">
        <v>3.00863024716853</v>
      </c>
      <c r="D35" s="78" t="n">
        <v>0.551977920883175</v>
      </c>
      <c r="E35" s="78" t="n">
        <v>8.58430502897203</v>
      </c>
      <c r="F35" s="78" t="n">
        <v>-13.959822948587</v>
      </c>
      <c r="G35" s="78" t="n">
        <v>16.2881754111198</v>
      </c>
      <c r="H35" s="78" t="n">
        <v>-6.41003608867503</v>
      </c>
      <c r="I35" s="78" t="n">
        <v>4.35308343409915</v>
      </c>
      <c r="J35" s="25"/>
    </row>
    <row r="36" s="33" customFormat="true" ht="15" hidden="false" customHeight="false" outlineLevel="0" collapsed="false">
      <c r="A36" s="21"/>
      <c r="B36" s="29" t="s">
        <v>18</v>
      </c>
      <c r="C36" s="79" t="n">
        <v>4.90031200902834</v>
      </c>
      <c r="D36" s="79" t="n">
        <v>0.183066361556072</v>
      </c>
      <c r="E36" s="79" t="n">
        <v>13.1997419256898</v>
      </c>
      <c r="F36" s="79" t="n">
        <v>-9.29802955665025</v>
      </c>
      <c r="G36" s="79" t="n">
        <v>18.8006093161228</v>
      </c>
      <c r="H36" s="79" t="n">
        <v>-11.7993610753848</v>
      </c>
      <c r="I36" s="79" t="n">
        <v>4.89296636085628</v>
      </c>
      <c r="J36" s="32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1" t="s">
        <v>20</v>
      </c>
      <c r="B37" s="22" t="s">
        <v>50</v>
      </c>
      <c r="C37" s="77" t="n">
        <v>1.2651288322861</v>
      </c>
      <c r="D37" s="77" t="n">
        <v>1.73357664233578</v>
      </c>
      <c r="E37" s="77" t="n">
        <v>-9.80338612779902</v>
      </c>
      <c r="F37" s="77" t="n">
        <v>-18.4706106144189</v>
      </c>
      <c r="G37" s="77" t="n">
        <v>-0.76423643987556</v>
      </c>
      <c r="H37" s="77" t="n">
        <v>33.7899102922736</v>
      </c>
      <c r="I37" s="77" t="n">
        <v>3.75586854460094</v>
      </c>
      <c r="J37" s="25"/>
    </row>
    <row r="38" customFormat="false" ht="12.75" hidden="false" customHeight="false" outlineLevel="0" collapsed="false">
      <c r="A38" s="21"/>
      <c r="B38" s="26" t="s">
        <v>34</v>
      </c>
      <c r="C38" s="78" t="n">
        <v>4.13633006225598</v>
      </c>
      <c r="D38" s="78" t="n">
        <v>3.47666971637695</v>
      </c>
      <c r="E38" s="78" t="n">
        <v>-17.6559720666711</v>
      </c>
      <c r="F38" s="78" t="n">
        <v>-7.71666007123071</v>
      </c>
      <c r="G38" s="78" t="n">
        <v>-8.22222222222221</v>
      </c>
      <c r="H38" s="78" t="n">
        <v>51.7627616599339</v>
      </c>
      <c r="I38" s="78" t="n">
        <v>4.63499420625723</v>
      </c>
      <c r="J38" s="25"/>
    </row>
    <row r="39" s="33" customFormat="true" ht="15" hidden="false" customHeight="false" outlineLevel="0" collapsed="false">
      <c r="A39" s="21"/>
      <c r="B39" s="29" t="s">
        <v>18</v>
      </c>
      <c r="C39" s="79" t="n">
        <v>2.70010863718343</v>
      </c>
      <c r="D39" s="79" t="n">
        <v>2.603928734582</v>
      </c>
      <c r="E39" s="79" t="n">
        <v>-13.7995775639521</v>
      </c>
      <c r="F39" s="79" t="n">
        <v>-13.1994956842207</v>
      </c>
      <c r="G39" s="79" t="n">
        <v>-4.50128222432177</v>
      </c>
      <c r="H39" s="79" t="n">
        <v>42.9982595606567</v>
      </c>
      <c r="I39" s="79" t="n">
        <v>4.19825072886297</v>
      </c>
      <c r="J39" s="32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" hidden="false" customHeight="false" outlineLevel="0" collapsed="false">
      <c r="A40" s="86" t="s">
        <v>21</v>
      </c>
      <c r="B40" s="68" t="s">
        <v>50</v>
      </c>
      <c r="C40" s="88" t="n">
        <v>3.34111647857411</v>
      </c>
      <c r="D40" s="88" t="n">
        <v>-0.269058295964129</v>
      </c>
      <c r="E40" s="88" t="n">
        <v>5.47229791098999</v>
      </c>
      <c r="F40" s="88" t="n">
        <v>12.4358376108259</v>
      </c>
      <c r="G40" s="88" t="n">
        <v>-10.5499897771417</v>
      </c>
      <c r="H40" s="88" t="n">
        <v>18.3561643835616</v>
      </c>
      <c r="I40" s="88" t="n">
        <v>4.97737556561087</v>
      </c>
      <c r="J40" s="3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4.25" hidden="false" customHeight="true" outlineLevel="0" collapsed="false">
      <c r="A41" s="40"/>
      <c r="B41" s="26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3" t="s">
        <v>22</v>
      </c>
      <c r="B42" s="6"/>
      <c r="C42" s="44"/>
      <c r="D42" s="44"/>
      <c r="E42" s="44"/>
      <c r="F42" s="44"/>
      <c r="G42" s="44"/>
      <c r="H42" s="44"/>
      <c r="I42" s="44"/>
    </row>
    <row r="43" customFormat="false" ht="15" hidden="false" customHeight="false" outlineLevel="0" collapsed="false">
      <c r="A43" s="45" t="s">
        <v>26</v>
      </c>
      <c r="B43" s="6"/>
      <c r="C43" s="44"/>
      <c r="D43" s="44"/>
      <c r="E43" s="44"/>
      <c r="F43" s="44"/>
      <c r="G43" s="44"/>
      <c r="H43" s="44"/>
      <c r="I43" s="44"/>
    </row>
    <row r="44" customFormat="false" ht="15" hidden="false" customHeight="false" outlineLevel="0" collapsed="false">
      <c r="A44" s="5"/>
      <c r="B44" s="6"/>
      <c r="C44" s="44"/>
      <c r="D44" s="44"/>
      <c r="E44" s="44"/>
      <c r="F44" s="44"/>
      <c r="G44" s="44"/>
      <c r="H44" s="44"/>
      <c r="I44" s="44"/>
    </row>
    <row r="45" customFormat="false" ht="15" hidden="false" customHeight="false" outlineLevel="0" collapsed="false">
      <c r="A45" s="5"/>
      <c r="B45" s="6"/>
      <c r="C45" s="44"/>
      <c r="D45" s="44"/>
      <c r="E45" s="44"/>
      <c r="F45" s="44"/>
      <c r="G45" s="44"/>
      <c r="H45" s="44"/>
      <c r="I45" s="44"/>
    </row>
    <row r="46" customFormat="false" ht="15" hidden="false" customHeight="false" outlineLevel="0" collapsed="false">
      <c r="A46" s="5"/>
      <c r="B46" s="6"/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s="3" customFormat="tru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s="3" customFormat="tru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5" hidden="false" customHeight="false" outlineLevel="0" collapsed="false">
      <c r="C152" s="48"/>
      <c r="D152" s="48"/>
      <c r="E152" s="48"/>
      <c r="F152" s="48"/>
      <c r="G152" s="48"/>
      <c r="H152" s="48"/>
      <c r="I152" s="48"/>
    </row>
    <row r="153" customFormat="false" ht="15" hidden="false" customHeight="false" outlineLevel="0" collapsed="false">
      <c r="C153" s="48"/>
      <c r="D153" s="48"/>
      <c r="E153" s="48"/>
      <c r="F153" s="48"/>
      <c r="G153" s="48"/>
      <c r="H153" s="48"/>
      <c r="I153" s="48"/>
    </row>
    <row r="154" customFormat="false" ht="15" hidden="false" customHeight="false" outlineLevel="0" collapsed="false">
      <c r="C154" s="48"/>
      <c r="D154" s="48"/>
      <c r="E154" s="48"/>
      <c r="F154" s="48"/>
      <c r="G154" s="48"/>
      <c r="H154" s="48"/>
      <c r="I154" s="48"/>
    </row>
    <row r="155" customFormat="false" ht="15" hidden="false" customHeight="false" outlineLevel="0" collapsed="false">
      <c r="C155" s="48"/>
      <c r="D155" s="48"/>
      <c r="E155" s="48"/>
      <c r="F155" s="48"/>
      <c r="G155" s="48"/>
      <c r="H155" s="48"/>
      <c r="I155" s="48"/>
    </row>
    <row r="156" customFormat="false" ht="15" hidden="false" customHeight="false" outlineLevel="0" collapsed="false">
      <c r="C156" s="48"/>
      <c r="D156" s="48"/>
      <c r="E156" s="48"/>
      <c r="F156" s="48"/>
      <c r="G156" s="48"/>
      <c r="H156" s="48"/>
      <c r="I156" s="48"/>
    </row>
    <row r="157" customFormat="false" ht="15" hidden="false" customHeight="false" outlineLevel="0" collapsed="false">
      <c r="C157" s="48"/>
      <c r="D157" s="48"/>
      <c r="E157" s="48"/>
      <c r="F157" s="48"/>
      <c r="G157" s="48"/>
      <c r="H157" s="48"/>
      <c r="I157" s="48"/>
    </row>
    <row r="158" customFormat="false" ht="15" hidden="false" customHeight="false" outlineLevel="0" collapsed="false">
      <c r="C158" s="48"/>
      <c r="D158" s="48"/>
      <c r="E158" s="48"/>
      <c r="F158" s="48"/>
      <c r="G158" s="48"/>
      <c r="H158" s="48"/>
      <c r="I158" s="48"/>
    </row>
    <row r="159" customFormat="false" ht="15" hidden="false" customHeight="false" outlineLevel="0" collapsed="false">
      <c r="C159" s="48"/>
      <c r="D159" s="48"/>
      <c r="E159" s="48"/>
      <c r="F159" s="48"/>
      <c r="G159" s="48"/>
      <c r="H159" s="48"/>
      <c r="I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  <c r="H161" s="48"/>
      <c r="I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</sheetData>
  <mergeCells count="10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</mergeCells>
  <conditionalFormatting sqref="M10:N33">
    <cfRule type="expression" priority="2" aboveAverage="0" equalAverage="0" bottom="0" percent="0" rank="0" text="" dxfId="14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5" min="10" style="3" width="11.42"/>
    <col collapsed="false" customWidth="false" hidden="false" outlineLevel="0" max="257" min="26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27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28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20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3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" hidden="false" customHeight="false" outlineLevel="0" collapsed="false">
      <c r="A13" s="50" t="n">
        <v>2001</v>
      </c>
      <c r="B13" s="22" t="s">
        <v>14</v>
      </c>
      <c r="C13" s="51" t="n">
        <v>1.47594700714669</v>
      </c>
      <c r="D13" s="51" t="n">
        <v>11.9023112192383</v>
      </c>
      <c r="E13" s="51" t="n">
        <v>2.08427502385615</v>
      </c>
      <c r="F13" s="51" t="n">
        <v>1.57923134390305</v>
      </c>
      <c r="G13" s="51" t="n">
        <v>3.78467121748898</v>
      </c>
      <c r="H13" s="51" t="n">
        <v>7.12871287128714</v>
      </c>
      <c r="I13" s="51" t="n">
        <v>1.6839378238342</v>
      </c>
      <c r="J13" s="25"/>
    </row>
    <row r="14" customFormat="false" ht="15" hidden="false" customHeight="false" outlineLevel="0" collapsed="false">
      <c r="A14" s="50"/>
      <c r="B14" s="26" t="s">
        <v>15</v>
      </c>
      <c r="C14" s="52" t="n">
        <v>1.15683404638595</v>
      </c>
      <c r="D14" s="52" t="n">
        <v>12.1112330772045</v>
      </c>
      <c r="E14" s="52" t="n">
        <v>1.64500439885131</v>
      </c>
      <c r="F14" s="52" t="n">
        <v>1.34918679152291</v>
      </c>
      <c r="G14" s="52" t="n">
        <v>1.76010989954494</v>
      </c>
      <c r="H14" s="52" t="n">
        <v>7.59364820846906</v>
      </c>
      <c r="I14" s="52" t="n">
        <v>2.14348981399468</v>
      </c>
      <c r="J14" s="25"/>
    </row>
    <row r="15" customFormat="false" ht="15" hidden="false" customHeight="false" outlineLevel="0" collapsed="false">
      <c r="A15" s="50"/>
      <c r="B15" s="26" t="s">
        <v>16</v>
      </c>
      <c r="C15" s="52" t="n">
        <v>1.6233175063378</v>
      </c>
      <c r="D15" s="52" t="n">
        <v>8.08246670315636</v>
      </c>
      <c r="E15" s="52" t="n">
        <v>1.21602170640107</v>
      </c>
      <c r="F15" s="52" t="n">
        <v>1.15169463639356</v>
      </c>
      <c r="G15" s="52" t="n">
        <v>2.65313086504008</v>
      </c>
      <c r="H15" s="52" t="n">
        <v>10.6604632345504</v>
      </c>
      <c r="I15" s="52" t="n">
        <v>7.15296198054818</v>
      </c>
      <c r="J15" s="25"/>
    </row>
    <row r="16" customFormat="false" ht="15" hidden="false" customHeight="false" outlineLevel="0" collapsed="false">
      <c r="A16" s="50"/>
      <c r="B16" s="26" t="s">
        <v>17</v>
      </c>
      <c r="C16" s="52" t="n">
        <v>2.45150824394815</v>
      </c>
      <c r="D16" s="52" t="n">
        <v>3.0337873695383</v>
      </c>
      <c r="E16" s="52" t="n">
        <v>1.75725445506944</v>
      </c>
      <c r="F16" s="52" t="n">
        <v>2.11918616648094</v>
      </c>
      <c r="G16" s="52" t="n">
        <v>0.630339222028681</v>
      </c>
      <c r="H16" s="52" t="n">
        <v>13.4427231960864</v>
      </c>
      <c r="I16" s="52" t="n">
        <v>0.360762755540293</v>
      </c>
      <c r="J16" s="25"/>
    </row>
    <row r="17" s="33" customFormat="true" ht="15" hidden="false" customHeight="false" outlineLevel="0" collapsed="false">
      <c r="A17" s="50"/>
      <c r="B17" s="29" t="s">
        <v>18</v>
      </c>
      <c r="C17" s="53" t="n">
        <v>1.67824358587171</v>
      </c>
      <c r="D17" s="53" t="n">
        <v>8.71556497368242</v>
      </c>
      <c r="E17" s="53" t="n">
        <v>1.67449619866538</v>
      </c>
      <c r="F17" s="53" t="n">
        <v>1.54920864051142</v>
      </c>
      <c r="G17" s="53" t="n">
        <v>2.19153599012745</v>
      </c>
      <c r="H17" s="53" t="n">
        <v>9.72186717112326</v>
      </c>
      <c r="I17" s="53" t="n">
        <v>2.81087687137183</v>
      </c>
      <c r="J17" s="3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5" hidden="false" customHeight="false" outlineLevel="0" collapsed="false">
      <c r="A18" s="50" t="n">
        <v>2002</v>
      </c>
      <c r="B18" s="22" t="s">
        <v>14</v>
      </c>
      <c r="C18" s="51" t="n">
        <v>1.14131418152463</v>
      </c>
      <c r="D18" s="51" t="n">
        <v>-8.14449368676311</v>
      </c>
      <c r="E18" s="51" t="n">
        <v>1.02167995014595</v>
      </c>
      <c r="F18" s="51" t="n">
        <v>1.57715172935096</v>
      </c>
      <c r="G18" s="51" t="n">
        <v>-1.06568978436434</v>
      </c>
      <c r="H18" s="51" t="n">
        <v>10.2539157505594</v>
      </c>
      <c r="I18" s="51" t="n">
        <v>-0.0169851380042445</v>
      </c>
      <c r="J18" s="25"/>
    </row>
    <row r="19" customFormat="false" ht="15" hidden="false" customHeight="false" outlineLevel="0" collapsed="false">
      <c r="A19" s="50"/>
      <c r="B19" s="26" t="s">
        <v>15</v>
      </c>
      <c r="C19" s="52" t="n">
        <v>4.22938868638528</v>
      </c>
      <c r="D19" s="52" t="n">
        <v>-0.979112271540473</v>
      </c>
      <c r="E19" s="52" t="n">
        <v>1.18398275467877</v>
      </c>
      <c r="F19" s="52" t="n">
        <v>1.16507608453387</v>
      </c>
      <c r="G19" s="52" t="n">
        <v>1.94060074249072</v>
      </c>
      <c r="H19" s="52" t="n">
        <v>13.7086092715232</v>
      </c>
      <c r="I19" s="52" t="n">
        <v>0.537634408602145</v>
      </c>
      <c r="J19" s="25"/>
    </row>
    <row r="20" customFormat="false" ht="15" hidden="false" customHeight="false" outlineLevel="0" collapsed="false">
      <c r="A20" s="50"/>
      <c r="B20" s="26" t="s">
        <v>16</v>
      </c>
      <c r="C20" s="52" t="n">
        <v>3.02662770825293</v>
      </c>
      <c r="D20" s="52" t="n">
        <v>3.6377447670493</v>
      </c>
      <c r="E20" s="52" t="n">
        <v>2.75589264114551</v>
      </c>
      <c r="F20" s="52" t="n">
        <v>3.1778627195836</v>
      </c>
      <c r="G20" s="52" t="n">
        <v>1.28812432477355</v>
      </c>
      <c r="H20" s="52" t="n">
        <v>11.4066355908966</v>
      </c>
      <c r="I20" s="52" t="n">
        <v>-8.30101493522568</v>
      </c>
      <c r="J20" s="25"/>
    </row>
    <row r="21" customFormat="false" ht="15" hidden="false" customHeight="false" outlineLevel="0" collapsed="false">
      <c r="A21" s="50"/>
      <c r="B21" s="26" t="s">
        <v>17</v>
      </c>
      <c r="C21" s="52" t="n">
        <v>1.62844662844664</v>
      </c>
      <c r="D21" s="52" t="n">
        <v>7.01347755172117</v>
      </c>
      <c r="E21" s="52" t="n">
        <v>1.08580981286417</v>
      </c>
      <c r="F21" s="52" t="n">
        <v>2.01458910060821</v>
      </c>
      <c r="G21" s="52" t="n">
        <v>-3.89845874886673</v>
      </c>
      <c r="H21" s="52" t="n">
        <v>9.17258107986704</v>
      </c>
      <c r="I21" s="52" t="n">
        <v>-1.48921602191029</v>
      </c>
      <c r="J21" s="25"/>
    </row>
    <row r="22" s="33" customFormat="true" ht="15" hidden="false" customHeight="false" outlineLevel="0" collapsed="false">
      <c r="A22" s="50"/>
      <c r="B22" s="29" t="s">
        <v>18</v>
      </c>
      <c r="C22" s="53" t="n">
        <v>2.50361779506183</v>
      </c>
      <c r="D22" s="53" t="n">
        <v>0.322769953051647</v>
      </c>
      <c r="E22" s="53" t="n">
        <v>1.51141006436657</v>
      </c>
      <c r="F22" s="53" t="n">
        <v>1.98350044421881</v>
      </c>
      <c r="G22" s="53" t="n">
        <v>-0.449728289158628</v>
      </c>
      <c r="H22" s="53" t="n">
        <v>11.1181006966287</v>
      </c>
      <c r="I22" s="53" t="n">
        <v>-2.3774145616642</v>
      </c>
      <c r="J22" s="3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5" hidden="false" customHeight="false" outlineLevel="0" collapsed="false">
      <c r="A23" s="50" t="n">
        <v>2003</v>
      </c>
      <c r="B23" s="22" t="s">
        <v>14</v>
      </c>
      <c r="C23" s="51" t="n">
        <v>4.13392599116517</v>
      </c>
      <c r="D23" s="51" t="n">
        <v>16.4679107874374</v>
      </c>
      <c r="E23" s="51" t="n">
        <v>1.56977971136831</v>
      </c>
      <c r="F23" s="51" t="n">
        <v>1.91468393636491</v>
      </c>
      <c r="G23" s="51" t="n">
        <v>0.252461499621305</v>
      </c>
      <c r="H23" s="51" t="n">
        <v>16.350480896497</v>
      </c>
      <c r="I23" s="51" t="n">
        <v>-2.50573345791217</v>
      </c>
      <c r="J23" s="25"/>
    </row>
    <row r="24" customFormat="false" ht="15" hidden="false" customHeight="false" outlineLevel="0" collapsed="false">
      <c r="A24" s="50"/>
      <c r="B24" s="26" t="s">
        <v>15</v>
      </c>
      <c r="C24" s="52" t="n">
        <v>2.13566833070824</v>
      </c>
      <c r="D24" s="52" t="n">
        <v>2.01054713249835</v>
      </c>
      <c r="E24" s="52" t="n">
        <v>2.32250359108444</v>
      </c>
      <c r="F24" s="52" t="n">
        <v>2.90418202211184</v>
      </c>
      <c r="G24" s="52" t="n">
        <v>0.37245489157425</v>
      </c>
      <c r="H24" s="52" t="n">
        <v>7.99567351693153</v>
      </c>
      <c r="I24" s="52" t="n">
        <v>5.31309297912715</v>
      </c>
      <c r="J24" s="25"/>
    </row>
    <row r="25" customFormat="false" ht="15" hidden="false" customHeight="false" outlineLevel="0" collapsed="false">
      <c r="A25" s="50"/>
      <c r="B25" s="26" t="s">
        <v>16</v>
      </c>
      <c r="C25" s="52" t="n">
        <v>3.65608946917808</v>
      </c>
      <c r="D25" s="52" t="n">
        <v>8.18470559491816</v>
      </c>
      <c r="E25" s="52" t="n">
        <v>2.31292949860016</v>
      </c>
      <c r="F25" s="52" t="n">
        <v>2.52231659014326</v>
      </c>
      <c r="G25" s="52" t="n">
        <v>0.853298326222514</v>
      </c>
      <c r="H25" s="52" t="n">
        <v>8.13848551973091</v>
      </c>
      <c r="I25" s="52" t="n">
        <v>19.841626923423</v>
      </c>
      <c r="J25" s="25"/>
    </row>
    <row r="26" customFormat="false" ht="15" hidden="false" customHeight="false" outlineLevel="0" collapsed="false">
      <c r="A26" s="50"/>
      <c r="B26" s="26" t="s">
        <v>17</v>
      </c>
      <c r="C26" s="52" t="n">
        <v>5.76605375203147</v>
      </c>
      <c r="D26" s="52" t="n">
        <v>6.86667736242579</v>
      </c>
      <c r="E26" s="52" t="n">
        <v>4.71564818085481</v>
      </c>
      <c r="F26" s="52" t="n">
        <v>4.48243077288753</v>
      </c>
      <c r="G26" s="52" t="n">
        <v>5.72041166380789</v>
      </c>
      <c r="H26" s="52" t="n">
        <v>13.7590520078999</v>
      </c>
      <c r="I26" s="52" t="n">
        <v>7.46307558644656</v>
      </c>
      <c r="J26" s="25"/>
    </row>
    <row r="27" s="33" customFormat="true" ht="15" hidden="false" customHeight="false" outlineLevel="0" collapsed="false">
      <c r="A27" s="50"/>
      <c r="B27" s="29" t="s">
        <v>18</v>
      </c>
      <c r="C27" s="53" t="n">
        <v>3.91859564001481</v>
      </c>
      <c r="D27" s="53" t="n">
        <v>8.17699410855303</v>
      </c>
      <c r="E27" s="53" t="n">
        <v>2.73294572708338</v>
      </c>
      <c r="F27" s="53" t="n">
        <v>2.9594488306568</v>
      </c>
      <c r="G27" s="53" t="n">
        <v>1.76939326124695</v>
      </c>
      <c r="H27" s="53" t="n">
        <v>11.4859623005473</v>
      </c>
      <c r="I27" s="53" t="n">
        <v>7.36029571646012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5" hidden="false" customHeight="false" outlineLevel="0" collapsed="false">
      <c r="A28" s="50" t="n">
        <v>2004</v>
      </c>
      <c r="B28" s="22" t="s">
        <v>14</v>
      </c>
      <c r="C28" s="51" t="n">
        <v>5.20675027421338</v>
      </c>
      <c r="D28" s="51" t="n">
        <v>7.3237455057058</v>
      </c>
      <c r="E28" s="51" t="n">
        <v>5.27745812555939</v>
      </c>
      <c r="F28" s="51" t="n">
        <v>5.01647820338246</v>
      </c>
      <c r="G28" s="51" t="n">
        <v>6.73214135818014</v>
      </c>
      <c r="H28" s="51" t="n">
        <v>7.43970878204156</v>
      </c>
      <c r="I28" s="51" t="n">
        <v>13.617354939885</v>
      </c>
      <c r="J28" s="25"/>
    </row>
    <row r="29" customFormat="false" ht="15" hidden="false" customHeight="false" outlineLevel="0" collapsed="false">
      <c r="A29" s="50"/>
      <c r="B29" s="26" t="s">
        <v>15</v>
      </c>
      <c r="C29" s="52" t="n">
        <v>4.64204500901748</v>
      </c>
      <c r="D29" s="52" t="n">
        <v>12.875605815832</v>
      </c>
      <c r="E29" s="52" t="n">
        <v>4.0711063440487</v>
      </c>
      <c r="F29" s="52" t="n">
        <v>3.54821129666394</v>
      </c>
      <c r="G29" s="52" t="n">
        <v>5.98664137874165</v>
      </c>
      <c r="H29" s="52" t="n">
        <v>9.69953775038522</v>
      </c>
      <c r="I29" s="52" t="n">
        <v>10.0982800982801</v>
      </c>
      <c r="J29" s="25"/>
    </row>
    <row r="30" customFormat="false" ht="15" hidden="false" customHeight="false" outlineLevel="0" collapsed="false">
      <c r="A30" s="50"/>
      <c r="B30" s="26" t="s">
        <v>16</v>
      </c>
      <c r="C30" s="52" t="n">
        <v>4.81899722526941</v>
      </c>
      <c r="D30" s="52" t="n">
        <v>5.66094549834388</v>
      </c>
      <c r="E30" s="52" t="n">
        <v>3.55732454367362</v>
      </c>
      <c r="F30" s="52" t="n">
        <v>3.32904069041075</v>
      </c>
      <c r="G30" s="52" t="n">
        <v>4.4012365766352</v>
      </c>
      <c r="H30" s="52" t="n">
        <v>13.1628859722328</v>
      </c>
      <c r="I30" s="52" t="n">
        <v>3.45397206787806</v>
      </c>
      <c r="J30" s="25"/>
    </row>
    <row r="31" customFormat="false" ht="15" hidden="false" customHeight="false" outlineLevel="0" collapsed="false">
      <c r="A31" s="50"/>
      <c r="B31" s="26" t="s">
        <v>17</v>
      </c>
      <c r="C31" s="52" t="n">
        <v>6.63144794656236</v>
      </c>
      <c r="D31" s="52" t="n">
        <v>15.267977781114</v>
      </c>
      <c r="E31" s="52" t="n">
        <v>4.43122402980727</v>
      </c>
      <c r="F31" s="52" t="n">
        <v>3.60006824773929</v>
      </c>
      <c r="G31" s="52" t="n">
        <v>8.18528433519916</v>
      </c>
      <c r="H31" s="52" t="n">
        <v>14.0552662037037</v>
      </c>
      <c r="I31" s="52" t="n">
        <v>12.8304632549115</v>
      </c>
      <c r="J31" s="25"/>
    </row>
    <row r="32" s="33" customFormat="true" ht="15" hidden="false" customHeight="false" outlineLevel="0" collapsed="false">
      <c r="A32" s="50"/>
      <c r="B32" s="29" t="s">
        <v>18</v>
      </c>
      <c r="C32" s="53" t="n">
        <v>5.33298748459892</v>
      </c>
      <c r="D32" s="53" t="n">
        <v>10.2684434144457</v>
      </c>
      <c r="E32" s="53" t="n">
        <v>4.3291076817102</v>
      </c>
      <c r="F32" s="53" t="n">
        <v>3.86603296474833</v>
      </c>
      <c r="G32" s="53" t="n">
        <v>6.32565404139007</v>
      </c>
      <c r="H32" s="53" t="n">
        <v>11.1301273250456</v>
      </c>
      <c r="I32" s="53" t="n">
        <v>9.80860759493672</v>
      </c>
      <c r="J32" s="32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5" hidden="false" customHeight="false" outlineLevel="0" collapsed="false">
      <c r="A33" s="50" t="n">
        <v>2005</v>
      </c>
      <c r="B33" s="22" t="s">
        <v>14</v>
      </c>
      <c r="C33" s="51" t="n">
        <v>4.48807325620831</v>
      </c>
      <c r="D33" s="51" t="n">
        <v>6.72201587648387</v>
      </c>
      <c r="E33" s="51" t="n">
        <v>3.42037346288144</v>
      </c>
      <c r="F33" s="51" t="n">
        <v>2.60264962886406</v>
      </c>
      <c r="G33" s="51" t="n">
        <v>7.10184821077469</v>
      </c>
      <c r="H33" s="51" t="n">
        <v>13.4820357168067</v>
      </c>
      <c r="I33" s="51" t="n">
        <v>6.83996626025612</v>
      </c>
      <c r="J33" s="25"/>
    </row>
    <row r="34" customFormat="false" ht="15" hidden="false" customHeight="false" outlineLevel="0" collapsed="false">
      <c r="A34" s="50"/>
      <c r="B34" s="26" t="s">
        <v>15</v>
      </c>
      <c r="C34" s="52" t="n">
        <v>6.37816910203573</v>
      </c>
      <c r="D34" s="52" t="n">
        <v>15.5359954200658</v>
      </c>
      <c r="E34" s="52" t="n">
        <v>5.65028266569667</v>
      </c>
      <c r="F34" s="52" t="n">
        <v>5.73861393582827</v>
      </c>
      <c r="G34" s="52" t="n">
        <v>6.69104489224306</v>
      </c>
      <c r="H34" s="52" t="n">
        <v>14.4602851323829</v>
      </c>
      <c r="I34" s="52" t="n">
        <v>8.30171836643608</v>
      </c>
      <c r="J34" s="25"/>
    </row>
    <row r="35" customFormat="false" ht="15" hidden="false" customHeight="false" outlineLevel="0" collapsed="false">
      <c r="A35" s="50"/>
      <c r="B35" s="26" t="s">
        <v>16</v>
      </c>
      <c r="C35" s="52" t="n">
        <v>5.25369679508489</v>
      </c>
      <c r="D35" s="52" t="n">
        <v>17.3482473639214</v>
      </c>
      <c r="E35" s="52" t="n">
        <v>4.83740203585263</v>
      </c>
      <c r="F35" s="52" t="n">
        <v>4.40484384010121</v>
      </c>
      <c r="G35" s="52" t="n">
        <v>5.96119379724149</v>
      </c>
      <c r="H35" s="52" t="n">
        <v>14.9839098954143</v>
      </c>
      <c r="I35" s="52" t="n">
        <v>3.7451008854696</v>
      </c>
      <c r="J35" s="25"/>
    </row>
    <row r="36" customFormat="false" ht="15" hidden="false" customHeight="false" outlineLevel="0" collapsed="false">
      <c r="A36" s="50"/>
      <c r="B36" s="26" t="s">
        <v>17</v>
      </c>
      <c r="C36" s="52" t="n">
        <v>2.79034870426828</v>
      </c>
      <c r="D36" s="52" t="n">
        <v>8.27038291221673</v>
      </c>
      <c r="E36" s="52" t="n">
        <v>3.21249761411855</v>
      </c>
      <c r="F36" s="52" t="n">
        <v>3.46215780998389</v>
      </c>
      <c r="G36" s="52" t="n">
        <v>1.26724655068986</v>
      </c>
      <c r="H36" s="52" t="n">
        <v>10.154119363227</v>
      </c>
      <c r="I36" s="52" t="n">
        <v>4.11292633992548</v>
      </c>
      <c r="J36" s="25"/>
    </row>
    <row r="37" s="33" customFormat="true" ht="15" hidden="false" customHeight="false" outlineLevel="0" collapsed="false">
      <c r="A37" s="50"/>
      <c r="B37" s="29" t="s">
        <v>18</v>
      </c>
      <c r="C37" s="53" t="n">
        <v>4.70652695864166</v>
      </c>
      <c r="D37" s="53" t="n">
        <v>11.9078060143265</v>
      </c>
      <c r="E37" s="53" t="n">
        <v>4.27327020903047</v>
      </c>
      <c r="F37" s="53" t="n">
        <v>4.04891468790585</v>
      </c>
      <c r="G37" s="53" t="n">
        <v>5.21290372460715</v>
      </c>
      <c r="H37" s="53" t="n">
        <v>13.2088882871601</v>
      </c>
      <c r="I37" s="53" t="n">
        <v>5.71396953041426</v>
      </c>
      <c r="J37" s="32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false" outlineLevel="0" collapsed="false">
      <c r="A38" s="50" t="n">
        <v>2006</v>
      </c>
      <c r="B38" s="22" t="s">
        <v>14</v>
      </c>
      <c r="C38" s="51" t="n">
        <v>5.85328909405656</v>
      </c>
      <c r="D38" s="51" t="n">
        <v>20.5199945407397</v>
      </c>
      <c r="E38" s="51" t="n">
        <v>4.9542738869398</v>
      </c>
      <c r="F38" s="51" t="n">
        <v>4.68498168498168</v>
      </c>
      <c r="G38" s="51" t="n">
        <v>5.72771332060509</v>
      </c>
      <c r="H38" s="51" t="n">
        <v>13.1678795795235</v>
      </c>
      <c r="I38" s="51" t="n">
        <v>9.4236704227374</v>
      </c>
      <c r="J38" s="25"/>
    </row>
    <row r="39" customFormat="false" ht="15" hidden="false" customHeight="false" outlineLevel="0" collapsed="false">
      <c r="A39" s="50"/>
      <c r="B39" s="26" t="s">
        <v>15</v>
      </c>
      <c r="C39" s="52" t="n">
        <v>5.43456566913602</v>
      </c>
      <c r="D39" s="52" t="n">
        <v>19.3000929080211</v>
      </c>
      <c r="E39" s="52" t="n">
        <v>4.82734875980893</v>
      </c>
      <c r="F39" s="52" t="n">
        <v>4.89387421338927</v>
      </c>
      <c r="G39" s="52" t="n">
        <v>3.22321884343324</v>
      </c>
      <c r="H39" s="52" t="n">
        <v>21.5854706098908</v>
      </c>
      <c r="I39" s="52" t="n">
        <v>5.07589806992239</v>
      </c>
      <c r="J39" s="25"/>
    </row>
    <row r="40" customFormat="false" ht="15" hidden="false" customHeight="false" outlineLevel="0" collapsed="false">
      <c r="A40" s="50"/>
      <c r="B40" s="26" t="s">
        <v>16</v>
      </c>
      <c r="C40" s="52" t="n">
        <v>7.49362468708326</v>
      </c>
      <c r="D40" s="52" t="n">
        <v>20.8669783255419</v>
      </c>
      <c r="E40" s="52" t="n">
        <v>7.16188348513491</v>
      </c>
      <c r="F40" s="52" t="n">
        <v>7.56320487465925</v>
      </c>
      <c r="G40" s="52" t="n">
        <v>5.90528018826298</v>
      </c>
      <c r="H40" s="52" t="n">
        <v>20.2203953122267</v>
      </c>
      <c r="I40" s="52" t="n">
        <v>12.2289072338044</v>
      </c>
      <c r="J40" s="25"/>
    </row>
    <row r="41" customFormat="false" ht="15" hidden="false" customHeight="false" outlineLevel="0" collapsed="false">
      <c r="A41" s="50"/>
      <c r="B41" s="26" t="s">
        <v>17</v>
      </c>
      <c r="C41" s="52" t="n">
        <v>7.96769820764445</v>
      </c>
      <c r="D41" s="52" t="n">
        <v>19.2409479129075</v>
      </c>
      <c r="E41" s="52" t="n">
        <v>8.06862312758723</v>
      </c>
      <c r="F41" s="52" t="n">
        <v>8.50194552529182</v>
      </c>
      <c r="G41" s="52" t="n">
        <v>7.5897815623843</v>
      </c>
      <c r="H41" s="52" t="n">
        <v>17.1867802855827</v>
      </c>
      <c r="I41" s="52" t="n">
        <v>7.76324845147968</v>
      </c>
      <c r="J41" s="25"/>
    </row>
    <row r="42" s="33" customFormat="true" ht="15" hidden="false" customHeight="false" outlineLevel="0" collapsed="false">
      <c r="A42" s="50"/>
      <c r="B42" s="29" t="s">
        <v>18</v>
      </c>
      <c r="C42" s="53" t="n">
        <v>6.69718189782395</v>
      </c>
      <c r="D42" s="53" t="n">
        <v>19.9683861274571</v>
      </c>
      <c r="E42" s="53" t="n">
        <v>6.26468313216168</v>
      </c>
      <c r="F42" s="53" t="n">
        <v>6.42579444436989</v>
      </c>
      <c r="G42" s="53" t="n">
        <v>5.60311569974647</v>
      </c>
      <c r="H42" s="53" t="n">
        <v>18.0703800041857</v>
      </c>
      <c r="I42" s="53" t="n">
        <v>8.59794821690278</v>
      </c>
      <c r="J42" s="3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5" hidden="false" customHeight="false" outlineLevel="0" collapsed="false">
      <c r="A43" s="50" t="n">
        <v>2007</v>
      </c>
      <c r="B43" s="22" t="s">
        <v>14</v>
      </c>
      <c r="C43" s="51" t="n">
        <v>7.43983737067448</v>
      </c>
      <c r="D43" s="51" t="n">
        <v>17.2696902780137</v>
      </c>
      <c r="E43" s="51" t="n">
        <v>8.46177515454978</v>
      </c>
      <c r="F43" s="51" t="n">
        <v>10.0475873893418</v>
      </c>
      <c r="G43" s="51" t="n">
        <v>2.36143908876232</v>
      </c>
      <c r="H43" s="51" t="n">
        <v>21.4466307573926</v>
      </c>
      <c r="I43" s="51" t="n">
        <v>2.09891118982029</v>
      </c>
      <c r="J43" s="25"/>
    </row>
    <row r="44" customFormat="false" ht="15" hidden="false" customHeight="false" outlineLevel="0" collapsed="false">
      <c r="A44" s="50"/>
      <c r="B44" s="26" t="s">
        <v>15</v>
      </c>
      <c r="C44" s="52" t="n">
        <v>6.45057123132085</v>
      </c>
      <c r="D44" s="52" t="n">
        <v>11.8114324282228</v>
      </c>
      <c r="E44" s="52" t="n">
        <v>6.76456098095028</v>
      </c>
      <c r="F44" s="52" t="n">
        <v>7.24998728964361</v>
      </c>
      <c r="G44" s="52" t="n">
        <v>5.15718827269515</v>
      </c>
      <c r="H44" s="52" t="n">
        <v>12.4596285829633</v>
      </c>
      <c r="I44" s="52" t="n">
        <v>5.09870571316513</v>
      </c>
      <c r="J44" s="25"/>
    </row>
    <row r="45" customFormat="false" ht="15" hidden="false" customHeight="false" outlineLevel="0" collapsed="false">
      <c r="A45" s="50"/>
      <c r="B45" s="26" t="s">
        <v>16</v>
      </c>
      <c r="C45" s="52" t="n">
        <v>5.44878770730858</v>
      </c>
      <c r="D45" s="52" t="n">
        <v>13.0650994575045</v>
      </c>
      <c r="E45" s="52" t="n">
        <v>6.80885752849831</v>
      </c>
      <c r="F45" s="52" t="n">
        <v>6.48479427549195</v>
      </c>
      <c r="G45" s="52" t="n">
        <v>8.3188667453649</v>
      </c>
      <c r="H45" s="52" t="n">
        <v>8.74921189194433</v>
      </c>
      <c r="I45" s="52" t="n">
        <v>4.96197481610771</v>
      </c>
      <c r="J45" s="25"/>
    </row>
    <row r="46" customFormat="false" ht="15" hidden="false" customHeight="false" outlineLevel="0" collapsed="false">
      <c r="A46" s="50"/>
      <c r="B46" s="26" t="s">
        <v>17</v>
      </c>
      <c r="C46" s="52" t="n">
        <v>8.27681675752243</v>
      </c>
      <c r="D46" s="52" t="n">
        <v>14.3303909205549</v>
      </c>
      <c r="E46" s="52" t="n">
        <v>6.11170345798944</v>
      </c>
      <c r="F46" s="52" t="n">
        <v>5.45910965491385</v>
      </c>
      <c r="G46" s="52" t="n">
        <v>8.11424638678595</v>
      </c>
      <c r="H46" s="52" t="n">
        <v>15.8453299267921</v>
      </c>
      <c r="I46" s="52" t="n">
        <v>15.340401072934</v>
      </c>
      <c r="J46" s="25"/>
    </row>
    <row r="47" s="33" customFormat="true" ht="15" hidden="false" customHeight="false" outlineLevel="0" collapsed="false">
      <c r="A47" s="50"/>
      <c r="B47" s="29" t="s">
        <v>18</v>
      </c>
      <c r="C47" s="53" t="n">
        <v>6.90584368172063</v>
      </c>
      <c r="D47" s="53" t="n">
        <v>14.0460504859435</v>
      </c>
      <c r="E47" s="53" t="n">
        <v>7.01870209365944</v>
      </c>
      <c r="F47" s="53" t="n">
        <v>7.26614652519714</v>
      </c>
      <c r="G47" s="53" t="n">
        <v>5.99645118641709</v>
      </c>
      <c r="H47" s="53" t="n">
        <v>14.4336684307817</v>
      </c>
      <c r="I47" s="53" t="n">
        <v>6.90508322087268</v>
      </c>
      <c r="J47" s="32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5" hidden="false" customHeight="false" outlineLevel="0" collapsed="false">
      <c r="A48" s="50" t="s">
        <v>19</v>
      </c>
      <c r="B48" s="22" t="s">
        <v>14</v>
      </c>
      <c r="C48" s="51" t="n">
        <v>5.11289163248911</v>
      </c>
      <c r="D48" s="51" t="n">
        <v>11.0955530877312</v>
      </c>
      <c r="E48" s="51" t="n">
        <v>4.76092226749884</v>
      </c>
      <c r="F48" s="51" t="n">
        <v>4.20820018759638</v>
      </c>
      <c r="G48" s="51" t="n">
        <v>5.00746369928078</v>
      </c>
      <c r="H48" s="51" t="n">
        <v>7.96976828385228</v>
      </c>
      <c r="I48" s="51" t="n">
        <v>13.921367082102</v>
      </c>
      <c r="J48" s="25"/>
    </row>
    <row r="49" customFormat="false" ht="15" hidden="false" customHeight="false" outlineLevel="0" collapsed="false">
      <c r="A49" s="50"/>
      <c r="B49" s="26" t="s">
        <v>15</v>
      </c>
      <c r="C49" s="52" t="n">
        <v>4.52096779255014</v>
      </c>
      <c r="D49" s="52" t="n">
        <v>7.29476225854384</v>
      </c>
      <c r="E49" s="52" t="n">
        <v>4.10177529962186</v>
      </c>
      <c r="F49" s="52" t="n">
        <v>3.34044402307023</v>
      </c>
      <c r="G49" s="52" t="n">
        <v>6.57709103123952</v>
      </c>
      <c r="H49" s="52" t="n">
        <v>5.76172313215166</v>
      </c>
      <c r="I49" s="52" t="n">
        <v>10.368205000622</v>
      </c>
      <c r="J49" s="25"/>
    </row>
    <row r="50" customFormat="false" ht="15" hidden="false" customHeight="false" outlineLevel="0" collapsed="false">
      <c r="A50" s="50"/>
      <c r="B50" s="26" t="s">
        <v>16</v>
      </c>
      <c r="C50" s="52" t="n">
        <v>3.06298310612081</v>
      </c>
      <c r="D50" s="52" t="n">
        <v>6.69065707050514</v>
      </c>
      <c r="E50" s="52" t="n">
        <v>1.84049847354987</v>
      </c>
      <c r="F50" s="52" t="n">
        <v>2.70194596108078</v>
      </c>
      <c r="G50" s="52" t="n">
        <v>-0.724405410603239</v>
      </c>
      <c r="H50" s="52" t="n">
        <v>6.76983454488695</v>
      </c>
      <c r="I50" s="52" t="n">
        <v>6.56253711842261</v>
      </c>
      <c r="J50" s="25"/>
    </row>
    <row r="51" customFormat="false" ht="15" hidden="false" customHeight="false" outlineLevel="0" collapsed="false">
      <c r="A51" s="50"/>
      <c r="B51" s="26" t="s">
        <v>17</v>
      </c>
      <c r="C51" s="52" t="n">
        <v>-1.51831993736434</v>
      </c>
      <c r="D51" s="52" t="n">
        <v>10.1120621194741</v>
      </c>
      <c r="E51" s="52" t="n">
        <v>1.05815511338263</v>
      </c>
      <c r="F51" s="52" t="n">
        <v>1.81154940027204</v>
      </c>
      <c r="G51" s="52" t="n">
        <v>-0.29282576866764</v>
      </c>
      <c r="H51" s="52" t="n">
        <v>-0.568326405971661</v>
      </c>
      <c r="I51" s="52" t="n">
        <v>4.89479512735326</v>
      </c>
      <c r="J51" s="25"/>
    </row>
    <row r="52" s="33" customFormat="true" ht="15" hidden="false" customHeight="false" outlineLevel="0" collapsed="false">
      <c r="A52" s="50"/>
      <c r="B52" s="29" t="s">
        <v>18</v>
      </c>
      <c r="C52" s="53" t="n">
        <v>2.7306489898274</v>
      </c>
      <c r="D52" s="53" t="n">
        <v>8.77010363524056</v>
      </c>
      <c r="E52" s="53" t="n">
        <v>2.91554228263931</v>
      </c>
      <c r="F52" s="53" t="n">
        <v>3.00585102422318</v>
      </c>
      <c r="G52" s="53" t="n">
        <v>2.55699069439201</v>
      </c>
      <c r="H52" s="53" t="n">
        <v>4.90031200902834</v>
      </c>
      <c r="I52" s="53" t="n">
        <v>8.75086411589672</v>
      </c>
      <c r="J52" s="3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5" hidden="false" customHeight="false" outlineLevel="0" collapsed="false">
      <c r="A53" s="50" t="s">
        <v>20</v>
      </c>
      <c r="B53" s="22" t="s">
        <v>14</v>
      </c>
      <c r="C53" s="51" t="n">
        <v>-0.366046198248199</v>
      </c>
      <c r="D53" s="51" t="n">
        <v>-1.18649224216611</v>
      </c>
      <c r="E53" s="51" t="n">
        <v>0.208025603151157</v>
      </c>
      <c r="F53" s="51" t="n">
        <v>0.100689571001396</v>
      </c>
      <c r="G53" s="51" t="n">
        <v>1.54432669940555</v>
      </c>
      <c r="H53" s="51" t="n">
        <v>-0.951502703609009</v>
      </c>
      <c r="I53" s="51" t="n">
        <v>6.22568093385215</v>
      </c>
      <c r="J53" s="25"/>
    </row>
    <row r="54" customFormat="false" ht="15" hidden="false" customHeight="false" outlineLevel="0" collapsed="false">
      <c r="A54" s="50"/>
      <c r="B54" s="26" t="s">
        <v>15</v>
      </c>
      <c r="C54" s="52" t="n">
        <v>-0.187147846798979</v>
      </c>
      <c r="D54" s="52" t="n">
        <v>-10.6720907084433</v>
      </c>
      <c r="E54" s="52" t="n">
        <v>1.0035092039648</v>
      </c>
      <c r="F54" s="52" t="n">
        <v>1.12539947093993</v>
      </c>
      <c r="G54" s="52" t="n">
        <v>0.794251134644483</v>
      </c>
      <c r="H54" s="52" t="n">
        <v>3.50884636598923</v>
      </c>
      <c r="I54" s="52" t="n">
        <v>-1.93857424626655</v>
      </c>
      <c r="J54" s="25"/>
    </row>
    <row r="55" customFormat="false" ht="15" hidden="false" customHeight="false" outlineLevel="0" collapsed="false">
      <c r="A55" s="50"/>
      <c r="B55" s="26" t="s">
        <v>16</v>
      </c>
      <c r="C55" s="52" t="n">
        <v>0.881171958705068</v>
      </c>
      <c r="D55" s="52" t="n">
        <v>-11.5969185925463</v>
      </c>
      <c r="E55" s="52" t="n">
        <v>1.48903495300694</v>
      </c>
      <c r="F55" s="52" t="n">
        <v>0.3862231915667</v>
      </c>
      <c r="G55" s="52" t="n">
        <v>4.62998837659822</v>
      </c>
      <c r="H55" s="52" t="n">
        <v>2.70665385739943</v>
      </c>
      <c r="I55" s="52" t="n">
        <v>-6.58195396533468</v>
      </c>
      <c r="J55" s="25"/>
    </row>
    <row r="56" customFormat="false" ht="15" hidden="false" customHeight="false" outlineLevel="0" collapsed="false">
      <c r="A56" s="50"/>
      <c r="B56" s="26" t="s">
        <v>17</v>
      </c>
      <c r="C56" s="52" t="n">
        <v>2.99992955549517</v>
      </c>
      <c r="D56" s="52" t="n">
        <v>-8.11763763122045</v>
      </c>
      <c r="E56" s="52" t="n">
        <v>2.87485423187871</v>
      </c>
      <c r="F56" s="52" t="n">
        <v>2.69781988218863</v>
      </c>
      <c r="G56" s="52" t="n">
        <v>4.06690927663922</v>
      </c>
      <c r="H56" s="52" t="n">
        <v>5.59631462207815</v>
      </c>
      <c r="I56" s="52" t="n">
        <v>-12.5791807432432</v>
      </c>
      <c r="J56" s="25"/>
    </row>
    <row r="57" s="33" customFormat="true" ht="15" hidden="false" customHeight="false" outlineLevel="0" collapsed="false">
      <c r="A57" s="50"/>
      <c r="B57" s="29" t="s">
        <v>18</v>
      </c>
      <c r="C57" s="53" t="n">
        <v>0.830410589114834</v>
      </c>
      <c r="D57" s="53" t="n">
        <v>-7.93992996035293</v>
      </c>
      <c r="E57" s="53" t="n">
        <v>1.39495565836189</v>
      </c>
      <c r="F57" s="53" t="n">
        <v>1.0782265949878</v>
      </c>
      <c r="G57" s="53" t="n">
        <v>2.75088415561137</v>
      </c>
      <c r="H57" s="53" t="n">
        <v>2.70010863718343</v>
      </c>
      <c r="I57" s="53" t="n">
        <v>-3.87480135424583</v>
      </c>
      <c r="J57" s="3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5.75" hidden="false" customHeight="false" outlineLevel="0" collapsed="false">
      <c r="A58" s="54" t="s">
        <v>21</v>
      </c>
      <c r="B58" s="22" t="s">
        <v>14</v>
      </c>
      <c r="C58" s="51" t="n">
        <v>4.15333528467758</v>
      </c>
      <c r="D58" s="51" t="n">
        <v>4.16520056298381</v>
      </c>
      <c r="E58" s="51" t="n">
        <v>3.35343758061148</v>
      </c>
      <c r="F58" s="51" t="n">
        <v>3.35141890450208</v>
      </c>
      <c r="G58" s="51" t="n">
        <v>6.293350302259</v>
      </c>
      <c r="H58" s="51" t="n">
        <v>3.27</v>
      </c>
      <c r="I58" s="51" t="n">
        <v>-7.39502043849871</v>
      </c>
      <c r="J58" s="35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5" hidden="false" customHeight="false" outlineLevel="0" collapsed="false">
      <c r="A59" s="55"/>
      <c r="B59" s="37" t="s">
        <v>15</v>
      </c>
      <c r="C59" s="56" t="n">
        <v>4.45785790201938</v>
      </c>
      <c r="D59" s="56" t="n">
        <v>18.7781599728695</v>
      </c>
      <c r="E59" s="56" t="n">
        <v>3.79739119834206</v>
      </c>
      <c r="F59" s="56" t="n">
        <v>3.85121342708096</v>
      </c>
      <c r="G59" s="56" t="n">
        <v>5.88492808005003</v>
      </c>
      <c r="H59" s="56" t="n">
        <v>3.41</v>
      </c>
      <c r="I59" s="56" t="n">
        <v>5.67783460720648</v>
      </c>
      <c r="J59" s="35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7.5" hidden="false" customHeight="true" outlineLevel="0" collapsed="false">
      <c r="A60" s="40"/>
      <c r="B60" s="41"/>
      <c r="C60" s="42"/>
      <c r="D60" s="42"/>
      <c r="E60" s="42"/>
      <c r="F60" s="42"/>
      <c r="G60" s="42"/>
      <c r="H60" s="42"/>
      <c r="I60" s="42"/>
    </row>
    <row r="61" customFormat="false" ht="15" hidden="false" customHeight="false" outlineLevel="0" collapsed="false">
      <c r="A61" s="43" t="s">
        <v>22</v>
      </c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5" t="s">
        <v>23</v>
      </c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5" t="s">
        <v>24</v>
      </c>
      <c r="B63" s="6"/>
      <c r="C63" s="44"/>
      <c r="D63" s="44"/>
      <c r="E63" s="44"/>
      <c r="F63" s="44"/>
      <c r="G63" s="44"/>
      <c r="H63" s="44"/>
      <c r="I63" s="44"/>
    </row>
    <row r="64" s="58" customFormat="true" ht="12.75" hidden="false" customHeight="true" outlineLevel="0" collapsed="false">
      <c r="A64" s="57" t="s">
        <v>25</v>
      </c>
      <c r="B64" s="57"/>
      <c r="C64" s="57"/>
      <c r="D64" s="57"/>
      <c r="E64" s="57"/>
      <c r="F64" s="57"/>
      <c r="G64" s="57"/>
      <c r="H64" s="57"/>
      <c r="I64" s="57"/>
    </row>
    <row r="65" customFormat="false" ht="15" hidden="false" customHeight="false" outlineLevel="0" collapsed="false">
      <c r="A65" s="45" t="s">
        <v>26</v>
      </c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</row>
    <row r="171" s="3" customFormat="tru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</row>
    <row r="172" s="3" customFormat="tru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</row>
    <row r="265" customFormat="false" ht="15" hidden="false" customHeight="false" outlineLevel="0" collapsed="false">
      <c r="C265" s="48"/>
      <c r="D265" s="48"/>
      <c r="E265" s="48"/>
      <c r="F265" s="48"/>
      <c r="G265" s="48"/>
      <c r="H265" s="48"/>
      <c r="I265" s="48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64:I64"/>
  </mergeCells>
  <conditionalFormatting sqref="O10:P47">
    <cfRule type="expression" priority="2" aboveAverage="0" equalAverage="0" bottom="0" percent="0" rank="0" text="" dxfId="1">
      <formula>ISERROR(O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5" min="10" style="3" width="11.42"/>
    <col collapsed="false" customWidth="false" hidden="false" outlineLevel="0" max="257" min="26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29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30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20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3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" hidden="false" customHeight="false" outlineLevel="0" collapsed="false">
      <c r="A13" s="59" t="n">
        <v>2001</v>
      </c>
      <c r="B13" s="22" t="s">
        <v>14</v>
      </c>
      <c r="C13" s="51" t="n">
        <v>0.475477925238096</v>
      </c>
      <c r="D13" s="51" t="n">
        <v>5.77569432159915</v>
      </c>
      <c r="E13" s="51" t="n">
        <v>0.708517068820285</v>
      </c>
      <c r="F13" s="51" t="n">
        <v>1.00491106433907</v>
      </c>
      <c r="G13" s="51" t="n">
        <v>-0.381521108070004</v>
      </c>
      <c r="H13" s="51" t="n">
        <v>4.75947818997146</v>
      </c>
      <c r="I13" s="51" t="n">
        <v>1.14241539254422</v>
      </c>
      <c r="J13" s="25"/>
    </row>
    <row r="14" customFormat="false" ht="15" hidden="false" customHeight="false" outlineLevel="0" collapsed="false">
      <c r="A14" s="59"/>
      <c r="B14" s="26" t="s">
        <v>15</v>
      </c>
      <c r="C14" s="52" t="n">
        <v>0.0431472434478764</v>
      </c>
      <c r="D14" s="52" t="n">
        <v>2.48348524124091</v>
      </c>
      <c r="E14" s="52" t="n">
        <v>0.419823542917115</v>
      </c>
      <c r="F14" s="52" t="n">
        <v>0.825348832458289</v>
      </c>
      <c r="G14" s="52" t="n">
        <v>-1.32378652901507</v>
      </c>
      <c r="H14" s="52" t="n">
        <v>2.83101469014495</v>
      </c>
      <c r="I14" s="52" t="n">
        <v>-2.06369426751593</v>
      </c>
      <c r="J14" s="25"/>
    </row>
    <row r="15" customFormat="false" ht="15" hidden="false" customHeight="false" outlineLevel="0" collapsed="false">
      <c r="A15" s="59"/>
      <c r="B15" s="26" t="s">
        <v>16</v>
      </c>
      <c r="C15" s="52" t="n">
        <v>0.943264976766173</v>
      </c>
      <c r="D15" s="52" t="n">
        <v>-3.3289817232376</v>
      </c>
      <c r="E15" s="52" t="n">
        <v>-0.0914524610510483</v>
      </c>
      <c r="F15" s="52" t="n">
        <v>-0.342431057889087</v>
      </c>
      <c r="G15" s="52" t="n">
        <v>1.52716841039486</v>
      </c>
      <c r="H15" s="52" t="n">
        <v>3.50993377483444</v>
      </c>
      <c r="I15" s="52" t="n">
        <v>5.09018383628165</v>
      </c>
      <c r="J15" s="25"/>
    </row>
    <row r="16" customFormat="false" ht="15" hidden="false" customHeight="false" outlineLevel="0" collapsed="false">
      <c r="A16" s="59"/>
      <c r="B16" s="26" t="s">
        <v>17</v>
      </c>
      <c r="C16" s="52" t="n">
        <v>0.970285021224981</v>
      </c>
      <c r="D16" s="52" t="n">
        <v>-1.67960837272113</v>
      </c>
      <c r="E16" s="52" t="n">
        <v>0.711039916309787</v>
      </c>
      <c r="F16" s="52" t="n">
        <v>0.620120364346136</v>
      </c>
      <c r="G16" s="52" t="n">
        <v>0.8310479514668</v>
      </c>
      <c r="H16" s="52" t="n">
        <v>1.73658714925509</v>
      </c>
      <c r="I16" s="52" t="n">
        <v>-3.58940506642462</v>
      </c>
      <c r="J16" s="25"/>
    </row>
    <row r="17" customFormat="false" ht="15" hidden="false" customHeight="false" outlineLevel="0" collapsed="false">
      <c r="A17" s="59" t="n">
        <v>2002</v>
      </c>
      <c r="B17" s="22" t="s">
        <v>14</v>
      </c>
      <c r="C17" s="51" t="n">
        <v>-0.809445809445805</v>
      </c>
      <c r="D17" s="51" t="n">
        <v>-5.70006009099494</v>
      </c>
      <c r="E17" s="51" t="n">
        <v>-0.0194764091993562</v>
      </c>
      <c r="F17" s="51" t="n">
        <v>0.468791044474528</v>
      </c>
      <c r="G17" s="51" t="n">
        <v>-2.06049616747713</v>
      </c>
      <c r="H17" s="51" t="n">
        <v>1.81475159464559</v>
      </c>
      <c r="I17" s="51" t="n">
        <v>0.761725436494359</v>
      </c>
      <c r="J17" s="25"/>
    </row>
    <row r="18" customFormat="false" ht="15" hidden="false" customHeight="false" outlineLevel="0" collapsed="false">
      <c r="A18" s="59"/>
      <c r="B18" s="26" t="s">
        <v>15</v>
      </c>
      <c r="C18" s="52" t="n">
        <v>3.09769221242104</v>
      </c>
      <c r="D18" s="52" t="n">
        <v>10.4779244424215</v>
      </c>
      <c r="E18" s="52" t="n">
        <v>0.581159396763042</v>
      </c>
      <c r="F18" s="52" t="n">
        <v>0.416323082802037</v>
      </c>
      <c r="G18" s="52" t="n">
        <v>1.67466128082134</v>
      </c>
      <c r="H18" s="52" t="n">
        <v>6.05311920938851</v>
      </c>
      <c r="I18" s="52" t="n">
        <v>-1.52042809819078</v>
      </c>
      <c r="J18" s="25"/>
    </row>
    <row r="19" customFormat="false" ht="15" hidden="false" customHeight="false" outlineLevel="0" collapsed="false">
      <c r="A19" s="59"/>
      <c r="B19" s="26" t="s">
        <v>16</v>
      </c>
      <c r="C19" s="52" t="n">
        <v>-0.221575589310987</v>
      </c>
      <c r="D19" s="52" t="n">
        <v>1.17831245880026</v>
      </c>
      <c r="E19" s="52" t="n">
        <v>1.46064332865281</v>
      </c>
      <c r="F19" s="52" t="n">
        <v>1.64036212145489</v>
      </c>
      <c r="G19" s="52" t="n">
        <v>0.877338189041538</v>
      </c>
      <c r="H19" s="52" t="n">
        <v>1.41442715700141</v>
      </c>
      <c r="I19" s="52" t="n">
        <v>-4.14869760220805</v>
      </c>
      <c r="J19" s="25"/>
    </row>
    <row r="20" customFormat="false" ht="15" hidden="false" customHeight="false" outlineLevel="0" collapsed="false">
      <c r="A20" s="59"/>
      <c r="B20" s="26" t="s">
        <v>17</v>
      </c>
      <c r="C20" s="52" t="n">
        <v>-0.399989297945197</v>
      </c>
      <c r="D20" s="52" t="n">
        <v>1.52292531965144</v>
      </c>
      <c r="E20" s="52" t="n">
        <v>-0.925808093662511</v>
      </c>
      <c r="F20" s="52" t="n">
        <v>-0.514316117208907</v>
      </c>
      <c r="G20" s="52" t="n">
        <v>-4.33212996389891</v>
      </c>
      <c r="H20" s="52" t="n">
        <v>-0.303552383296406</v>
      </c>
      <c r="I20" s="52" t="n">
        <v>3.57239269324214</v>
      </c>
      <c r="J20" s="25"/>
    </row>
    <row r="21" customFormat="false" ht="15" hidden="false" customHeight="false" outlineLevel="0" collapsed="false">
      <c r="A21" s="59" t="n">
        <v>2003</v>
      </c>
      <c r="B21" s="22" t="s">
        <v>14</v>
      </c>
      <c r="C21" s="51" t="n">
        <v>1.63593139295932</v>
      </c>
      <c r="D21" s="51" t="n">
        <v>2.63115674635009</v>
      </c>
      <c r="E21" s="51" t="n">
        <v>0.45920169551394</v>
      </c>
      <c r="F21" s="51" t="n">
        <v>0.370399714772418</v>
      </c>
      <c r="G21" s="51" t="n">
        <v>2.16981132075472</v>
      </c>
      <c r="H21" s="51" t="n">
        <v>8.50888742593811</v>
      </c>
      <c r="I21" s="51" t="n">
        <v>-0.278019113814082</v>
      </c>
      <c r="J21" s="25"/>
    </row>
    <row r="22" customFormat="false" ht="15" hidden="false" customHeight="false" outlineLevel="0" collapsed="false">
      <c r="A22" s="59"/>
      <c r="B22" s="26" t="s">
        <v>15</v>
      </c>
      <c r="C22" s="52" t="n">
        <v>1.11931915793369</v>
      </c>
      <c r="D22" s="52" t="n">
        <v>-3.23589182429264</v>
      </c>
      <c r="E22" s="52" t="n">
        <v>1.32655670630355</v>
      </c>
      <c r="F22" s="52" t="n">
        <v>1.39127345923865</v>
      </c>
      <c r="G22" s="52" t="n">
        <v>1.79635692101066</v>
      </c>
      <c r="H22" s="52" t="n">
        <v>-1.56226300621871</v>
      </c>
      <c r="I22" s="52" t="n">
        <v>6.37741766858338</v>
      </c>
      <c r="J22" s="25"/>
    </row>
    <row r="23" customFormat="false" ht="15" hidden="false" customHeight="false" outlineLevel="0" collapsed="false">
      <c r="A23" s="59"/>
      <c r="B23" s="26" t="s">
        <v>16</v>
      </c>
      <c r="C23" s="52" t="n">
        <v>1.2637549334797</v>
      </c>
      <c r="D23" s="52" t="n">
        <v>7.30210016155088</v>
      </c>
      <c r="E23" s="52" t="n">
        <v>1.45114987854507</v>
      </c>
      <c r="F23" s="52" t="n">
        <v>1.26318657791273</v>
      </c>
      <c r="G23" s="52" t="n">
        <v>1.36060031335037</v>
      </c>
      <c r="H23" s="52" t="n">
        <v>1.54853620955315</v>
      </c>
      <c r="I23" s="52" t="n">
        <v>9.07452907452908</v>
      </c>
      <c r="J23" s="25"/>
    </row>
    <row r="24" customFormat="false" ht="15" hidden="false" customHeight="false" outlineLevel="0" collapsed="false">
      <c r="A24" s="59"/>
      <c r="B24" s="26" t="s">
        <v>17</v>
      </c>
      <c r="C24" s="52" t="n">
        <v>1.62741175711427</v>
      </c>
      <c r="D24" s="52" t="n">
        <v>0.28605841613971</v>
      </c>
      <c r="E24" s="52" t="n">
        <v>1.40085201654281</v>
      </c>
      <c r="F24" s="52" t="n">
        <v>1.38774098064467</v>
      </c>
      <c r="G24" s="52" t="n">
        <v>0.284738041002285</v>
      </c>
      <c r="H24" s="52" t="n">
        <v>4.87823382140959</v>
      </c>
      <c r="I24" s="52" t="n">
        <v>-7.12569454873105</v>
      </c>
      <c r="J24" s="25"/>
    </row>
    <row r="25" customFormat="false" ht="15" hidden="false" customHeight="false" outlineLevel="0" collapsed="false">
      <c r="A25" s="59" t="n">
        <v>2004</v>
      </c>
      <c r="B25" s="22" t="s">
        <v>14</v>
      </c>
      <c r="C25" s="51" t="n">
        <v>1.09846849363777</v>
      </c>
      <c r="D25" s="51" t="n">
        <v>3.07010959315419</v>
      </c>
      <c r="E25" s="51" t="n">
        <v>0.998175378340662</v>
      </c>
      <c r="F25" s="51" t="n">
        <v>0.88342906974539</v>
      </c>
      <c r="G25" s="51" t="n">
        <v>3.14756226170196</v>
      </c>
      <c r="H25" s="51" t="n">
        <v>2.48119212962963</v>
      </c>
      <c r="I25" s="51" t="n">
        <v>5.43293718166385</v>
      </c>
      <c r="J25" s="25"/>
    </row>
    <row r="26" customFormat="false" ht="15" hidden="false" customHeight="false" outlineLevel="0" collapsed="false">
      <c r="A26" s="59"/>
      <c r="B26" s="26" t="s">
        <v>15</v>
      </c>
      <c r="C26" s="52" t="n">
        <v>0.576553491351703</v>
      </c>
      <c r="D26" s="52" t="n">
        <v>1.76971815599738</v>
      </c>
      <c r="E26" s="52" t="n">
        <v>0.165477455594342</v>
      </c>
      <c r="F26" s="52" t="n">
        <v>-0.026308371699713</v>
      </c>
      <c r="G26" s="52" t="n">
        <v>1.08533228470311</v>
      </c>
      <c r="H26" s="52" t="n">
        <v>0.508223335921514</v>
      </c>
      <c r="I26" s="52" t="n">
        <v>3.08258569128135</v>
      </c>
      <c r="J26" s="25"/>
    </row>
    <row r="27" customFormat="false" ht="15" hidden="false" customHeight="false" outlineLevel="0" collapsed="false">
      <c r="A27" s="59"/>
      <c r="B27" s="26" t="s">
        <v>16</v>
      </c>
      <c r="C27" s="52" t="n">
        <v>1.43499437991757</v>
      </c>
      <c r="D27" s="52" t="n">
        <v>0.443681122083859</v>
      </c>
      <c r="E27" s="52" t="n">
        <v>0.950302368935567</v>
      </c>
      <c r="F27" s="52" t="n">
        <v>1.04885246517922</v>
      </c>
      <c r="G27" s="52" t="n">
        <v>-0.155605695168447</v>
      </c>
      <c r="H27" s="52" t="n">
        <v>4.75454736989957</v>
      </c>
      <c r="I27" s="52" t="n">
        <v>2.49200327307892</v>
      </c>
      <c r="J27" s="25"/>
    </row>
    <row r="28" customFormat="false" ht="15" hidden="false" customHeight="false" outlineLevel="0" collapsed="false">
      <c r="A28" s="59"/>
      <c r="B28" s="26" t="s">
        <v>17</v>
      </c>
      <c r="C28" s="52" t="n">
        <v>3.38467599945827</v>
      </c>
      <c r="D28" s="52" t="n">
        <v>9.40438871473354</v>
      </c>
      <c r="E28" s="52" t="n">
        <v>2.25655346365193</v>
      </c>
      <c r="F28" s="52" t="n">
        <v>1.65367659368665</v>
      </c>
      <c r="G28" s="52" t="n">
        <v>3.91958232681368</v>
      </c>
      <c r="H28" s="52" t="n">
        <v>5.70528291767229</v>
      </c>
      <c r="I28" s="52" t="n">
        <v>1.29191464653795</v>
      </c>
      <c r="J28" s="25"/>
    </row>
    <row r="29" customFormat="false" ht="15" hidden="false" customHeight="false" outlineLevel="0" collapsed="false">
      <c r="A29" s="59" t="n">
        <v>2005</v>
      </c>
      <c r="B29" s="22" t="s">
        <v>14</v>
      </c>
      <c r="C29" s="51" t="n">
        <v>-0.933689024390233</v>
      </c>
      <c r="D29" s="51" t="n">
        <v>-4.57150299557176</v>
      </c>
      <c r="E29" s="51" t="n">
        <v>0.0205552863791922</v>
      </c>
      <c r="F29" s="51" t="n">
        <v>-0.0878348704435723</v>
      </c>
      <c r="G29" s="51" t="n">
        <v>2.11457708458309</v>
      </c>
      <c r="H29" s="51" t="n">
        <v>1.96613179425383</v>
      </c>
      <c r="I29" s="51" t="n">
        <v>-0.164803668672974</v>
      </c>
      <c r="J29" s="25"/>
    </row>
    <row r="30" customFormat="false" ht="15" hidden="false" customHeight="false" outlineLevel="0" collapsed="false">
      <c r="A30" s="59"/>
      <c r="B30" s="26" t="s">
        <v>15</v>
      </c>
      <c r="C30" s="52" t="n">
        <v>2.39589344104635</v>
      </c>
      <c r="D30" s="52" t="n">
        <v>10.1746963286475</v>
      </c>
      <c r="E30" s="52" t="n">
        <v>2.32520587760374</v>
      </c>
      <c r="F30" s="52" t="n">
        <v>3.02930402930403</v>
      </c>
      <c r="G30" s="52" t="n">
        <v>0.697606109560866</v>
      </c>
      <c r="H30" s="52" t="n">
        <v>1.37463457112645</v>
      </c>
      <c r="I30" s="52" t="n">
        <v>4.49293045288164</v>
      </c>
      <c r="J30" s="25"/>
    </row>
    <row r="31" customFormat="false" ht="15" hidden="false" customHeight="false" outlineLevel="0" collapsed="false">
      <c r="A31" s="59"/>
      <c r="B31" s="26" t="s">
        <v>16</v>
      </c>
      <c r="C31" s="52" t="n">
        <v>0.362773988283209</v>
      </c>
      <c r="D31" s="52" t="n">
        <v>2.01920099101889</v>
      </c>
      <c r="E31" s="52" t="n">
        <v>0.173583714691489</v>
      </c>
      <c r="F31" s="52" t="n">
        <v>-0.225761723610759</v>
      </c>
      <c r="G31" s="52" t="n">
        <v>-0.838620287318605</v>
      </c>
      <c r="H31" s="52" t="n">
        <v>5.23377101484846</v>
      </c>
      <c r="I31" s="52" t="n">
        <v>-1.82017995741465</v>
      </c>
      <c r="J31" s="25"/>
    </row>
    <row r="32" customFormat="false" ht="15" hidden="false" customHeight="false" outlineLevel="0" collapsed="false">
      <c r="A32" s="59"/>
      <c r="B32" s="26" t="s">
        <v>17</v>
      </c>
      <c r="C32" s="52" t="n">
        <v>0.965070303909414</v>
      </c>
      <c r="D32" s="52" t="n">
        <v>0.941047902373853</v>
      </c>
      <c r="E32" s="52" t="n">
        <v>0.671650340837488</v>
      </c>
      <c r="F32" s="52" t="n">
        <v>0.735831239866741</v>
      </c>
      <c r="G32" s="52" t="n">
        <v>-0.683924106486245</v>
      </c>
      <c r="H32" s="52" t="n">
        <v>1.26523234796805</v>
      </c>
      <c r="I32" s="52" t="n">
        <v>1.65104239541066</v>
      </c>
      <c r="J32" s="25"/>
    </row>
    <row r="33" customFormat="false" ht="15" hidden="false" customHeight="false" outlineLevel="0" collapsed="false">
      <c r="A33" s="59" t="n">
        <v>2006</v>
      </c>
      <c r="B33" s="22" t="s">
        <v>14</v>
      </c>
      <c r="C33" s="51" t="n">
        <v>2.01828272178517</v>
      </c>
      <c r="D33" s="51" t="n">
        <v>6.22518946228799</v>
      </c>
      <c r="E33" s="51" t="n">
        <v>1.70846551061923</v>
      </c>
      <c r="F33" s="51" t="n">
        <v>1.09303148213652</v>
      </c>
      <c r="G33" s="51" t="n">
        <v>6.61236579044797</v>
      </c>
      <c r="H33" s="51" t="n">
        <v>4.75587286964532</v>
      </c>
      <c r="I33" s="51" t="n">
        <v>4.92773571920165</v>
      </c>
      <c r="J33" s="25"/>
    </row>
    <row r="34" customFormat="false" ht="15" hidden="false" customHeight="false" outlineLevel="0" collapsed="false">
      <c r="A34" s="59"/>
      <c r="B34" s="26" t="s">
        <v>15</v>
      </c>
      <c r="C34" s="52" t="n">
        <v>1.99084642204129</v>
      </c>
      <c r="D34" s="52" t="n">
        <v>9.05950965403997</v>
      </c>
      <c r="E34" s="52" t="n">
        <v>2.20146018070435</v>
      </c>
      <c r="F34" s="52" t="n">
        <v>3.23489275342035</v>
      </c>
      <c r="G34" s="52" t="n">
        <v>-1.6877344075566</v>
      </c>
      <c r="H34" s="52" t="n">
        <v>8.91502693195558</v>
      </c>
      <c r="I34" s="52" t="n">
        <v>0.341073068345793</v>
      </c>
      <c r="J34" s="25"/>
    </row>
    <row r="35" customFormat="false" ht="15" hidden="false" customHeight="false" outlineLevel="0" collapsed="false">
      <c r="A35" s="59"/>
      <c r="B35" s="26" t="s">
        <v>16</v>
      </c>
      <c r="C35" s="52" t="n">
        <v>2.32278466917577</v>
      </c>
      <c r="D35" s="52" t="n">
        <v>3.35911946420227</v>
      </c>
      <c r="E35" s="52" t="n">
        <v>2.40447777534487</v>
      </c>
      <c r="F35" s="52" t="n">
        <v>2.31328486450759</v>
      </c>
      <c r="G35" s="52" t="n">
        <v>1.73790180148356</v>
      </c>
      <c r="H35" s="52" t="n">
        <v>4.05228098506258</v>
      </c>
      <c r="I35" s="52" t="n">
        <v>4.86338083409596</v>
      </c>
      <c r="J35" s="25"/>
    </row>
    <row r="36" customFormat="false" ht="15" hidden="false" customHeight="false" outlineLevel="0" collapsed="false">
      <c r="A36" s="59"/>
      <c r="B36" s="26" t="s">
        <v>17</v>
      </c>
      <c r="C36" s="52" t="n">
        <v>1.41035128193967</v>
      </c>
      <c r="D36" s="52" t="n">
        <v>-0.416917821981116</v>
      </c>
      <c r="E36" s="52" t="n">
        <v>1.52347351962474</v>
      </c>
      <c r="F36" s="52" t="n">
        <v>1.61498708010338</v>
      </c>
      <c r="G36" s="52" t="n">
        <v>0.895771127005077</v>
      </c>
      <c r="H36" s="52" t="n">
        <v>-1.29007226344633</v>
      </c>
      <c r="I36" s="52" t="n">
        <v>-2.39371649420271</v>
      </c>
      <c r="J36" s="25"/>
    </row>
    <row r="37" customFormat="false" ht="15" hidden="false" customHeight="false" outlineLevel="0" collapsed="false">
      <c r="A37" s="59" t="n">
        <v>2007</v>
      </c>
      <c r="B37" s="22" t="s">
        <v>14</v>
      </c>
      <c r="C37" s="51" t="n">
        <v>1.51950894965016</v>
      </c>
      <c r="D37" s="51" t="n">
        <v>4.46910466582597</v>
      </c>
      <c r="E37" s="51" t="n">
        <v>2.07847937974701</v>
      </c>
      <c r="F37" s="51" t="n">
        <v>2.53313120445988</v>
      </c>
      <c r="G37" s="51" t="n">
        <v>1.43152099105299</v>
      </c>
      <c r="H37" s="51" t="n">
        <v>8.56384808136393</v>
      </c>
      <c r="I37" s="51" t="n">
        <v>-0.587559075233116</v>
      </c>
      <c r="J37" s="25"/>
    </row>
    <row r="38" customFormat="false" ht="15" hidden="false" customHeight="false" outlineLevel="0" collapsed="false">
      <c r="A38" s="59"/>
      <c r="B38" s="26" t="s">
        <v>15</v>
      </c>
      <c r="C38" s="52" t="n">
        <v>1.05175256860176</v>
      </c>
      <c r="D38" s="52" t="n">
        <v>3.98339046883298</v>
      </c>
      <c r="E38" s="52" t="n">
        <v>0.602207664930106</v>
      </c>
      <c r="F38" s="52" t="n">
        <v>0.610483140172647</v>
      </c>
      <c r="G38" s="52" t="n">
        <v>0.99742163115755</v>
      </c>
      <c r="H38" s="52" t="n">
        <v>0.855358435916003</v>
      </c>
      <c r="I38" s="52" t="n">
        <v>3.28922009507902</v>
      </c>
      <c r="J38" s="25"/>
    </row>
    <row r="39" customFormat="false" ht="15" hidden="false" customHeight="false" outlineLevel="0" collapsed="false">
      <c r="A39" s="59"/>
      <c r="B39" s="26" t="s">
        <v>16</v>
      </c>
      <c r="C39" s="52" t="n">
        <v>1.3598468603228</v>
      </c>
      <c r="D39" s="52" t="n">
        <v>4.51801634472511</v>
      </c>
      <c r="E39" s="52" t="n">
        <v>2.44696532718068</v>
      </c>
      <c r="F39" s="52" t="n">
        <v>1.58331358141739</v>
      </c>
      <c r="G39" s="52" t="n">
        <v>4.79677527712464</v>
      </c>
      <c r="H39" s="52" t="n">
        <v>0.619250617006955</v>
      </c>
      <c r="I39" s="52" t="n">
        <v>4.72695608906581</v>
      </c>
      <c r="J39" s="25"/>
    </row>
    <row r="40" customFormat="false" ht="15" hidden="false" customHeight="false" outlineLevel="0" collapsed="false">
      <c r="A40" s="59"/>
      <c r="B40" s="26" t="s">
        <v>17</v>
      </c>
      <c r="C40" s="52" t="n">
        <v>4.13007358177072</v>
      </c>
      <c r="D40" s="52" t="n">
        <v>0.697498778266478</v>
      </c>
      <c r="E40" s="52" t="n">
        <v>0.860817776888041</v>
      </c>
      <c r="F40" s="52" t="n">
        <v>0.636209498032272</v>
      </c>
      <c r="G40" s="52" t="n">
        <v>0.705173408551829</v>
      </c>
      <c r="H40" s="52" t="n">
        <v>5.15096106676181</v>
      </c>
      <c r="I40" s="52" t="n">
        <v>7.257393989785</v>
      </c>
      <c r="J40" s="25"/>
    </row>
    <row r="41" customFormat="false" ht="15" hidden="false" customHeight="false" outlineLevel="0" collapsed="false">
      <c r="A41" s="59" t="s">
        <v>19</v>
      </c>
      <c r="B41" s="22" t="s">
        <v>14</v>
      </c>
      <c r="C41" s="51" t="n">
        <v>-1.44696286459003</v>
      </c>
      <c r="D41" s="51" t="n">
        <v>1.51327980234713</v>
      </c>
      <c r="E41" s="51" t="n">
        <v>0.779040341388381</v>
      </c>
      <c r="F41" s="51" t="n">
        <v>1.31692840361073</v>
      </c>
      <c r="G41" s="51" t="n">
        <v>-1.48322617607741</v>
      </c>
      <c r="H41" s="51" t="n">
        <v>1.18330647213504</v>
      </c>
      <c r="I41" s="51" t="n">
        <v>-1.81063122923588</v>
      </c>
      <c r="J41" s="25"/>
    </row>
    <row r="42" customFormat="false" ht="15" hidden="false" customHeight="false" outlineLevel="0" collapsed="false">
      <c r="A42" s="59"/>
      <c r="B42" s="26" t="s">
        <v>15</v>
      </c>
      <c r="C42" s="52" t="n">
        <v>0.482698283404233</v>
      </c>
      <c r="D42" s="52" t="n">
        <v>0.425920292059629</v>
      </c>
      <c r="E42" s="52" t="n">
        <v>-0.0307730182176158</v>
      </c>
      <c r="F42" s="52" t="n">
        <v>-0.227314334533475</v>
      </c>
      <c r="G42" s="52" t="n">
        <v>2.50710777978807</v>
      </c>
      <c r="H42" s="52" t="n">
        <v>-1.20719285744227</v>
      </c>
      <c r="I42" s="52" t="n">
        <v>0.0676704449331709</v>
      </c>
      <c r="J42" s="25"/>
    </row>
    <row r="43" customFormat="false" ht="15" hidden="false" customHeight="false" outlineLevel="0" collapsed="false">
      <c r="A43" s="59"/>
      <c r="B43" s="26" t="s">
        <v>16</v>
      </c>
      <c r="C43" s="52" t="n">
        <v>-0.0540426937280358</v>
      </c>
      <c r="D43" s="52" t="n">
        <v>3.92954515947548</v>
      </c>
      <c r="E43" s="52" t="n">
        <v>0.221633934617984</v>
      </c>
      <c r="F43" s="52" t="n">
        <v>0.955672105078051</v>
      </c>
      <c r="G43" s="52" t="n">
        <v>-2.38275340393344</v>
      </c>
      <c r="H43" s="52" t="n">
        <v>1.5783444354873</v>
      </c>
      <c r="I43" s="52" t="n">
        <v>1.11580726965342</v>
      </c>
      <c r="J43" s="25"/>
    </row>
    <row r="44" customFormat="false" ht="15" hidden="false" customHeight="false" outlineLevel="0" collapsed="false">
      <c r="A44" s="59"/>
      <c r="B44" s="26" t="s">
        <v>17</v>
      </c>
      <c r="C44" s="52" t="n">
        <v>-0.498663222085369</v>
      </c>
      <c r="D44" s="52" t="n">
        <v>3.92671247137206</v>
      </c>
      <c r="E44" s="52" t="n">
        <v>0.0860003685729964</v>
      </c>
      <c r="F44" s="52" t="n">
        <v>-0.236277717193744</v>
      </c>
      <c r="G44" s="52" t="n">
        <v>1.14296784192175</v>
      </c>
      <c r="H44" s="52" t="n">
        <v>-2.07593667766592</v>
      </c>
      <c r="I44" s="52" t="n">
        <v>5.57877723903472</v>
      </c>
      <c r="J44" s="25"/>
    </row>
    <row r="45" customFormat="false" ht="15" hidden="false" customHeight="false" outlineLevel="0" collapsed="false">
      <c r="A45" s="59" t="s">
        <v>20</v>
      </c>
      <c r="B45" s="22" t="s">
        <v>14</v>
      </c>
      <c r="C45" s="51" t="n">
        <v>-0.29385422012902</v>
      </c>
      <c r="D45" s="51" t="n">
        <v>-8.90295696770575</v>
      </c>
      <c r="E45" s="51" t="n">
        <v>-0.0687411771926492</v>
      </c>
      <c r="F45" s="51" t="n">
        <v>-0.385619724297086</v>
      </c>
      <c r="G45" s="51" t="n">
        <v>0.331992594011354</v>
      </c>
      <c r="H45" s="51" t="n">
        <v>0.793379969288523</v>
      </c>
      <c r="I45" s="51" t="n">
        <v>-0.56482263513513</v>
      </c>
      <c r="J45" s="25"/>
    </row>
    <row r="46" customFormat="false" ht="15" hidden="false" customHeight="false" outlineLevel="0" collapsed="false">
      <c r="A46" s="59"/>
      <c r="B46" s="26" t="s">
        <v>15</v>
      </c>
      <c r="C46" s="52" t="n">
        <v>0.663120603167243</v>
      </c>
      <c r="D46" s="52" t="n">
        <v>-9.21446164672766</v>
      </c>
      <c r="E46" s="52" t="n">
        <v>0.76281492218304</v>
      </c>
      <c r="F46" s="52" t="n">
        <v>0.794037857774256</v>
      </c>
      <c r="G46" s="52" t="n">
        <v>1.749920458161</v>
      </c>
      <c r="H46" s="52" t="n">
        <v>3.24164198053323</v>
      </c>
      <c r="I46" s="52" t="n">
        <v>-7.62329457981632</v>
      </c>
      <c r="J46" s="25"/>
    </row>
    <row r="47" customFormat="false" ht="15" hidden="false" customHeight="false" outlineLevel="0" collapsed="false">
      <c r="A47" s="59"/>
      <c r="B47" s="26" t="s">
        <v>16</v>
      </c>
      <c r="C47" s="52" t="n">
        <v>1.01570176669942</v>
      </c>
      <c r="D47" s="52" t="n">
        <v>2.85354391744586</v>
      </c>
      <c r="E47" s="52" t="n">
        <v>0.703401194684858</v>
      </c>
      <c r="F47" s="52" t="n">
        <v>0.217736448174193</v>
      </c>
      <c r="G47" s="52" t="n">
        <v>1.33208255159474</v>
      </c>
      <c r="H47" s="52" t="n">
        <v>0.791113297261845</v>
      </c>
      <c r="I47" s="52" t="n">
        <v>-3.67220274696857</v>
      </c>
      <c r="J47" s="25"/>
    </row>
    <row r="48" customFormat="false" ht="15" hidden="false" customHeight="false" outlineLevel="0" collapsed="false">
      <c r="A48" s="59"/>
      <c r="B48" s="26" t="s">
        <v>17</v>
      </c>
      <c r="C48" s="52" t="n">
        <v>1.59111437561417</v>
      </c>
      <c r="D48" s="52" t="n">
        <v>8.01695713612811</v>
      </c>
      <c r="E48" s="52" t="n">
        <v>1.45266139673393</v>
      </c>
      <c r="F48" s="52" t="n">
        <v>2.06098462559785</v>
      </c>
      <c r="G48" s="52" t="n">
        <v>0.598654570141321</v>
      </c>
      <c r="H48" s="52" t="n">
        <v>0.679165480499393</v>
      </c>
      <c r="I48" s="52" t="n">
        <v>-1.19914091397207</v>
      </c>
      <c r="J48" s="25"/>
    </row>
    <row r="49" customFormat="false" ht="15.75" hidden="false" customHeight="false" outlineLevel="0" collapsed="false">
      <c r="A49" s="34" t="s">
        <v>21</v>
      </c>
      <c r="B49" s="22" t="s">
        <v>14</v>
      </c>
      <c r="C49" s="51" t="n">
        <v>0.822667318026376</v>
      </c>
      <c r="D49" s="51" t="n">
        <v>3.27489970347112</v>
      </c>
      <c r="E49" s="51" t="n">
        <v>0.396148293102016</v>
      </c>
      <c r="F49" s="51" t="n">
        <v>0.248355384729095</v>
      </c>
      <c r="G49" s="51" t="n">
        <v>2.47852760736195</v>
      </c>
      <c r="H49" s="51" t="n">
        <v>-1.4271247374374</v>
      </c>
      <c r="I49" s="51" t="n">
        <v>5.3318036350462</v>
      </c>
      <c r="J49" s="35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5" hidden="false" customHeight="false" outlineLevel="0" collapsed="false">
      <c r="A50" s="36"/>
      <c r="B50" s="37" t="s">
        <v>15</v>
      </c>
      <c r="C50" s="56" t="n">
        <v>0.957438561128782</v>
      </c>
      <c r="D50" s="56" t="n">
        <v>3.521513321792</v>
      </c>
      <c r="E50" s="56" t="n">
        <v>1.19564054718977</v>
      </c>
      <c r="F50" s="56" t="n">
        <v>1.28146520578649</v>
      </c>
      <c r="G50" s="56" t="n">
        <v>1.35895593869732</v>
      </c>
      <c r="H50" s="56" t="n">
        <v>3.38160353642823</v>
      </c>
      <c r="I50" s="56" t="n">
        <v>5.41733547351524</v>
      </c>
      <c r="J50" s="35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7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</row>
    <row r="52" customFormat="false" ht="15" hidden="false" customHeight="false" outlineLevel="0" collapsed="false">
      <c r="A52" s="43" t="s">
        <v>22</v>
      </c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45" t="s">
        <v>23</v>
      </c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45" t="s">
        <v>24</v>
      </c>
      <c r="B54" s="6"/>
      <c r="C54" s="44"/>
      <c r="D54" s="44"/>
      <c r="E54" s="44"/>
      <c r="F54" s="44"/>
      <c r="G54" s="44"/>
      <c r="H54" s="44"/>
      <c r="I54" s="44"/>
    </row>
    <row r="55" s="58" customFormat="true" ht="12.75" hidden="false" customHeight="true" outlineLevel="0" collapsed="false">
      <c r="A55" s="57" t="s">
        <v>25</v>
      </c>
      <c r="B55" s="57"/>
      <c r="C55" s="57"/>
      <c r="D55" s="57"/>
      <c r="E55" s="57"/>
      <c r="F55" s="57"/>
      <c r="G55" s="57"/>
      <c r="H55" s="57"/>
      <c r="I55" s="57"/>
    </row>
    <row r="56" customFormat="false" ht="15" hidden="false" customHeight="false" outlineLevel="0" collapsed="false">
      <c r="A56" s="45" t="s">
        <v>26</v>
      </c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s="3" customFormat="tru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s="3" customFormat="tru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</row>
  </sheetData>
  <mergeCells count="11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5:I55"/>
  </mergeCells>
  <conditionalFormatting sqref="O10:P40">
    <cfRule type="expression" priority="2" aboveAverage="0" equalAverage="0" bottom="0" percent="0" rank="0" text="" dxfId="2">
      <formula>ISERROR(O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I1" s="7"/>
      <c r="J1" s="7"/>
    </row>
    <row r="2" s="3" customFormat="true" ht="15" hidden="false" customHeight="false" outlineLevel="0" collapsed="false">
      <c r="A2" s="5"/>
      <c r="B2" s="6"/>
      <c r="I2" s="7"/>
      <c r="J2" s="7"/>
    </row>
    <row r="3" s="3" customFormat="true" ht="15" hidden="false" customHeight="false" outlineLevel="0" collapsed="false">
      <c r="A3" s="5"/>
      <c r="B3" s="6"/>
      <c r="I3" s="7"/>
      <c r="J3" s="7"/>
    </row>
    <row r="4" s="3" customFormat="true" ht="15" hidden="false" customHeight="false" outlineLevel="0" collapsed="false">
      <c r="A4" s="5"/>
      <c r="B4" s="6"/>
      <c r="I4" s="7"/>
      <c r="J4" s="7"/>
    </row>
    <row r="5" s="3" customFormat="true" ht="15" hidden="false" customHeight="false" outlineLevel="0" collapsed="false">
      <c r="A5" s="5"/>
      <c r="B5" s="6"/>
      <c r="I5" s="7"/>
      <c r="J5" s="7"/>
    </row>
    <row r="6" s="3" customFormat="true" ht="15" hidden="false" customHeight="false" outlineLevel="0" collapsed="false">
      <c r="A6" s="5"/>
      <c r="B6" s="8" t="s">
        <v>31</v>
      </c>
      <c r="I6" s="7"/>
      <c r="J6" s="7"/>
    </row>
    <row r="7" s="3" customFormat="true" ht="17.25" hidden="false" customHeight="false" outlineLevel="0" collapsed="false">
      <c r="A7" s="5"/>
      <c r="B7" s="8" t="s">
        <v>1</v>
      </c>
      <c r="I7" s="7"/>
      <c r="J7" s="7"/>
    </row>
    <row r="8" s="3" customFormat="true" ht="15" hidden="false" customHeight="false" outlineLevel="0" collapsed="false">
      <c r="A8" s="5"/>
      <c r="B8" s="9" t="s">
        <v>2</v>
      </c>
      <c r="I8" s="7"/>
      <c r="J8" s="7"/>
    </row>
    <row r="9" s="3" customFormat="true" ht="15" hidden="false" customHeight="false" outlineLevel="0" collapsed="false">
      <c r="A9" s="5"/>
      <c r="B9" s="9" t="s">
        <v>3</v>
      </c>
      <c r="I9" s="7"/>
      <c r="J9" s="7"/>
    </row>
    <row r="10" s="3" customFormat="true" ht="15" hidden="false" customHeight="false" outlineLevel="0" collapsed="false">
      <c r="A10" s="5"/>
      <c r="B10" s="10" t="s">
        <v>4</v>
      </c>
      <c r="I10" s="7"/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4"/>
    </row>
    <row r="12" s="20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32</v>
      </c>
      <c r="I12" s="16" t="s">
        <v>12</v>
      </c>
      <c r="J12" s="16" t="s">
        <v>13</v>
      </c>
      <c r="K12" s="18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12.75" hidden="false" customHeight="false" outlineLevel="0" collapsed="false">
      <c r="A13" s="60" t="n">
        <v>2000</v>
      </c>
      <c r="B13" s="61" t="s">
        <v>33</v>
      </c>
      <c r="C13" s="62" t="n">
        <v>141858</v>
      </c>
      <c r="D13" s="62" t="n">
        <v>21619</v>
      </c>
      <c r="E13" s="62" t="n">
        <v>119976</v>
      </c>
      <c r="F13" s="62" t="n">
        <v>96884</v>
      </c>
      <c r="G13" s="62" t="n">
        <v>23220</v>
      </c>
      <c r="H13" s="62" t="n">
        <v>19419</v>
      </c>
      <c r="I13" s="62" t="n">
        <v>-920.110381427622</v>
      </c>
      <c r="J13" s="62" t="n">
        <v>22870</v>
      </c>
      <c r="K13" s="25"/>
    </row>
    <row r="14" customFormat="false" ht="12.75" hidden="false" customHeight="false" outlineLevel="0" collapsed="false">
      <c r="A14" s="60"/>
      <c r="B14" s="63" t="s">
        <v>34</v>
      </c>
      <c r="C14" s="64" t="n">
        <v>142904</v>
      </c>
      <c r="D14" s="64" t="n">
        <v>22268</v>
      </c>
      <c r="E14" s="64" t="n">
        <v>120992</v>
      </c>
      <c r="F14" s="64" t="n">
        <v>97086</v>
      </c>
      <c r="G14" s="64" t="n">
        <v>23779</v>
      </c>
      <c r="H14" s="64" t="n">
        <v>19699</v>
      </c>
      <c r="I14" s="64" t="n">
        <v>2535.65138455242</v>
      </c>
      <c r="J14" s="64" t="n">
        <v>22952</v>
      </c>
      <c r="K14" s="25"/>
    </row>
    <row r="15" s="33" customFormat="true" ht="15" hidden="false" customHeight="false" outlineLevel="0" collapsed="false">
      <c r="A15" s="60"/>
      <c r="B15" s="65" t="s">
        <v>18</v>
      </c>
      <c r="C15" s="66" t="n">
        <v>284762</v>
      </c>
      <c r="D15" s="66" t="n">
        <v>43887</v>
      </c>
      <c r="E15" s="66" t="n">
        <v>240968</v>
      </c>
      <c r="F15" s="66" t="n">
        <v>193970</v>
      </c>
      <c r="G15" s="66" t="n">
        <v>46999</v>
      </c>
      <c r="H15" s="66" t="n">
        <v>39118</v>
      </c>
      <c r="I15" s="66" t="n">
        <v>1615.5410031248</v>
      </c>
      <c r="J15" s="66" t="n">
        <v>45822</v>
      </c>
      <c r="K15" s="32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0" t="n">
        <v>2001</v>
      </c>
      <c r="B16" s="61" t="s">
        <v>33</v>
      </c>
      <c r="C16" s="62" t="n">
        <v>143725</v>
      </c>
      <c r="D16" s="62" t="n">
        <v>24215</v>
      </c>
      <c r="E16" s="62" t="n">
        <v>122212</v>
      </c>
      <c r="F16" s="62" t="n">
        <v>98302</v>
      </c>
      <c r="G16" s="62" t="n">
        <v>23863</v>
      </c>
      <c r="H16" s="62" t="n">
        <v>20849</v>
      </c>
      <c r="I16" s="62" t="n">
        <v>11137.8828172277</v>
      </c>
      <c r="J16" s="62" t="n">
        <v>23307</v>
      </c>
      <c r="K16" s="25"/>
    </row>
    <row r="17" customFormat="false" ht="12.75" hidden="false" customHeight="false" outlineLevel="0" collapsed="false">
      <c r="A17" s="60"/>
      <c r="B17" s="63" t="s">
        <v>34</v>
      </c>
      <c r="C17" s="64" t="n">
        <v>145816</v>
      </c>
      <c r="D17" s="64" t="n">
        <v>23497</v>
      </c>
      <c r="E17" s="64" t="n">
        <v>122791</v>
      </c>
      <c r="F17" s="64" t="n">
        <v>98673</v>
      </c>
      <c r="G17" s="64" t="n">
        <v>24166</v>
      </c>
      <c r="H17" s="64" t="n">
        <v>22072</v>
      </c>
      <c r="I17" s="64" t="n">
        <v>4982.19336182923</v>
      </c>
      <c r="J17" s="64" t="n">
        <v>23803</v>
      </c>
      <c r="K17" s="25"/>
    </row>
    <row r="18" s="33" customFormat="true" ht="15" hidden="false" customHeight="false" outlineLevel="0" collapsed="false">
      <c r="A18" s="60"/>
      <c r="B18" s="65" t="s">
        <v>18</v>
      </c>
      <c r="C18" s="66" t="n">
        <v>289541</v>
      </c>
      <c r="D18" s="66" t="n">
        <v>47712</v>
      </c>
      <c r="E18" s="66" t="n">
        <v>245003</v>
      </c>
      <c r="F18" s="66" t="n">
        <v>196975</v>
      </c>
      <c r="G18" s="66" t="n">
        <v>48029</v>
      </c>
      <c r="H18" s="66" t="n">
        <v>42921</v>
      </c>
      <c r="I18" s="66" t="n">
        <v>16120.0761790569</v>
      </c>
      <c r="J18" s="66" t="n">
        <v>47110</v>
      </c>
      <c r="K18" s="32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0" t="n">
        <v>2002</v>
      </c>
      <c r="B19" s="61" t="s">
        <v>33</v>
      </c>
      <c r="C19" s="62" t="n">
        <v>147585</v>
      </c>
      <c r="D19" s="62" t="n">
        <v>23121</v>
      </c>
      <c r="E19" s="62" t="n">
        <v>123560</v>
      </c>
      <c r="F19" s="62" t="n">
        <v>99649</v>
      </c>
      <c r="G19" s="62" t="n">
        <v>23965</v>
      </c>
      <c r="H19" s="62" t="n">
        <v>23352</v>
      </c>
      <c r="I19" s="62" t="n">
        <v>-10.1296598912128</v>
      </c>
      <c r="J19" s="62" t="n">
        <v>23367</v>
      </c>
      <c r="K19" s="25"/>
    </row>
    <row r="20" customFormat="false" ht="12.75" hidden="false" customHeight="false" outlineLevel="0" collapsed="false">
      <c r="A20" s="60"/>
      <c r="B20" s="63" t="s">
        <v>34</v>
      </c>
      <c r="C20" s="64" t="n">
        <v>149205</v>
      </c>
      <c r="D20" s="64" t="n">
        <v>24745</v>
      </c>
      <c r="E20" s="64" t="n">
        <v>125146</v>
      </c>
      <c r="F20" s="64" t="n">
        <v>101233</v>
      </c>
      <c r="G20" s="64" t="n">
        <v>23848</v>
      </c>
      <c r="H20" s="64" t="n">
        <v>24341</v>
      </c>
      <c r="I20" s="64" t="n">
        <v>821.443757566422</v>
      </c>
      <c r="J20" s="64" t="n">
        <v>22623</v>
      </c>
      <c r="K20" s="25"/>
    </row>
    <row r="21" s="33" customFormat="true" ht="15" hidden="false" customHeight="false" outlineLevel="0" collapsed="false">
      <c r="A21" s="60"/>
      <c r="B21" s="65" t="s">
        <v>18</v>
      </c>
      <c r="C21" s="66" t="n">
        <v>296790</v>
      </c>
      <c r="D21" s="66" t="n">
        <v>47866</v>
      </c>
      <c r="E21" s="66" t="n">
        <v>248706</v>
      </c>
      <c r="F21" s="66" t="n">
        <v>200882</v>
      </c>
      <c r="G21" s="66" t="n">
        <v>47813</v>
      </c>
      <c r="H21" s="66" t="n">
        <v>47693</v>
      </c>
      <c r="I21" s="66" t="n">
        <v>811.31409767521</v>
      </c>
      <c r="J21" s="66" t="n">
        <v>45990</v>
      </c>
      <c r="K21" s="32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0" t="n">
        <v>2003</v>
      </c>
      <c r="B22" s="61" t="s">
        <v>33</v>
      </c>
      <c r="C22" s="62" t="n">
        <v>152189</v>
      </c>
      <c r="D22" s="62" t="n">
        <v>25174</v>
      </c>
      <c r="E22" s="62" t="n">
        <v>125966</v>
      </c>
      <c r="F22" s="62" t="n">
        <v>102051</v>
      </c>
      <c r="G22" s="62" t="n">
        <v>24040</v>
      </c>
      <c r="H22" s="62" t="n">
        <v>26166</v>
      </c>
      <c r="I22" s="62" t="n">
        <v>-1032.27240705221</v>
      </c>
      <c r="J22" s="62" t="n">
        <v>23688</v>
      </c>
      <c r="K22" s="25"/>
    </row>
    <row r="23" customFormat="false" ht="12.75" hidden="false" customHeight="false" outlineLevel="0" collapsed="false">
      <c r="A23" s="60"/>
      <c r="B23" s="63" t="s">
        <v>34</v>
      </c>
      <c r="C23" s="64" t="n">
        <v>156231</v>
      </c>
      <c r="D23" s="64" t="n">
        <v>26606</v>
      </c>
      <c r="E23" s="64" t="n">
        <v>129537</v>
      </c>
      <c r="F23" s="64" t="n">
        <v>104776</v>
      </c>
      <c r="G23" s="64" t="n">
        <v>24619</v>
      </c>
      <c r="H23" s="64" t="n">
        <v>27005</v>
      </c>
      <c r="I23" s="64" t="n">
        <v>2290.40544652321</v>
      </c>
      <c r="J23" s="64" t="n">
        <v>25687</v>
      </c>
      <c r="K23" s="25"/>
    </row>
    <row r="24" s="33" customFormat="true" ht="15" hidden="false" customHeight="false" outlineLevel="0" collapsed="false">
      <c r="A24" s="60"/>
      <c r="B24" s="65" t="s">
        <v>18</v>
      </c>
      <c r="C24" s="66" t="n">
        <v>308420</v>
      </c>
      <c r="D24" s="66" t="n">
        <v>51780</v>
      </c>
      <c r="E24" s="66" t="n">
        <v>255503</v>
      </c>
      <c r="F24" s="66" t="n">
        <v>206827</v>
      </c>
      <c r="G24" s="66" t="n">
        <v>48659</v>
      </c>
      <c r="H24" s="66" t="n">
        <v>53171</v>
      </c>
      <c r="I24" s="66" t="n">
        <v>1258.133039471</v>
      </c>
      <c r="J24" s="66" t="n">
        <v>49375</v>
      </c>
      <c r="K24" s="32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0" t="n">
        <v>2004</v>
      </c>
      <c r="B25" s="61" t="s">
        <v>33</v>
      </c>
      <c r="C25" s="62" t="n">
        <v>159681</v>
      </c>
      <c r="D25" s="62" t="n">
        <v>27705</v>
      </c>
      <c r="E25" s="62" t="n">
        <v>131849</v>
      </c>
      <c r="F25" s="62" t="n">
        <v>106416</v>
      </c>
      <c r="G25" s="62" t="n">
        <v>25568</v>
      </c>
      <c r="H25" s="62" t="n">
        <v>28406</v>
      </c>
      <c r="I25" s="62" t="n">
        <v>-4090.93751226614</v>
      </c>
      <c r="J25" s="62" t="n">
        <v>26484</v>
      </c>
      <c r="K25" s="25"/>
    </row>
    <row r="26" customFormat="false" ht="12.75" hidden="false" customHeight="false" outlineLevel="0" collapsed="false">
      <c r="A26" s="60"/>
      <c r="B26" s="63" t="s">
        <v>34</v>
      </c>
      <c r="C26" s="64" t="n">
        <v>165187</v>
      </c>
      <c r="D26" s="64" t="n">
        <v>29392</v>
      </c>
      <c r="E26" s="64" t="n">
        <v>134715</v>
      </c>
      <c r="F26" s="64" t="n">
        <v>108407</v>
      </c>
      <c r="G26" s="64" t="n">
        <v>26169</v>
      </c>
      <c r="H26" s="64" t="n">
        <v>30683</v>
      </c>
      <c r="I26" s="64" t="n">
        <v>6060.58246474937</v>
      </c>
      <c r="J26" s="64" t="n">
        <v>27734</v>
      </c>
      <c r="K26" s="25"/>
    </row>
    <row r="27" s="33" customFormat="true" ht="15" hidden="false" customHeight="false" outlineLevel="0" collapsed="false">
      <c r="A27" s="60"/>
      <c r="B27" s="65" t="s">
        <v>18</v>
      </c>
      <c r="C27" s="66" t="n">
        <v>324868</v>
      </c>
      <c r="D27" s="66" t="n">
        <v>57097</v>
      </c>
      <c r="E27" s="66" t="n">
        <v>266564</v>
      </c>
      <c r="F27" s="66" t="n">
        <v>214823</v>
      </c>
      <c r="G27" s="66" t="n">
        <v>51737</v>
      </c>
      <c r="H27" s="66" t="n">
        <v>59089</v>
      </c>
      <c r="I27" s="66" t="n">
        <v>1969.64495248323</v>
      </c>
      <c r="J27" s="66" t="n">
        <v>54218</v>
      </c>
      <c r="K27" s="32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60" t="n">
        <v>2005</v>
      </c>
      <c r="B28" s="61" t="s">
        <v>33</v>
      </c>
      <c r="C28" s="62" t="n">
        <v>168361</v>
      </c>
      <c r="D28" s="62" t="n">
        <v>30799</v>
      </c>
      <c r="E28" s="62" t="n">
        <v>137830</v>
      </c>
      <c r="F28" s="62" t="n">
        <v>110854</v>
      </c>
      <c r="G28" s="62" t="n">
        <v>27331</v>
      </c>
      <c r="H28" s="62" t="n">
        <v>32375</v>
      </c>
      <c r="I28" s="62" t="n">
        <v>-446.857198330535</v>
      </c>
      <c r="J28" s="62" t="n">
        <v>28492</v>
      </c>
      <c r="K28" s="25"/>
    </row>
    <row r="29" customFormat="false" ht="12.75" hidden="false" customHeight="false" outlineLevel="0" collapsed="false">
      <c r="A29" s="60"/>
      <c r="B29" s="63" t="s">
        <v>34</v>
      </c>
      <c r="C29" s="64" t="n">
        <v>171797</v>
      </c>
      <c r="D29" s="64" t="n">
        <v>33097</v>
      </c>
      <c r="E29" s="64" t="n">
        <v>140125</v>
      </c>
      <c r="F29" s="64" t="n">
        <v>112667</v>
      </c>
      <c r="G29" s="64" t="n">
        <v>27103</v>
      </c>
      <c r="H29" s="64" t="n">
        <v>34519</v>
      </c>
      <c r="I29" s="64" t="n">
        <v>2335.65319833054</v>
      </c>
      <c r="J29" s="64" t="n">
        <v>28824</v>
      </c>
      <c r="K29" s="25"/>
    </row>
    <row r="30" s="33" customFormat="true" ht="15" hidden="false" customHeight="false" outlineLevel="0" collapsed="false">
      <c r="A30" s="60"/>
      <c r="B30" s="65" t="s">
        <v>18</v>
      </c>
      <c r="C30" s="66" t="n">
        <v>340158</v>
      </c>
      <c r="D30" s="66" t="n">
        <v>63896</v>
      </c>
      <c r="E30" s="66" t="n">
        <v>277955</v>
      </c>
      <c r="F30" s="66" t="n">
        <v>223521</v>
      </c>
      <c r="G30" s="66" t="n">
        <v>54434</v>
      </c>
      <c r="H30" s="66" t="n">
        <v>66894</v>
      </c>
      <c r="I30" s="66" t="n">
        <v>1888.796</v>
      </c>
      <c r="J30" s="66" t="n">
        <v>57316</v>
      </c>
      <c r="K30" s="32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60" t="n">
        <v>2006</v>
      </c>
      <c r="B31" s="61" t="s">
        <v>33</v>
      </c>
      <c r="C31" s="62" t="n">
        <v>177859</v>
      </c>
      <c r="D31" s="62" t="n">
        <v>36922</v>
      </c>
      <c r="E31" s="62" t="n">
        <v>144570</v>
      </c>
      <c r="F31" s="62" t="n">
        <v>116165</v>
      </c>
      <c r="G31" s="62" t="n">
        <v>28553</v>
      </c>
      <c r="H31" s="62" t="n">
        <v>38010</v>
      </c>
      <c r="I31" s="62" t="n">
        <v>-18.8643449032427</v>
      </c>
      <c r="J31" s="62" t="n">
        <v>30544</v>
      </c>
      <c r="K31" s="25"/>
    </row>
    <row r="32" customFormat="false" ht="12.75" hidden="false" customHeight="false" outlineLevel="0" collapsed="false">
      <c r="A32" s="60"/>
      <c r="B32" s="63" t="s">
        <v>34</v>
      </c>
      <c r="C32" s="64" t="n">
        <v>185080</v>
      </c>
      <c r="D32" s="64" t="n">
        <v>39733</v>
      </c>
      <c r="E32" s="64" t="n">
        <v>150798</v>
      </c>
      <c r="F32" s="64" t="n">
        <v>121719</v>
      </c>
      <c r="G32" s="64" t="n">
        <v>28931</v>
      </c>
      <c r="H32" s="64" t="n">
        <v>40972</v>
      </c>
      <c r="I32" s="64" t="n">
        <v>3017.86434490324</v>
      </c>
      <c r="J32" s="64" t="n">
        <v>31700</v>
      </c>
      <c r="K32" s="25"/>
    </row>
    <row r="33" s="33" customFormat="true" ht="15" hidden="false" customHeight="false" outlineLevel="0" collapsed="false">
      <c r="A33" s="60"/>
      <c r="B33" s="65" t="s">
        <v>18</v>
      </c>
      <c r="C33" s="66" t="n">
        <v>362939</v>
      </c>
      <c r="D33" s="66" t="n">
        <v>76655</v>
      </c>
      <c r="E33" s="66" t="n">
        <v>295368</v>
      </c>
      <c r="F33" s="66" t="n">
        <v>237884</v>
      </c>
      <c r="G33" s="66" t="n">
        <v>57484</v>
      </c>
      <c r="H33" s="66" t="n">
        <v>78982</v>
      </c>
      <c r="I33" s="66" t="n">
        <v>2999</v>
      </c>
      <c r="J33" s="66" t="n">
        <v>62244</v>
      </c>
      <c r="K33" s="32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60" t="n">
        <v>2007</v>
      </c>
      <c r="B34" s="61" t="s">
        <v>33</v>
      </c>
      <c r="C34" s="62" t="n">
        <v>190203</v>
      </c>
      <c r="D34" s="62" t="n">
        <v>42247</v>
      </c>
      <c r="E34" s="62" t="n">
        <v>155563</v>
      </c>
      <c r="F34" s="62" t="n">
        <v>126186</v>
      </c>
      <c r="G34" s="62" t="n">
        <v>29623</v>
      </c>
      <c r="H34" s="62" t="n">
        <v>44381</v>
      </c>
      <c r="I34" s="62" t="n">
        <v>-672.417683434187</v>
      </c>
      <c r="J34" s="62" t="n">
        <v>31644</v>
      </c>
      <c r="K34" s="25"/>
    </row>
    <row r="35" customFormat="false" ht="12.75" hidden="false" customHeight="false" outlineLevel="0" collapsed="false">
      <c r="A35" s="60"/>
      <c r="B35" s="63" t="s">
        <v>34</v>
      </c>
      <c r="C35" s="64" t="n">
        <v>197800</v>
      </c>
      <c r="D35" s="64" t="n">
        <v>45175</v>
      </c>
      <c r="E35" s="64" t="n">
        <v>160536</v>
      </c>
      <c r="F35" s="64" t="n">
        <v>128983</v>
      </c>
      <c r="G35" s="64" t="n">
        <v>31308</v>
      </c>
      <c r="H35" s="64" t="n">
        <v>46001</v>
      </c>
      <c r="I35" s="64" t="n">
        <v>2175.08384770568</v>
      </c>
      <c r="J35" s="64" t="n">
        <v>34898</v>
      </c>
      <c r="K35" s="25"/>
    </row>
    <row r="36" s="33" customFormat="true" ht="15" hidden="false" customHeight="false" outlineLevel="0" collapsed="false">
      <c r="A36" s="60"/>
      <c r="B36" s="65" t="s">
        <v>18</v>
      </c>
      <c r="C36" s="66" t="n">
        <v>388003</v>
      </c>
      <c r="D36" s="66" t="n">
        <v>87422</v>
      </c>
      <c r="E36" s="66" t="n">
        <v>316099</v>
      </c>
      <c r="F36" s="66" t="n">
        <v>255169</v>
      </c>
      <c r="G36" s="66" t="n">
        <v>60931</v>
      </c>
      <c r="H36" s="66" t="n">
        <v>90382</v>
      </c>
      <c r="I36" s="66" t="n">
        <v>1502.66616427149</v>
      </c>
      <c r="J36" s="66" t="n">
        <v>66542</v>
      </c>
      <c r="K36" s="32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60" t="s">
        <v>19</v>
      </c>
      <c r="B37" s="61" t="s">
        <v>33</v>
      </c>
      <c r="C37" s="62" t="n">
        <v>199362</v>
      </c>
      <c r="D37" s="62" t="n">
        <v>46116</v>
      </c>
      <c r="E37" s="62" t="n">
        <v>162455</v>
      </c>
      <c r="F37" s="62" t="n">
        <v>130947</v>
      </c>
      <c r="G37" s="62" t="n">
        <v>31340</v>
      </c>
      <c r="H37" s="62" t="n">
        <v>47426</v>
      </c>
      <c r="I37" s="62" t="n">
        <v>1074.34615333601</v>
      </c>
      <c r="J37" s="62" t="n">
        <v>35478</v>
      </c>
      <c r="K37" s="25"/>
    </row>
    <row r="38" customFormat="false" ht="12.75" hidden="false" customHeight="false" outlineLevel="0" collapsed="false">
      <c r="A38" s="60"/>
      <c r="B38" s="63" t="s">
        <v>34</v>
      </c>
      <c r="C38" s="64" t="n">
        <v>199236</v>
      </c>
      <c r="D38" s="64" t="n">
        <v>48973</v>
      </c>
      <c r="E38" s="64" t="n">
        <v>162860</v>
      </c>
      <c r="F38" s="64" t="n">
        <v>131892</v>
      </c>
      <c r="G38" s="64" t="n">
        <v>31149</v>
      </c>
      <c r="H38" s="64" t="n">
        <v>47385</v>
      </c>
      <c r="I38" s="64" t="n">
        <v>-103.646889744784</v>
      </c>
      <c r="J38" s="64" t="n">
        <v>36887</v>
      </c>
      <c r="K38" s="25"/>
    </row>
    <row r="39" s="33" customFormat="true" ht="15" hidden="false" customHeight="false" outlineLevel="0" collapsed="false">
      <c r="A39" s="60"/>
      <c r="B39" s="65" t="s">
        <v>18</v>
      </c>
      <c r="C39" s="66" t="n">
        <v>398598</v>
      </c>
      <c r="D39" s="66" t="n">
        <v>95089</v>
      </c>
      <c r="E39" s="66" t="n">
        <v>325315</v>
      </c>
      <c r="F39" s="66" t="n">
        <v>262839</v>
      </c>
      <c r="G39" s="66" t="n">
        <v>62489</v>
      </c>
      <c r="H39" s="66" t="n">
        <v>94811</v>
      </c>
      <c r="I39" s="66" t="n">
        <v>970.699263591231</v>
      </c>
      <c r="J39" s="66" t="n">
        <v>72365</v>
      </c>
      <c r="K39" s="32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60" t="s">
        <v>20</v>
      </c>
      <c r="B40" s="61" t="s">
        <v>33</v>
      </c>
      <c r="C40" s="62" t="n">
        <v>198811</v>
      </c>
      <c r="D40" s="62" t="n">
        <v>43377</v>
      </c>
      <c r="E40" s="62" t="n">
        <v>163439</v>
      </c>
      <c r="F40" s="62" t="n">
        <v>131749</v>
      </c>
      <c r="G40" s="62" t="n">
        <v>31705</v>
      </c>
      <c r="H40" s="62" t="n">
        <v>48026</v>
      </c>
      <c r="I40" s="62" t="n">
        <v>-3392.14842310302</v>
      </c>
      <c r="J40" s="62" t="n">
        <v>36238</v>
      </c>
      <c r="K40" s="25"/>
    </row>
    <row r="41" customFormat="false" ht="12.75" hidden="false" customHeight="false" outlineLevel="0" collapsed="false">
      <c r="A41" s="60"/>
      <c r="B41" s="63" t="s">
        <v>34</v>
      </c>
      <c r="C41" s="64" t="n">
        <v>203097</v>
      </c>
      <c r="D41" s="64" t="n">
        <v>44162</v>
      </c>
      <c r="E41" s="64" t="n">
        <v>166414</v>
      </c>
      <c r="F41" s="64" t="n">
        <v>133924</v>
      </c>
      <c r="G41" s="64" t="n">
        <v>32503</v>
      </c>
      <c r="H41" s="64" t="n">
        <v>49345</v>
      </c>
      <c r="I41" s="64" t="n">
        <v>-802.842811423221</v>
      </c>
      <c r="J41" s="64" t="n">
        <v>33323</v>
      </c>
      <c r="K41" s="25"/>
    </row>
    <row r="42" s="33" customFormat="true" ht="15" hidden="false" customHeight="false" outlineLevel="0" collapsed="false">
      <c r="A42" s="60"/>
      <c r="B42" s="65" t="s">
        <v>18</v>
      </c>
      <c r="C42" s="66" t="n">
        <v>401908</v>
      </c>
      <c r="D42" s="66" t="n">
        <v>87539</v>
      </c>
      <c r="E42" s="66" t="n">
        <v>329853</v>
      </c>
      <c r="F42" s="66" t="n">
        <v>265673</v>
      </c>
      <c r="G42" s="66" t="n">
        <v>64208</v>
      </c>
      <c r="H42" s="66" t="n">
        <v>97371</v>
      </c>
      <c r="I42" s="66" t="n">
        <v>-4194.99123452625</v>
      </c>
      <c r="J42" s="66" t="n">
        <v>69561</v>
      </c>
      <c r="K42" s="32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67" t="s">
        <v>21</v>
      </c>
      <c r="B43" s="68" t="s">
        <v>33</v>
      </c>
      <c r="C43" s="69" t="n">
        <v>207372</v>
      </c>
      <c r="D43" s="69" t="n">
        <v>48200</v>
      </c>
      <c r="E43" s="69" t="n">
        <v>169284</v>
      </c>
      <c r="F43" s="69" t="n">
        <v>136495</v>
      </c>
      <c r="G43" s="69" t="n">
        <v>33635</v>
      </c>
      <c r="H43" s="69" t="n">
        <v>49630.6046</v>
      </c>
      <c r="I43" s="69" t="n">
        <v>3294.22065780542</v>
      </c>
      <c r="J43" s="69" t="n">
        <v>35833</v>
      </c>
      <c r="K43" s="35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4.25" hidden="false" customHeight="true" outlineLevel="0" collapsed="false">
      <c r="A44" s="4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" hidden="false" customHeight="false" outlineLevel="0" collapsed="false">
      <c r="A45" s="43" t="s">
        <v>22</v>
      </c>
      <c r="B45" s="6"/>
      <c r="C45" s="44"/>
      <c r="D45" s="44"/>
      <c r="E45" s="44"/>
      <c r="F45" s="44"/>
      <c r="G45" s="44"/>
      <c r="H45" s="44"/>
      <c r="I45" s="44"/>
      <c r="J45" s="44"/>
    </row>
    <row r="46" customFormat="false" ht="15" hidden="false" customHeight="false" outlineLevel="0" collapsed="false">
      <c r="A46" s="45" t="s">
        <v>23</v>
      </c>
      <c r="B46" s="6"/>
      <c r="C46" s="44"/>
      <c r="D46" s="44"/>
      <c r="E46" s="44"/>
      <c r="F46" s="44"/>
      <c r="G46" s="44"/>
      <c r="H46" s="44"/>
      <c r="I46" s="44"/>
      <c r="J46" s="44"/>
    </row>
    <row r="47" customFormat="false" ht="15" hidden="false" customHeight="false" outlineLevel="0" collapsed="false">
      <c r="A47" s="45" t="s">
        <v>24</v>
      </c>
      <c r="B47" s="6"/>
      <c r="C47" s="44"/>
      <c r="D47" s="44"/>
      <c r="E47" s="44"/>
      <c r="F47" s="44"/>
      <c r="G47" s="44"/>
      <c r="H47" s="44"/>
      <c r="I47" s="44"/>
      <c r="J47" s="44"/>
    </row>
    <row r="48" customFormat="false" ht="15" hidden="false" customHeight="false" outlineLevel="0" collapsed="false">
      <c r="A48" s="45" t="s">
        <v>35</v>
      </c>
      <c r="B48" s="6"/>
      <c r="C48" s="44"/>
      <c r="D48" s="44"/>
      <c r="E48" s="44"/>
      <c r="F48" s="44"/>
      <c r="G48" s="44"/>
      <c r="H48" s="44"/>
      <c r="I48" s="44"/>
      <c r="J48" s="44"/>
    </row>
    <row r="49" s="58" customFormat="true" ht="12.75" hidden="false" customHeight="true" outlineLevel="0" collapsed="false">
      <c r="A49" s="57" t="s">
        <v>25</v>
      </c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5" hidden="false" customHeight="false" outlineLevel="0" collapsed="false">
      <c r="A50" s="45" t="s">
        <v>26</v>
      </c>
      <c r="B50" s="6"/>
      <c r="C50" s="44"/>
      <c r="D50" s="44"/>
      <c r="E50" s="44"/>
      <c r="F50" s="44"/>
      <c r="G50" s="44"/>
      <c r="H50" s="44"/>
      <c r="I50" s="44"/>
      <c r="J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  <c r="J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  <c r="J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  <c r="J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  <c r="J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  <c r="J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  <c r="J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  <c r="J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  <c r="J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  <c r="J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  <c r="J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  <c r="J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  <c r="J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  <c r="J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  <c r="J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  <c r="J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  <c r="J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  <c r="J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  <c r="J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  <c r="J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  <c r="J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  <c r="J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  <c r="J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  <c r="J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  <c r="J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  <c r="J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  <c r="J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  <c r="J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  <c r="J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  <c r="J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  <c r="J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  <c r="J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  <c r="J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  <c r="J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  <c r="J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  <c r="J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  <c r="J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  <c r="J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  <c r="J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  <c r="J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  <c r="J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  <c r="J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  <c r="J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  <c r="J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  <c r="J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  <c r="J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  <c r="J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  <c r="J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  <c r="J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  <c r="J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  <c r="J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  <c r="J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  <c r="J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  <c r="J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  <c r="J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  <c r="J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  <c r="J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  <c r="J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  <c r="J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  <c r="J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  <c r="J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  <c r="J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  <c r="J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  <c r="J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  <c r="J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  <c r="J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  <c r="J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  <c r="J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  <c r="J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  <c r="J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  <c r="J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  <c r="J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  <c r="J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  <c r="J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  <c r="J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  <c r="J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  <c r="J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  <c r="J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  <c r="J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  <c r="J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  <c r="J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  <c r="J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  <c r="J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  <c r="J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  <c r="J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  <c r="J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  <c r="J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  <c r="J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  <c r="J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  <c r="J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  <c r="J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  <c r="J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  <c r="J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  <c r="J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  <c r="J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  <c r="J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  <c r="J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  <c r="J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  <c r="J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  <c r="J155" s="44"/>
    </row>
    <row r="156" s="3" customFormat="tru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  <c r="J156" s="44"/>
    </row>
    <row r="157" s="3" customFormat="tru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  <c r="J157" s="44"/>
    </row>
    <row r="158" customFormat="false" ht="15" hidden="false" customHeight="false" outlineLevel="0" collapsed="false">
      <c r="C158" s="48"/>
      <c r="D158" s="48"/>
      <c r="E158" s="48"/>
      <c r="F158" s="48"/>
      <c r="G158" s="48"/>
      <c r="H158" s="48"/>
      <c r="I158" s="48"/>
      <c r="J158" s="48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" hidden="false" customHeight="false" outlineLevel="0" collapsed="false">
      <c r="C159" s="48"/>
      <c r="D159" s="48"/>
      <c r="E159" s="48"/>
      <c r="F159" s="48"/>
      <c r="G159" s="48"/>
      <c r="H159" s="48"/>
      <c r="I159" s="48"/>
      <c r="J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  <c r="H160" s="48"/>
      <c r="I160" s="48"/>
      <c r="J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  <c r="H161" s="48"/>
      <c r="I161" s="48"/>
      <c r="J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  <c r="J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  <c r="J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  <c r="J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  <c r="J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  <c r="J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  <c r="J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  <c r="J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  <c r="J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  <c r="J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  <c r="J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  <c r="J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  <c r="J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  <c r="J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  <c r="J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  <c r="J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  <c r="J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  <c r="J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  <c r="J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  <c r="J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  <c r="J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  <c r="J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  <c r="J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  <c r="J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  <c r="J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  <c r="J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  <c r="J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  <c r="J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  <c r="J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  <c r="J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  <c r="J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  <c r="J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  <c r="J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  <c r="J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  <c r="J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  <c r="J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  <c r="J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  <c r="J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  <c r="J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  <c r="J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  <c r="J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  <c r="J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  <c r="J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  <c r="J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  <c r="J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  <c r="J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  <c r="J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  <c r="J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  <c r="J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  <c r="J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8"/>
    </row>
  </sheetData>
  <mergeCells count="12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9:J49"/>
  </mergeCells>
  <conditionalFormatting sqref="P10:Q42">
    <cfRule type="expression" priority="2" aboveAverage="0" equalAverage="0" bottom="0" percent="0" rank="0" text="" dxfId="3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4" min="10" style="3" width="11.42"/>
    <col collapsed="false" customWidth="false" hidden="false" outlineLevel="0" max="257" min="25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36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4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20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3</v>
      </c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2.75" hidden="false" customHeight="false" outlineLevel="0" collapsed="false">
      <c r="A13" s="60" t="n">
        <v>2001</v>
      </c>
      <c r="B13" s="61" t="s">
        <v>33</v>
      </c>
      <c r="C13" s="70" t="n">
        <v>1.31610483723159</v>
      </c>
      <c r="D13" s="70" t="n">
        <v>12.0079559646607</v>
      </c>
      <c r="E13" s="70" t="n">
        <v>1.86370607454825</v>
      </c>
      <c r="F13" s="70" t="n">
        <v>1.46360596176871</v>
      </c>
      <c r="G13" s="70" t="n">
        <v>2.76916451335056</v>
      </c>
      <c r="H13" s="70" t="n">
        <v>7.36392193212834</v>
      </c>
      <c r="I13" s="70" t="n">
        <v>1.91080017490162</v>
      </c>
      <c r="J13" s="25"/>
      <c r="Y13" s="3"/>
    </row>
    <row r="14" customFormat="false" ht="12.75" hidden="false" customHeight="false" outlineLevel="0" collapsed="false">
      <c r="A14" s="60"/>
      <c r="B14" s="63" t="s">
        <v>34</v>
      </c>
      <c r="C14" s="71" t="n">
        <v>2.03773162402732</v>
      </c>
      <c r="D14" s="71" t="n">
        <v>5.51913059098257</v>
      </c>
      <c r="E14" s="71" t="n">
        <v>1.48687516530019</v>
      </c>
      <c r="F14" s="71" t="n">
        <v>1.63463321179161</v>
      </c>
      <c r="G14" s="71" t="n">
        <v>1.62748643761302</v>
      </c>
      <c r="H14" s="71" t="n">
        <v>12.0462967663333</v>
      </c>
      <c r="I14" s="71" t="n">
        <v>3.70773788776577</v>
      </c>
      <c r="J14" s="25"/>
      <c r="Y14" s="3"/>
    </row>
    <row r="15" s="33" customFormat="true" ht="15" hidden="false" customHeight="false" outlineLevel="0" collapsed="false">
      <c r="A15" s="60"/>
      <c r="B15" s="65" t="s">
        <v>18</v>
      </c>
      <c r="C15" s="72" t="n">
        <v>1.67824358587171</v>
      </c>
      <c r="D15" s="72" t="n">
        <v>8.71556497368242</v>
      </c>
      <c r="E15" s="72" t="n">
        <v>1.67449619866538</v>
      </c>
      <c r="F15" s="72" t="n">
        <v>1.54920864051142</v>
      </c>
      <c r="G15" s="72" t="n">
        <v>2.19153599012745</v>
      </c>
      <c r="H15" s="72" t="n">
        <v>9.72186717112326</v>
      </c>
      <c r="I15" s="72" t="n">
        <v>2.81087687137183</v>
      </c>
      <c r="J15" s="3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60" t="n">
        <v>2002</v>
      </c>
      <c r="B16" s="61" t="s">
        <v>33</v>
      </c>
      <c r="C16" s="70" t="n">
        <v>2.68568446686379</v>
      </c>
      <c r="D16" s="70" t="n">
        <v>-4.51786083006401</v>
      </c>
      <c r="E16" s="70" t="n">
        <v>1.10300134193042</v>
      </c>
      <c r="F16" s="70" t="n">
        <v>1.37026713596875</v>
      </c>
      <c r="G16" s="70" t="n">
        <v>0.427439969827773</v>
      </c>
      <c r="H16" s="70" t="n">
        <v>12.0053719602859</v>
      </c>
      <c r="I16" s="70" t="n">
        <v>0.257433389110574</v>
      </c>
      <c r="J16" s="25"/>
      <c r="Y16" s="3"/>
    </row>
    <row r="17" customFormat="false" ht="12.75" hidden="false" customHeight="false" outlineLevel="0" collapsed="false">
      <c r="A17" s="60"/>
      <c r="B17" s="63" t="s">
        <v>34</v>
      </c>
      <c r="C17" s="71" t="n">
        <v>2.32416195753554</v>
      </c>
      <c r="D17" s="71" t="n">
        <v>5.31131633825595</v>
      </c>
      <c r="E17" s="71" t="n">
        <v>1.91789300518768</v>
      </c>
      <c r="F17" s="71" t="n">
        <v>2.59442806036098</v>
      </c>
      <c r="G17" s="71" t="n">
        <v>-1.3158983696102</v>
      </c>
      <c r="H17" s="71" t="n">
        <v>10.2799927509967</v>
      </c>
      <c r="I17" s="71" t="n">
        <v>-4.95735831617863</v>
      </c>
      <c r="J17" s="25"/>
      <c r="Y17" s="3"/>
    </row>
    <row r="18" s="33" customFormat="true" ht="15" hidden="false" customHeight="false" outlineLevel="0" collapsed="false">
      <c r="A18" s="60"/>
      <c r="B18" s="65" t="s">
        <v>18</v>
      </c>
      <c r="C18" s="72" t="n">
        <v>2.50361779506183</v>
      </c>
      <c r="D18" s="72" t="n">
        <v>0.322769953051647</v>
      </c>
      <c r="E18" s="72" t="n">
        <v>1.51141006436657</v>
      </c>
      <c r="F18" s="72" t="n">
        <v>1.98350044421881</v>
      </c>
      <c r="G18" s="72" t="n">
        <v>-0.449728289158628</v>
      </c>
      <c r="H18" s="72" t="n">
        <v>11.1181006966287</v>
      </c>
      <c r="I18" s="72" t="n">
        <v>-2.3774145616642</v>
      </c>
      <c r="J18" s="3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60" t="n">
        <v>2003</v>
      </c>
      <c r="B19" s="61" t="s">
        <v>33</v>
      </c>
      <c r="C19" s="70" t="n">
        <v>3.11955822068639</v>
      </c>
      <c r="D19" s="70" t="n">
        <v>8.87937372950998</v>
      </c>
      <c r="E19" s="70" t="n">
        <v>1.94723211395274</v>
      </c>
      <c r="F19" s="70" t="n">
        <v>2.41046071711708</v>
      </c>
      <c r="G19" s="70" t="n">
        <v>0.312956394742344</v>
      </c>
      <c r="H19" s="70" t="n">
        <v>12.0503597122302</v>
      </c>
      <c r="I19" s="70" t="n">
        <v>1.37373218641675</v>
      </c>
      <c r="J19" s="25"/>
      <c r="Y19" s="3"/>
    </row>
    <row r="20" customFormat="false" ht="12.75" hidden="false" customHeight="false" outlineLevel="0" collapsed="false">
      <c r="A20" s="60"/>
      <c r="B20" s="63" t="s">
        <v>34</v>
      </c>
      <c r="C20" s="71" t="n">
        <v>4.70895747461546</v>
      </c>
      <c r="D20" s="71" t="n">
        <v>7.52071125479894</v>
      </c>
      <c r="E20" s="71" t="n">
        <v>3.50870183625524</v>
      </c>
      <c r="F20" s="71" t="n">
        <v>3.49984688787252</v>
      </c>
      <c r="G20" s="71" t="n">
        <v>3.23297551157329</v>
      </c>
      <c r="H20" s="71" t="n">
        <v>10.9444969393205</v>
      </c>
      <c r="I20" s="71" t="n">
        <v>13.5437386730319</v>
      </c>
      <c r="J20" s="25"/>
      <c r="Y20" s="3"/>
    </row>
    <row r="21" s="33" customFormat="true" ht="15" hidden="false" customHeight="false" outlineLevel="0" collapsed="false">
      <c r="A21" s="60"/>
      <c r="B21" s="65" t="s">
        <v>18</v>
      </c>
      <c r="C21" s="72" t="n">
        <v>3.91859564001481</v>
      </c>
      <c r="D21" s="72" t="n">
        <v>8.17699410855303</v>
      </c>
      <c r="E21" s="72" t="n">
        <v>2.73294572708338</v>
      </c>
      <c r="F21" s="72" t="n">
        <v>2.9594488306568</v>
      </c>
      <c r="G21" s="72" t="n">
        <v>1.76939326124695</v>
      </c>
      <c r="H21" s="72" t="n">
        <v>11.4859623005473</v>
      </c>
      <c r="I21" s="72" t="n">
        <v>7.36029571646012</v>
      </c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60" t="n">
        <v>2004</v>
      </c>
      <c r="B22" s="61" t="s">
        <v>33</v>
      </c>
      <c r="C22" s="70" t="n">
        <v>4.92282622265736</v>
      </c>
      <c r="D22" s="70" t="n">
        <v>10.0540239930087</v>
      </c>
      <c r="E22" s="70" t="n">
        <v>4.67030786085134</v>
      </c>
      <c r="F22" s="70" t="n">
        <v>4.27727312814182</v>
      </c>
      <c r="G22" s="70" t="n">
        <v>6.35607321131448</v>
      </c>
      <c r="H22" s="70" t="n">
        <v>8.56072766185125</v>
      </c>
      <c r="I22" s="70" t="n">
        <v>11.8034447821682</v>
      </c>
      <c r="J22" s="25"/>
      <c r="Y22" s="3"/>
    </row>
    <row r="23" customFormat="false" ht="12.75" hidden="false" customHeight="false" outlineLevel="0" collapsed="false">
      <c r="A23" s="60"/>
      <c r="B23" s="63" t="s">
        <v>34</v>
      </c>
      <c r="C23" s="71" t="n">
        <v>5.73253707650849</v>
      </c>
      <c r="D23" s="71" t="n">
        <v>10.4713222581373</v>
      </c>
      <c r="E23" s="71" t="n">
        <v>3.99731350888163</v>
      </c>
      <c r="F23" s="71" t="n">
        <v>3.46548827975872</v>
      </c>
      <c r="G23" s="71" t="n">
        <v>6.29595028230227</v>
      </c>
      <c r="H23" s="71" t="n">
        <v>13.6197000555453</v>
      </c>
      <c r="I23" s="71" t="n">
        <v>7.96901156226886</v>
      </c>
      <c r="J23" s="25"/>
      <c r="Y23" s="3"/>
    </row>
    <row r="24" s="33" customFormat="true" ht="15" hidden="false" customHeight="false" outlineLevel="0" collapsed="false">
      <c r="A24" s="60"/>
      <c r="B24" s="65" t="s">
        <v>18</v>
      </c>
      <c r="C24" s="72" t="n">
        <v>5.33298748459892</v>
      </c>
      <c r="D24" s="72" t="n">
        <v>10.2684434144457</v>
      </c>
      <c r="E24" s="72" t="n">
        <v>4.3291076817102</v>
      </c>
      <c r="F24" s="72" t="n">
        <v>3.86603296474833</v>
      </c>
      <c r="G24" s="72" t="n">
        <v>6.32565404139007</v>
      </c>
      <c r="H24" s="72" t="n">
        <v>11.1301273250456</v>
      </c>
      <c r="I24" s="72" t="n">
        <v>9.80860759493672</v>
      </c>
      <c r="J24" s="3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60" t="n">
        <v>2005</v>
      </c>
      <c r="B25" s="61" t="s">
        <v>33</v>
      </c>
      <c r="C25" s="70" t="n">
        <v>5.4358377014172</v>
      </c>
      <c r="D25" s="70" t="n">
        <v>11.1676592672803</v>
      </c>
      <c r="E25" s="70" t="n">
        <v>4.53624980090861</v>
      </c>
      <c r="F25" s="70" t="n">
        <v>4.17042549992482</v>
      </c>
      <c r="G25" s="70" t="n">
        <v>6.895337922403</v>
      </c>
      <c r="H25" s="70" t="n">
        <v>13.9724001971415</v>
      </c>
      <c r="I25" s="70" t="n">
        <v>7.58193626340432</v>
      </c>
      <c r="J25" s="25"/>
      <c r="Y25" s="3"/>
    </row>
    <row r="26" customFormat="false" ht="12.75" hidden="false" customHeight="false" outlineLevel="0" collapsed="false">
      <c r="A26" s="60"/>
      <c r="B26" s="63" t="s">
        <v>34</v>
      </c>
      <c r="C26" s="71" t="n">
        <v>4.00152554377766</v>
      </c>
      <c r="D26" s="71" t="n">
        <v>12.605470876429</v>
      </c>
      <c r="E26" s="71" t="n">
        <v>4.01588538767027</v>
      </c>
      <c r="F26" s="71" t="n">
        <v>3.92963554014038</v>
      </c>
      <c r="G26" s="71" t="n">
        <v>3.56910848714126</v>
      </c>
      <c r="H26" s="71" t="n">
        <v>12.5020369585764</v>
      </c>
      <c r="I26" s="71" t="n">
        <v>3.9301939857215</v>
      </c>
      <c r="J26" s="25"/>
      <c r="Y26" s="3"/>
    </row>
    <row r="27" s="33" customFormat="true" ht="15" hidden="false" customHeight="false" outlineLevel="0" collapsed="false">
      <c r="A27" s="60"/>
      <c r="B27" s="65" t="s">
        <v>18</v>
      </c>
      <c r="C27" s="72" t="n">
        <v>4.70652695864166</v>
      </c>
      <c r="D27" s="72" t="n">
        <v>11.9078060143265</v>
      </c>
      <c r="E27" s="72" t="n">
        <v>4.27327020903047</v>
      </c>
      <c r="F27" s="72" t="n">
        <v>4.04891468790585</v>
      </c>
      <c r="G27" s="72" t="n">
        <v>5.21290372460715</v>
      </c>
      <c r="H27" s="72" t="n">
        <v>13.2088882871601</v>
      </c>
      <c r="I27" s="72" t="n">
        <v>5.71396953041426</v>
      </c>
      <c r="J27" s="3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60" t="n">
        <v>2006</v>
      </c>
      <c r="B28" s="61" t="s">
        <v>33</v>
      </c>
      <c r="C28" s="70" t="n">
        <v>5.64144902916945</v>
      </c>
      <c r="D28" s="70" t="n">
        <v>19.8805156011559</v>
      </c>
      <c r="E28" s="70" t="n">
        <v>4.89008198505405</v>
      </c>
      <c r="F28" s="70" t="n">
        <v>4.7909863423963</v>
      </c>
      <c r="G28" s="70" t="n">
        <v>4.47111338772824</v>
      </c>
      <c r="H28" s="70" t="n">
        <v>17.4054054054054</v>
      </c>
      <c r="I28" s="70" t="n">
        <v>7.20202162010388</v>
      </c>
      <c r="J28" s="25"/>
      <c r="Y28" s="3"/>
    </row>
    <row r="29" customFormat="false" ht="12.75" hidden="false" customHeight="false" outlineLevel="0" collapsed="false">
      <c r="A29" s="60"/>
      <c r="B29" s="63" t="s">
        <v>34</v>
      </c>
      <c r="C29" s="71" t="n">
        <v>7.73179974039127</v>
      </c>
      <c r="D29" s="71" t="n">
        <v>20.0501556032269</v>
      </c>
      <c r="E29" s="71" t="n">
        <v>7.61677074041035</v>
      </c>
      <c r="F29" s="71" t="n">
        <v>8.03429575652143</v>
      </c>
      <c r="G29" s="71" t="n">
        <v>6.74464081466996</v>
      </c>
      <c r="H29" s="71" t="n">
        <v>18.6940525507691</v>
      </c>
      <c r="I29" s="71" t="n">
        <v>9.97779628087704</v>
      </c>
      <c r="J29" s="25"/>
      <c r="Y29" s="3"/>
    </row>
    <row r="30" s="33" customFormat="true" ht="15" hidden="false" customHeight="false" outlineLevel="0" collapsed="false">
      <c r="A30" s="60"/>
      <c r="B30" s="65" t="s">
        <v>18</v>
      </c>
      <c r="C30" s="72" t="n">
        <v>6.69718189782395</v>
      </c>
      <c r="D30" s="72" t="n">
        <v>19.9683861274571</v>
      </c>
      <c r="E30" s="72" t="n">
        <v>6.26468313216168</v>
      </c>
      <c r="F30" s="72" t="n">
        <v>6.42579444436989</v>
      </c>
      <c r="G30" s="72" t="n">
        <v>5.60311569974647</v>
      </c>
      <c r="H30" s="72" t="n">
        <v>18.0703800041857</v>
      </c>
      <c r="I30" s="72" t="n">
        <v>8.59794821690278</v>
      </c>
      <c r="J30" s="32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60" t="n">
        <v>2007</v>
      </c>
      <c r="B31" s="61" t="s">
        <v>33</v>
      </c>
      <c r="C31" s="70" t="n">
        <v>6.94032913712547</v>
      </c>
      <c r="D31" s="70" t="n">
        <v>14.4222956502898</v>
      </c>
      <c r="E31" s="70" t="n">
        <v>7.603928892578</v>
      </c>
      <c r="F31" s="70" t="n">
        <v>8.62652261868892</v>
      </c>
      <c r="G31" s="70" t="n">
        <v>3.7474170840192</v>
      </c>
      <c r="H31" s="70" t="n">
        <v>16.761378584583</v>
      </c>
      <c r="I31" s="70" t="n">
        <v>3.6013619696176</v>
      </c>
      <c r="J31" s="25"/>
      <c r="Y31" s="3"/>
    </row>
    <row r="32" customFormat="false" ht="12.75" hidden="false" customHeight="false" outlineLevel="0" collapsed="false">
      <c r="A32" s="60"/>
      <c r="B32" s="63" t="s">
        <v>34</v>
      </c>
      <c r="C32" s="71" t="n">
        <v>6.87270369569917</v>
      </c>
      <c r="D32" s="71" t="n">
        <v>13.696423627715</v>
      </c>
      <c r="E32" s="71" t="n">
        <v>6.45764532686111</v>
      </c>
      <c r="F32" s="71" t="n">
        <v>5.9678439684848</v>
      </c>
      <c r="G32" s="71" t="n">
        <v>8.21610037675849</v>
      </c>
      <c r="H32" s="71" t="n">
        <v>12.2742360636532</v>
      </c>
      <c r="I32" s="71" t="n">
        <v>10.0883280757098</v>
      </c>
      <c r="J32" s="25"/>
      <c r="Y32" s="3"/>
    </row>
    <row r="33" s="33" customFormat="true" ht="15" hidden="false" customHeight="false" outlineLevel="0" collapsed="false">
      <c r="A33" s="60"/>
      <c r="B33" s="65" t="s">
        <v>18</v>
      </c>
      <c r="C33" s="72" t="n">
        <v>6.90584368172063</v>
      </c>
      <c r="D33" s="72" t="n">
        <v>14.0460504859435</v>
      </c>
      <c r="E33" s="72" t="n">
        <v>7.01870209365944</v>
      </c>
      <c r="F33" s="72" t="n">
        <v>7.26614652519714</v>
      </c>
      <c r="G33" s="72" t="n">
        <v>5.99645118641709</v>
      </c>
      <c r="H33" s="72" t="n">
        <v>14.4336684307817</v>
      </c>
      <c r="I33" s="72" t="n">
        <v>6.90508322087268</v>
      </c>
      <c r="J33" s="32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60" t="s">
        <v>19</v>
      </c>
      <c r="B34" s="61" t="s">
        <v>33</v>
      </c>
      <c r="C34" s="70" t="n">
        <v>4.81538146086025</v>
      </c>
      <c r="D34" s="70" t="n">
        <v>9.15804672521125</v>
      </c>
      <c r="E34" s="70" t="n">
        <v>4.43035940422851</v>
      </c>
      <c r="F34" s="70" t="n">
        <v>3.77300175930768</v>
      </c>
      <c r="G34" s="70" t="n">
        <v>5.79617189346115</v>
      </c>
      <c r="H34" s="70" t="n">
        <v>6.86104414051059</v>
      </c>
      <c r="I34" s="70" t="n">
        <v>12.1160409556314</v>
      </c>
      <c r="J34" s="25"/>
      <c r="Y34" s="3"/>
    </row>
    <row r="35" customFormat="false" ht="12.75" hidden="false" customHeight="false" outlineLevel="0" collapsed="false">
      <c r="A35" s="60"/>
      <c r="B35" s="63" t="s">
        <v>34</v>
      </c>
      <c r="C35" s="71" t="n">
        <v>0.725985844287152</v>
      </c>
      <c r="D35" s="71" t="n">
        <v>8.40730492529053</v>
      </c>
      <c r="E35" s="71" t="n">
        <v>1.44765037125629</v>
      </c>
      <c r="F35" s="71" t="n">
        <v>2.25533597450827</v>
      </c>
      <c r="G35" s="71" t="n">
        <v>-0.507857416634721</v>
      </c>
      <c r="H35" s="71" t="n">
        <v>3.00863024716853</v>
      </c>
      <c r="I35" s="71" t="n">
        <v>5.69946701816724</v>
      </c>
      <c r="J35" s="25"/>
      <c r="Y35" s="3"/>
    </row>
    <row r="36" s="33" customFormat="true" ht="15" hidden="false" customHeight="false" outlineLevel="0" collapsed="false">
      <c r="A36" s="60"/>
      <c r="B36" s="65" t="s">
        <v>18</v>
      </c>
      <c r="C36" s="72" t="n">
        <v>2.7306489898274</v>
      </c>
      <c r="D36" s="72" t="n">
        <v>8.77010363524056</v>
      </c>
      <c r="E36" s="72" t="n">
        <v>2.91554228263931</v>
      </c>
      <c r="F36" s="72" t="n">
        <v>3.00585102422318</v>
      </c>
      <c r="G36" s="72" t="n">
        <v>2.55699069439201</v>
      </c>
      <c r="H36" s="72" t="n">
        <v>4.90031200902834</v>
      </c>
      <c r="I36" s="72" t="n">
        <v>8.75086411589672</v>
      </c>
      <c r="J36" s="32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60" t="s">
        <v>20</v>
      </c>
      <c r="B37" s="61" t="s">
        <v>33</v>
      </c>
      <c r="C37" s="70" t="n">
        <v>-0.276381657487391</v>
      </c>
      <c r="D37" s="70" t="n">
        <v>-5.93937028363258</v>
      </c>
      <c r="E37" s="70" t="n">
        <v>0.605706195561837</v>
      </c>
      <c r="F37" s="70" t="n">
        <v>0.612461530237425</v>
      </c>
      <c r="G37" s="70" t="n">
        <v>1.16464582003827</v>
      </c>
      <c r="H37" s="70" t="n">
        <v>1.2651288322861</v>
      </c>
      <c r="I37" s="70" t="n">
        <v>2.14217261401433</v>
      </c>
      <c r="J37" s="25"/>
      <c r="Y37" s="3"/>
    </row>
    <row r="38" customFormat="false" ht="12.75" hidden="false" customHeight="false" outlineLevel="0" collapsed="false">
      <c r="A38" s="60"/>
      <c r="B38" s="63" t="s">
        <v>34</v>
      </c>
      <c r="C38" s="71" t="n">
        <v>1.93790278865265</v>
      </c>
      <c r="D38" s="71" t="n">
        <v>-9.82378045045229</v>
      </c>
      <c r="E38" s="71" t="n">
        <v>2.1822424167997</v>
      </c>
      <c r="F38" s="71" t="n">
        <v>1.54065447487338</v>
      </c>
      <c r="G38" s="71" t="n">
        <v>4.34684901601979</v>
      </c>
      <c r="H38" s="71" t="n">
        <v>4.13633006225598</v>
      </c>
      <c r="I38" s="71" t="n">
        <v>-9.66194052105077</v>
      </c>
      <c r="J38" s="25"/>
      <c r="Y38" s="3"/>
    </row>
    <row r="39" s="33" customFormat="true" ht="15" hidden="false" customHeight="false" outlineLevel="0" collapsed="false">
      <c r="A39" s="60"/>
      <c r="B39" s="65" t="s">
        <v>18</v>
      </c>
      <c r="C39" s="72" t="n">
        <v>0.830410589114834</v>
      </c>
      <c r="D39" s="72" t="n">
        <v>-7.93992996035293</v>
      </c>
      <c r="E39" s="72" t="n">
        <v>1.39495565836189</v>
      </c>
      <c r="F39" s="72" t="n">
        <v>1.0782265949878</v>
      </c>
      <c r="G39" s="72" t="n">
        <v>2.75088415561137</v>
      </c>
      <c r="H39" s="72" t="n">
        <v>2.70010863718343</v>
      </c>
      <c r="I39" s="72" t="n">
        <v>-3.87480135424583</v>
      </c>
      <c r="J39" s="32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" hidden="false" customHeight="false" outlineLevel="0" collapsed="false">
      <c r="A40" s="67" t="s">
        <v>21</v>
      </c>
      <c r="B40" s="68" t="s">
        <v>33</v>
      </c>
      <c r="C40" s="73" t="n">
        <v>4.30609976309158</v>
      </c>
      <c r="D40" s="73" t="n">
        <v>11.1187956751274</v>
      </c>
      <c r="E40" s="73" t="n">
        <v>3.57625780872375</v>
      </c>
      <c r="F40" s="73" t="n">
        <v>3.60230438181695</v>
      </c>
      <c r="G40" s="73" t="n">
        <v>6.08736792304052</v>
      </c>
      <c r="H40" s="73" t="n">
        <v>3.34111647857411</v>
      </c>
      <c r="I40" s="73" t="n">
        <v>-1.1176113472046</v>
      </c>
      <c r="J40" s="3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4.25" hidden="false" customHeight="true" outlineLevel="0" collapsed="false">
      <c r="A41" s="40"/>
      <c r="B41" s="41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3" t="s">
        <v>22</v>
      </c>
      <c r="B42" s="6"/>
      <c r="C42" s="44"/>
      <c r="D42" s="44"/>
      <c r="E42" s="44"/>
      <c r="F42" s="44"/>
      <c r="G42" s="44"/>
      <c r="H42" s="44"/>
      <c r="I42" s="44"/>
    </row>
    <row r="43" customFormat="false" ht="15" hidden="false" customHeight="false" outlineLevel="0" collapsed="false">
      <c r="A43" s="45" t="s">
        <v>23</v>
      </c>
      <c r="B43" s="6"/>
      <c r="C43" s="44"/>
      <c r="D43" s="44"/>
      <c r="E43" s="44"/>
      <c r="F43" s="44"/>
      <c r="G43" s="44"/>
      <c r="H43" s="44"/>
      <c r="I43" s="44"/>
    </row>
    <row r="44" customFormat="false" ht="15" hidden="false" customHeight="false" outlineLevel="0" collapsed="false">
      <c r="A44" s="45" t="s">
        <v>24</v>
      </c>
      <c r="B44" s="6"/>
      <c r="C44" s="44"/>
      <c r="D44" s="44"/>
      <c r="E44" s="44"/>
      <c r="F44" s="44"/>
      <c r="G44" s="44"/>
      <c r="H44" s="44"/>
      <c r="I44" s="44"/>
    </row>
    <row r="45" s="58" customFormat="true" ht="12.75" hidden="false" customHeight="true" outlineLevel="0" collapsed="false">
      <c r="A45" s="57" t="s">
        <v>25</v>
      </c>
      <c r="B45" s="57"/>
      <c r="C45" s="57"/>
      <c r="D45" s="57"/>
      <c r="E45" s="57"/>
      <c r="F45" s="57"/>
      <c r="G45" s="57"/>
      <c r="H45" s="57"/>
      <c r="I45" s="57"/>
    </row>
    <row r="46" customFormat="false" ht="15" hidden="false" customHeight="false" outlineLevel="0" collapsed="false">
      <c r="A46" s="45" t="s">
        <v>26</v>
      </c>
      <c r="B46" s="6"/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s="3" customFormat="tru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C154" s="48"/>
      <c r="D154" s="48"/>
      <c r="E154" s="48"/>
      <c r="F154" s="48"/>
      <c r="G154" s="48"/>
      <c r="H154" s="48"/>
      <c r="I154" s="48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</row>
    <row r="155" customFormat="false" ht="15" hidden="false" customHeight="false" outlineLevel="0" collapsed="false">
      <c r="C155" s="48"/>
      <c r="D155" s="48"/>
      <c r="E155" s="48"/>
      <c r="F155" s="48"/>
      <c r="G155" s="48"/>
      <c r="H155" s="48"/>
      <c r="I155" s="48"/>
    </row>
    <row r="156" customFormat="false" ht="15" hidden="false" customHeight="false" outlineLevel="0" collapsed="false">
      <c r="C156" s="48"/>
      <c r="D156" s="48"/>
      <c r="E156" s="48"/>
      <c r="F156" s="48"/>
      <c r="G156" s="48"/>
      <c r="H156" s="48"/>
      <c r="I156" s="48"/>
    </row>
    <row r="157" customFormat="false" ht="15" hidden="false" customHeight="false" outlineLevel="0" collapsed="false">
      <c r="C157" s="48"/>
      <c r="D157" s="48"/>
      <c r="E157" s="48"/>
      <c r="F157" s="48"/>
      <c r="G157" s="48"/>
      <c r="H157" s="48"/>
      <c r="I157" s="48"/>
    </row>
    <row r="158" customFormat="false" ht="15" hidden="false" customHeight="false" outlineLevel="0" collapsed="false">
      <c r="C158" s="48"/>
      <c r="D158" s="48"/>
      <c r="E158" s="48"/>
      <c r="F158" s="48"/>
      <c r="G158" s="48"/>
      <c r="H158" s="48"/>
      <c r="I158" s="48"/>
    </row>
    <row r="159" customFormat="false" ht="15" hidden="false" customHeight="false" outlineLevel="0" collapsed="false">
      <c r="C159" s="48"/>
      <c r="D159" s="48"/>
      <c r="E159" s="48"/>
      <c r="F159" s="48"/>
      <c r="G159" s="48"/>
      <c r="H159" s="48"/>
      <c r="I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  <c r="H161" s="48"/>
      <c r="I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8"/>
      <c r="I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  <c r="H172" s="48"/>
      <c r="I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  <c r="H173" s="48"/>
      <c r="I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  <c r="H174" s="48"/>
      <c r="I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  <c r="H175" s="48"/>
      <c r="I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  <c r="H176" s="48"/>
      <c r="I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  <c r="H177" s="48"/>
      <c r="I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8"/>
      <c r="I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  <c r="H179" s="48"/>
      <c r="I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  <c r="H180" s="48"/>
      <c r="I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  <c r="H181" s="48"/>
      <c r="I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  <c r="H182" s="48"/>
      <c r="I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  <c r="H183" s="48"/>
      <c r="I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  <c r="H184" s="48"/>
      <c r="I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  <c r="H185" s="48"/>
      <c r="I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  <c r="H186" s="48"/>
      <c r="I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  <c r="H187" s="48"/>
      <c r="I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  <c r="H188" s="48"/>
      <c r="I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  <c r="H189" s="48"/>
      <c r="I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  <c r="H190" s="48"/>
      <c r="I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  <c r="H191" s="48"/>
      <c r="I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  <c r="H192" s="48"/>
      <c r="I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  <c r="H193" s="48"/>
      <c r="I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  <c r="H194" s="48"/>
      <c r="I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  <c r="H195" s="48"/>
      <c r="I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  <c r="H196" s="48"/>
      <c r="I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  <c r="H197" s="48"/>
      <c r="I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  <c r="H198" s="48"/>
      <c r="I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  <c r="H199" s="48"/>
      <c r="I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  <c r="H200" s="48"/>
      <c r="I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  <c r="H201" s="48"/>
      <c r="I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  <c r="H202" s="48"/>
      <c r="I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  <c r="H204" s="48"/>
      <c r="I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  <c r="H205" s="48"/>
      <c r="I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  <c r="H207" s="48"/>
      <c r="I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  <c r="H209" s="48"/>
      <c r="I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  <c r="H210" s="48"/>
      <c r="I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  <c r="H211" s="48"/>
      <c r="I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  <c r="H212" s="48"/>
      <c r="I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  <c r="H213" s="48"/>
      <c r="I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  <c r="H214" s="48"/>
      <c r="I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  <c r="H221" s="48"/>
      <c r="I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  <c r="H222" s="48"/>
      <c r="I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  <c r="H223" s="48"/>
      <c r="I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  <c r="H225" s="48"/>
      <c r="I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  <c r="H226" s="48"/>
      <c r="I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  <c r="H227" s="48"/>
      <c r="I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  <c r="H228" s="48"/>
      <c r="I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5:I45"/>
  </mergeCells>
  <conditionalFormatting sqref="N10:O11 O12:P39">
    <cfRule type="expression" priority="2" aboveAverage="0" equalAverage="0" bottom="0" percent="0" rank="0" text="" dxfId="4">
      <formula>ISERROR(N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7" min="3" style="0" width="16.56"/>
    <col collapsed="false" customWidth="false" hidden="false" outlineLevel="0" max="19" min="8" style="3" width="11.42"/>
    <col collapsed="false" customWidth="false" hidden="false" outlineLevel="0" max="257" min="20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5"/>
      <c r="B6" s="8" t="s">
        <v>37</v>
      </c>
      <c r="F6" s="7"/>
      <c r="G6" s="7"/>
    </row>
    <row r="7" s="3" customFormat="true" ht="15" hidden="false" customHeight="false" outlineLevel="0" collapsed="false">
      <c r="A7" s="5"/>
      <c r="B7" s="8" t="s">
        <v>38</v>
      </c>
      <c r="F7" s="7"/>
      <c r="G7" s="7"/>
    </row>
    <row r="8" s="3" customFormat="true" ht="15" hidden="false" customHeight="false" outlineLevel="0" collapsed="false">
      <c r="A8" s="5"/>
      <c r="B8" s="9" t="s">
        <v>2</v>
      </c>
      <c r="F8" s="7"/>
      <c r="G8" s="7"/>
    </row>
    <row r="9" s="3" customFormat="true" ht="15" hidden="false" customHeight="false" outlineLevel="0" collapsed="false">
      <c r="A9" s="5"/>
      <c r="B9" s="9" t="s">
        <v>3</v>
      </c>
      <c r="F9" s="7"/>
      <c r="G9" s="7"/>
    </row>
    <row r="10" s="3" customFormat="true" ht="15" hidden="false" customHeight="false" outlineLevel="0" collapsed="false">
      <c r="A10" s="5"/>
      <c r="B10" s="10" t="s">
        <v>4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20" customFormat="true" ht="27.75" hidden="false" customHeight="true" outlineLevel="0" collapsed="false">
      <c r="A12" s="16" t="s">
        <v>5</v>
      </c>
      <c r="B12" s="16"/>
      <c r="C12" s="16" t="s">
        <v>39</v>
      </c>
      <c r="D12" s="16" t="s">
        <v>40</v>
      </c>
      <c r="E12" s="16" t="s">
        <v>41</v>
      </c>
      <c r="F12" s="16" t="s">
        <v>42</v>
      </c>
      <c r="G12" s="16" t="s">
        <v>43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5" hidden="false" customHeight="false" outlineLevel="0" collapsed="false">
      <c r="A13" s="50" t="n">
        <v>2000</v>
      </c>
      <c r="B13" s="22" t="s">
        <v>14</v>
      </c>
      <c r="C13" s="51" t="n">
        <v>48142</v>
      </c>
      <c r="D13" s="51" t="n">
        <v>18425</v>
      </c>
      <c r="E13" s="51" t="n">
        <v>4302</v>
      </c>
      <c r="F13" s="51" t="n">
        <v>24347</v>
      </c>
      <c r="G13" s="51" t="n">
        <v>1073</v>
      </c>
      <c r="T13" s="3"/>
      <c r="U13" s="3"/>
    </row>
    <row r="14" customFormat="false" ht="15" hidden="false" customHeight="false" outlineLevel="0" collapsed="false">
      <c r="A14" s="50"/>
      <c r="B14" s="26" t="s">
        <v>15</v>
      </c>
      <c r="C14" s="52" t="n">
        <v>48655</v>
      </c>
      <c r="D14" s="52" t="n">
        <v>18527</v>
      </c>
      <c r="E14" s="52" t="n">
        <v>4405</v>
      </c>
      <c r="F14" s="52" t="n">
        <v>24536</v>
      </c>
      <c r="G14" s="52" t="n">
        <v>1170</v>
      </c>
      <c r="T14" s="3"/>
      <c r="U14" s="3"/>
    </row>
    <row r="15" customFormat="false" ht="15" hidden="false" customHeight="false" outlineLevel="0" collapsed="false">
      <c r="A15" s="50"/>
      <c r="B15" s="26" t="s">
        <v>16</v>
      </c>
      <c r="C15" s="52" t="n">
        <v>48605</v>
      </c>
      <c r="D15" s="52" t="n">
        <v>18601</v>
      </c>
      <c r="E15" s="52" t="n">
        <v>4365</v>
      </c>
      <c r="F15" s="52" t="n">
        <v>24637</v>
      </c>
      <c r="G15" s="52" t="n">
        <v>1128</v>
      </c>
      <c r="T15" s="3"/>
      <c r="U15" s="3"/>
    </row>
    <row r="16" customFormat="false" ht="15" hidden="false" customHeight="false" outlineLevel="0" collapsed="false">
      <c r="A16" s="50"/>
      <c r="B16" s="26" t="s">
        <v>17</v>
      </c>
      <c r="C16" s="52" t="n">
        <v>48482</v>
      </c>
      <c r="D16" s="52" t="n">
        <v>18505</v>
      </c>
      <c r="E16" s="52" t="n">
        <v>4359</v>
      </c>
      <c r="F16" s="52" t="n">
        <v>24592</v>
      </c>
      <c r="G16" s="52" t="n">
        <v>1151</v>
      </c>
      <c r="T16" s="3"/>
      <c r="U16" s="3"/>
    </row>
    <row r="17" s="33" customFormat="true" ht="15" hidden="false" customHeight="false" outlineLevel="0" collapsed="false">
      <c r="A17" s="50"/>
      <c r="B17" s="29" t="s">
        <v>18</v>
      </c>
      <c r="C17" s="53" t="n">
        <v>193884</v>
      </c>
      <c r="D17" s="53" t="n">
        <v>74058</v>
      </c>
      <c r="E17" s="53" t="n">
        <v>17431</v>
      </c>
      <c r="F17" s="53" t="n">
        <v>98112</v>
      </c>
      <c r="G17" s="53" t="n">
        <v>4522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5" hidden="false" customHeight="false" outlineLevel="0" collapsed="false">
      <c r="A18" s="50" t="n">
        <v>2001</v>
      </c>
      <c r="B18" s="22" t="s">
        <v>14</v>
      </c>
      <c r="C18" s="51" t="n">
        <v>49024</v>
      </c>
      <c r="D18" s="51" t="n">
        <v>18734</v>
      </c>
      <c r="E18" s="51" t="n">
        <v>4347</v>
      </c>
      <c r="F18" s="51" t="n">
        <v>24823</v>
      </c>
      <c r="G18" s="51" t="n">
        <v>1210</v>
      </c>
      <c r="T18" s="3"/>
      <c r="U18" s="3"/>
    </row>
    <row r="19" customFormat="false" ht="15" hidden="false" customHeight="false" outlineLevel="0" collapsed="false">
      <c r="A19" s="50"/>
      <c r="B19" s="26" t="s">
        <v>15</v>
      </c>
      <c r="C19" s="52" t="n">
        <v>49463</v>
      </c>
      <c r="D19" s="52" t="n">
        <v>18812</v>
      </c>
      <c r="E19" s="52" t="n">
        <v>4536</v>
      </c>
      <c r="F19" s="52" t="n">
        <v>24912</v>
      </c>
      <c r="G19" s="52" t="n">
        <v>1269</v>
      </c>
      <c r="T19" s="3"/>
      <c r="U19" s="3"/>
    </row>
    <row r="20" customFormat="false" ht="15" hidden="false" customHeight="false" outlineLevel="0" collapsed="false">
      <c r="A20" s="50"/>
      <c r="B20" s="26" t="s">
        <v>16</v>
      </c>
      <c r="C20" s="52" t="n">
        <v>49302</v>
      </c>
      <c r="D20" s="52" t="n">
        <v>18768</v>
      </c>
      <c r="E20" s="52" t="n">
        <v>4417</v>
      </c>
      <c r="F20" s="52" t="n">
        <v>24819</v>
      </c>
      <c r="G20" s="52" t="n">
        <v>1309</v>
      </c>
      <c r="T20" s="3"/>
      <c r="U20" s="3"/>
    </row>
    <row r="21" customFormat="false" ht="15" hidden="false" customHeight="false" outlineLevel="0" collapsed="false">
      <c r="A21" s="50"/>
      <c r="B21" s="26" t="s">
        <v>17</v>
      </c>
      <c r="C21" s="52" t="n">
        <v>49585</v>
      </c>
      <c r="D21" s="52" t="n">
        <v>18869</v>
      </c>
      <c r="E21" s="52" t="n">
        <v>4466</v>
      </c>
      <c r="F21" s="52" t="n">
        <v>24933</v>
      </c>
      <c r="G21" s="52" t="n">
        <v>1335</v>
      </c>
      <c r="T21" s="3"/>
      <c r="U21" s="3"/>
    </row>
    <row r="22" s="33" customFormat="true" ht="15" hidden="false" customHeight="false" outlineLevel="0" collapsed="false">
      <c r="A22" s="50"/>
      <c r="B22" s="29" t="s">
        <v>18</v>
      </c>
      <c r="C22" s="53" t="n">
        <v>197374</v>
      </c>
      <c r="D22" s="53" t="n">
        <v>75183</v>
      </c>
      <c r="E22" s="53" t="n">
        <v>17766</v>
      </c>
      <c r="F22" s="53" t="n">
        <v>99487</v>
      </c>
      <c r="G22" s="53" t="n">
        <v>512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" hidden="false" customHeight="false" outlineLevel="0" collapsed="false">
      <c r="A23" s="50" t="n">
        <v>2002</v>
      </c>
      <c r="B23" s="22" t="s">
        <v>14</v>
      </c>
      <c r="C23" s="51" t="n">
        <v>49765</v>
      </c>
      <c r="D23" s="51" t="n">
        <v>18969</v>
      </c>
      <c r="E23" s="51" t="n">
        <v>4462</v>
      </c>
      <c r="F23" s="51" t="n">
        <v>25028</v>
      </c>
      <c r="G23" s="51" t="n">
        <v>1363</v>
      </c>
      <c r="T23" s="3"/>
      <c r="U23" s="3"/>
    </row>
    <row r="24" customFormat="false" ht="15" hidden="false" customHeight="false" outlineLevel="0" collapsed="false">
      <c r="A24" s="50"/>
      <c r="B24" s="26" t="s">
        <v>15</v>
      </c>
      <c r="C24" s="52" t="n">
        <v>49943</v>
      </c>
      <c r="D24" s="52" t="n">
        <v>19092</v>
      </c>
      <c r="E24" s="52" t="n">
        <v>4406</v>
      </c>
      <c r="F24" s="52" t="n">
        <v>25175</v>
      </c>
      <c r="G24" s="52" t="n">
        <v>1354</v>
      </c>
      <c r="T24" s="3"/>
      <c r="U24" s="3"/>
    </row>
    <row r="25" customFormat="false" ht="15" hidden="false" customHeight="false" outlineLevel="0" collapsed="false">
      <c r="A25" s="50"/>
      <c r="B25" s="26" t="s">
        <v>16</v>
      </c>
      <c r="C25" s="52" t="n">
        <v>50752</v>
      </c>
      <c r="D25" s="52" t="n">
        <v>19203</v>
      </c>
      <c r="E25" s="52" t="n">
        <v>4529</v>
      </c>
      <c r="F25" s="52" t="n">
        <v>25565</v>
      </c>
      <c r="G25" s="52" t="n">
        <v>1418</v>
      </c>
      <c r="T25" s="3"/>
      <c r="U25" s="3"/>
    </row>
    <row r="26" customFormat="false" ht="15" hidden="false" customHeight="false" outlineLevel="0" collapsed="false">
      <c r="A26" s="50"/>
      <c r="B26" s="26" t="s">
        <v>17</v>
      </c>
      <c r="C26" s="52" t="n">
        <v>50499</v>
      </c>
      <c r="D26" s="52" t="n">
        <v>19091</v>
      </c>
      <c r="E26" s="52" t="n">
        <v>4429</v>
      </c>
      <c r="F26" s="52" t="n">
        <v>25615</v>
      </c>
      <c r="G26" s="52" t="n">
        <v>1420</v>
      </c>
      <c r="T26" s="3"/>
      <c r="U26" s="3"/>
    </row>
    <row r="27" s="33" customFormat="true" ht="15" hidden="false" customHeight="false" outlineLevel="0" collapsed="false">
      <c r="A27" s="50"/>
      <c r="B27" s="29" t="s">
        <v>18</v>
      </c>
      <c r="C27" s="53" t="n">
        <v>200959</v>
      </c>
      <c r="D27" s="53" t="n">
        <v>76355</v>
      </c>
      <c r="E27" s="53" t="n">
        <v>17826</v>
      </c>
      <c r="F27" s="53" t="n">
        <v>101383</v>
      </c>
      <c r="G27" s="53" t="n">
        <v>5555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" hidden="false" customHeight="false" outlineLevel="0" collapsed="false">
      <c r="A28" s="50" t="n">
        <v>2003</v>
      </c>
      <c r="B28" s="22" t="s">
        <v>14</v>
      </c>
      <c r="C28" s="51" t="n">
        <v>50712</v>
      </c>
      <c r="D28" s="51" t="n">
        <v>19120</v>
      </c>
      <c r="E28" s="51" t="n">
        <v>4496</v>
      </c>
      <c r="F28" s="51" t="n">
        <v>25760</v>
      </c>
      <c r="G28" s="51" t="n">
        <v>1374</v>
      </c>
      <c r="T28" s="3"/>
      <c r="U28" s="3"/>
    </row>
    <row r="29" customFormat="false" ht="15" hidden="false" customHeight="false" outlineLevel="0" collapsed="false">
      <c r="A29" s="50"/>
      <c r="B29" s="26" t="s">
        <v>15</v>
      </c>
      <c r="C29" s="52" t="n">
        <v>51442</v>
      </c>
      <c r="D29" s="52" t="n">
        <v>19280</v>
      </c>
      <c r="E29" s="52" t="n">
        <v>4577</v>
      </c>
      <c r="F29" s="52" t="n">
        <v>26220</v>
      </c>
      <c r="G29" s="52" t="n">
        <v>1395</v>
      </c>
      <c r="T29" s="3"/>
      <c r="U29" s="3"/>
    </row>
    <row r="30" customFormat="false" ht="15" hidden="false" customHeight="false" outlineLevel="0" collapsed="false">
      <c r="A30" s="50"/>
      <c r="B30" s="26" t="s">
        <v>16</v>
      </c>
      <c r="C30" s="52" t="n">
        <v>52105</v>
      </c>
      <c r="D30" s="52" t="n">
        <v>19507</v>
      </c>
      <c r="E30" s="52" t="n">
        <v>4589</v>
      </c>
      <c r="F30" s="52" t="n">
        <v>26601</v>
      </c>
      <c r="G30" s="52" t="n">
        <v>1448</v>
      </c>
      <c r="T30" s="3"/>
      <c r="U30" s="3"/>
    </row>
    <row r="31" customFormat="false" ht="15" hidden="false" customHeight="false" outlineLevel="0" collapsed="false">
      <c r="A31" s="50"/>
      <c r="B31" s="26" t="s">
        <v>17</v>
      </c>
      <c r="C31" s="52" t="n">
        <v>52834</v>
      </c>
      <c r="D31" s="52" t="n">
        <v>19720</v>
      </c>
      <c r="E31" s="52" t="n">
        <v>4648</v>
      </c>
      <c r="F31" s="52" t="n">
        <v>27001</v>
      </c>
      <c r="G31" s="52" t="n">
        <v>1502</v>
      </c>
      <c r="T31" s="3"/>
      <c r="U31" s="3"/>
    </row>
    <row r="32" s="33" customFormat="true" ht="15" hidden="false" customHeight="false" outlineLevel="0" collapsed="false">
      <c r="A32" s="50"/>
      <c r="B32" s="29" t="s">
        <v>18</v>
      </c>
      <c r="C32" s="53" t="n">
        <v>207093</v>
      </c>
      <c r="D32" s="53" t="n">
        <v>77627</v>
      </c>
      <c r="E32" s="53" t="n">
        <v>18310</v>
      </c>
      <c r="F32" s="53" t="n">
        <v>105582</v>
      </c>
      <c r="G32" s="53" t="n">
        <v>5719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" hidden="false" customHeight="false" outlineLevel="0" collapsed="false">
      <c r="A33" s="50" t="n">
        <v>2004</v>
      </c>
      <c r="B33" s="22" t="s">
        <v>14</v>
      </c>
      <c r="C33" s="51" t="n">
        <v>53294</v>
      </c>
      <c r="D33" s="51" t="n">
        <v>19854</v>
      </c>
      <c r="E33" s="51" t="n">
        <v>4698</v>
      </c>
      <c r="F33" s="51" t="n">
        <v>27273</v>
      </c>
      <c r="G33" s="51" t="n">
        <v>1527</v>
      </c>
      <c r="T33" s="3"/>
      <c r="U33" s="3"/>
    </row>
    <row r="34" customFormat="false" ht="15" hidden="false" customHeight="false" outlineLevel="0" collapsed="false">
      <c r="A34" s="50"/>
      <c r="B34" s="26" t="s">
        <v>15</v>
      </c>
      <c r="C34" s="52" t="n">
        <v>53275</v>
      </c>
      <c r="D34" s="52" t="n">
        <v>19847</v>
      </c>
      <c r="E34" s="52" t="n">
        <v>4623</v>
      </c>
      <c r="F34" s="52" t="n">
        <v>27269</v>
      </c>
      <c r="G34" s="52" t="n">
        <v>1582</v>
      </c>
      <c r="T34" s="3"/>
      <c r="U34" s="3"/>
    </row>
    <row r="35" customFormat="false" ht="15" hidden="false" customHeight="false" outlineLevel="0" collapsed="false">
      <c r="A35" s="50"/>
      <c r="B35" s="26" t="s">
        <v>16</v>
      </c>
      <c r="C35" s="52" t="n">
        <v>53825</v>
      </c>
      <c r="D35" s="52" t="n">
        <v>19886</v>
      </c>
      <c r="E35" s="52" t="n">
        <v>4756</v>
      </c>
      <c r="F35" s="52" t="n">
        <v>27569</v>
      </c>
      <c r="G35" s="52" t="n">
        <v>1630</v>
      </c>
      <c r="T35" s="3"/>
      <c r="U35" s="3"/>
    </row>
    <row r="36" customFormat="false" ht="15" hidden="false" customHeight="false" outlineLevel="0" collapsed="false">
      <c r="A36" s="50"/>
      <c r="B36" s="26" t="s">
        <v>17</v>
      </c>
      <c r="C36" s="52" t="n">
        <v>54704</v>
      </c>
      <c r="D36" s="52" t="n">
        <v>20072</v>
      </c>
      <c r="E36" s="52" t="n">
        <v>4837</v>
      </c>
      <c r="F36" s="52" t="n">
        <v>28033</v>
      </c>
      <c r="G36" s="52" t="n">
        <v>1728</v>
      </c>
      <c r="T36" s="3"/>
      <c r="U36" s="3"/>
    </row>
    <row r="37" s="33" customFormat="true" ht="15" hidden="false" customHeight="false" outlineLevel="0" collapsed="false">
      <c r="A37" s="50"/>
      <c r="B37" s="29" t="s">
        <v>18</v>
      </c>
      <c r="C37" s="53" t="n">
        <v>215184</v>
      </c>
      <c r="D37" s="53" t="n">
        <v>79659</v>
      </c>
      <c r="E37" s="53" t="n">
        <v>18914</v>
      </c>
      <c r="F37" s="53" t="n">
        <v>110144</v>
      </c>
      <c r="G37" s="53" t="n">
        <v>646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" hidden="false" customHeight="false" outlineLevel="0" collapsed="false">
      <c r="A38" s="50" t="n">
        <v>2005</v>
      </c>
      <c r="B38" s="22" t="s">
        <v>14</v>
      </c>
      <c r="C38" s="51" t="n">
        <v>54643</v>
      </c>
      <c r="D38" s="51" t="n">
        <v>20162</v>
      </c>
      <c r="E38" s="51" t="n">
        <v>4725</v>
      </c>
      <c r="F38" s="51" t="n">
        <v>28121</v>
      </c>
      <c r="G38" s="51" t="n">
        <v>1828</v>
      </c>
      <c r="T38" s="3"/>
      <c r="U38" s="3"/>
    </row>
    <row r="39" customFormat="false" ht="15" hidden="false" customHeight="false" outlineLevel="0" collapsed="false">
      <c r="A39" s="50"/>
      <c r="B39" s="26" t="s">
        <v>15</v>
      </c>
      <c r="C39" s="52" t="n">
        <v>56297</v>
      </c>
      <c r="D39" s="52" t="n">
        <v>20346</v>
      </c>
      <c r="E39" s="52" t="n">
        <v>5059</v>
      </c>
      <c r="F39" s="52" t="n">
        <v>28786</v>
      </c>
      <c r="G39" s="52" t="n">
        <v>1893</v>
      </c>
      <c r="T39" s="3"/>
      <c r="U39" s="3"/>
    </row>
    <row r="40" customFormat="false" ht="15" hidden="false" customHeight="false" outlineLevel="0" collapsed="false">
      <c r="A40" s="50"/>
      <c r="B40" s="26" t="s">
        <v>16</v>
      </c>
      <c r="C40" s="52" t="n">
        <v>56183</v>
      </c>
      <c r="D40" s="52" t="n">
        <v>20317</v>
      </c>
      <c r="E40" s="52" t="n">
        <v>4960</v>
      </c>
      <c r="F40" s="52" t="n">
        <v>29010</v>
      </c>
      <c r="G40" s="52" t="n">
        <v>1923</v>
      </c>
      <c r="T40" s="3"/>
      <c r="U40" s="3"/>
    </row>
    <row r="41" customFormat="false" ht="15" hidden="false" customHeight="false" outlineLevel="0" collapsed="false">
      <c r="A41" s="50"/>
      <c r="B41" s="26" t="s">
        <v>17</v>
      </c>
      <c r="C41" s="52" t="n">
        <v>56627</v>
      </c>
      <c r="D41" s="52" t="n">
        <v>20300</v>
      </c>
      <c r="E41" s="52" t="n">
        <v>4986</v>
      </c>
      <c r="F41" s="52" t="n">
        <v>29359</v>
      </c>
      <c r="G41" s="52" t="n">
        <v>1975</v>
      </c>
      <c r="T41" s="3"/>
      <c r="U41" s="3"/>
    </row>
    <row r="42" s="33" customFormat="true" ht="15" hidden="false" customHeight="false" outlineLevel="0" collapsed="false">
      <c r="A42" s="50"/>
      <c r="B42" s="29" t="s">
        <v>18</v>
      </c>
      <c r="C42" s="53" t="n">
        <v>223750</v>
      </c>
      <c r="D42" s="53" t="n">
        <v>81125</v>
      </c>
      <c r="E42" s="53" t="n">
        <v>19730</v>
      </c>
      <c r="F42" s="53" t="n">
        <v>115276</v>
      </c>
      <c r="G42" s="53" t="n">
        <v>7619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" hidden="false" customHeight="false" outlineLevel="0" collapsed="false">
      <c r="A43" s="50" t="n">
        <v>2006</v>
      </c>
      <c r="B43" s="22" t="s">
        <v>14</v>
      </c>
      <c r="C43" s="51" t="n">
        <v>57292</v>
      </c>
      <c r="D43" s="51" t="n">
        <v>20485</v>
      </c>
      <c r="E43" s="51" t="n">
        <v>5011</v>
      </c>
      <c r="F43" s="51" t="n">
        <v>29879</v>
      </c>
      <c r="G43" s="51" t="n">
        <v>2057</v>
      </c>
      <c r="T43" s="3"/>
      <c r="U43" s="3"/>
    </row>
    <row r="44" customFormat="false" ht="15" hidden="false" customHeight="false" outlineLevel="0" collapsed="false">
      <c r="A44" s="50"/>
      <c r="B44" s="26" t="s">
        <v>15</v>
      </c>
      <c r="C44" s="52" t="n">
        <v>59166</v>
      </c>
      <c r="D44" s="52" t="n">
        <v>20896</v>
      </c>
      <c r="E44" s="52" t="n">
        <v>5300</v>
      </c>
      <c r="F44" s="52" t="n">
        <v>30729</v>
      </c>
      <c r="G44" s="52" t="n">
        <v>2168</v>
      </c>
      <c r="T44" s="3"/>
      <c r="U44" s="3"/>
    </row>
    <row r="45" customFormat="false" ht="15" hidden="false" customHeight="false" outlineLevel="0" collapsed="false">
      <c r="A45" s="50"/>
      <c r="B45" s="26" t="s">
        <v>16</v>
      </c>
      <c r="C45" s="52" t="n">
        <v>60512</v>
      </c>
      <c r="D45" s="52" t="n">
        <v>21342</v>
      </c>
      <c r="E45" s="52" t="n">
        <v>5434</v>
      </c>
      <c r="F45" s="52" t="n">
        <v>31384</v>
      </c>
      <c r="G45" s="52" t="n">
        <v>2277</v>
      </c>
      <c r="T45" s="3"/>
      <c r="U45" s="3"/>
    </row>
    <row r="46" customFormat="false" ht="15" hidden="false" customHeight="false" outlineLevel="0" collapsed="false">
      <c r="A46" s="50"/>
      <c r="B46" s="26" t="s">
        <v>17</v>
      </c>
      <c r="C46" s="52" t="n">
        <v>61448</v>
      </c>
      <c r="D46" s="52" t="n">
        <v>21629</v>
      </c>
      <c r="E46" s="52" t="n">
        <v>5514</v>
      </c>
      <c r="F46" s="52" t="n">
        <v>31890</v>
      </c>
      <c r="G46" s="52" t="n">
        <v>2422</v>
      </c>
      <c r="T46" s="3"/>
      <c r="U46" s="3"/>
    </row>
    <row r="47" s="33" customFormat="true" ht="15" hidden="false" customHeight="false" outlineLevel="0" collapsed="false">
      <c r="A47" s="50"/>
      <c r="B47" s="29" t="s">
        <v>18</v>
      </c>
      <c r="C47" s="53" t="n">
        <v>238418</v>
      </c>
      <c r="D47" s="53" t="n">
        <v>84352</v>
      </c>
      <c r="E47" s="53" t="n">
        <v>21259</v>
      </c>
      <c r="F47" s="53" t="n">
        <v>123882</v>
      </c>
      <c r="G47" s="53" t="n">
        <v>8924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" hidden="false" customHeight="false" outlineLevel="0" collapsed="false">
      <c r="A48" s="50" t="n">
        <v>2007</v>
      </c>
      <c r="B48" s="22" t="s">
        <v>14</v>
      </c>
      <c r="C48" s="51" t="n">
        <v>62918</v>
      </c>
      <c r="D48" s="51" t="n">
        <v>21921</v>
      </c>
      <c r="E48" s="51" t="n">
        <v>5686</v>
      </c>
      <c r="F48" s="51" t="n">
        <v>32523</v>
      </c>
      <c r="G48" s="51" t="n">
        <v>2650</v>
      </c>
      <c r="T48" s="3"/>
      <c r="U48" s="3"/>
    </row>
    <row r="49" customFormat="false" ht="15" hidden="false" customHeight="false" outlineLevel="0" collapsed="false">
      <c r="A49" s="50"/>
      <c r="B49" s="26" t="s">
        <v>15</v>
      </c>
      <c r="C49" s="52" t="n">
        <v>63245</v>
      </c>
      <c r="D49" s="52" t="n">
        <v>21875</v>
      </c>
      <c r="E49" s="52" t="n">
        <v>5633</v>
      </c>
      <c r="F49" s="52" t="n">
        <v>32840</v>
      </c>
      <c r="G49" s="52" t="n">
        <v>2794</v>
      </c>
      <c r="T49" s="3"/>
      <c r="U49" s="3"/>
    </row>
    <row r="50" customFormat="false" ht="15" hidden="false" customHeight="false" outlineLevel="0" collapsed="false">
      <c r="A50" s="50"/>
      <c r="B50" s="26" t="s">
        <v>16</v>
      </c>
      <c r="C50" s="52" t="n">
        <v>64192</v>
      </c>
      <c r="D50" s="52" t="n">
        <v>22166</v>
      </c>
      <c r="E50" s="52" t="n">
        <v>5655</v>
      </c>
      <c r="F50" s="52" t="n">
        <v>33470</v>
      </c>
      <c r="G50" s="52" t="n">
        <v>2934</v>
      </c>
      <c r="T50" s="3"/>
      <c r="U50" s="3"/>
    </row>
    <row r="51" customFormat="false" ht="15" hidden="false" customHeight="false" outlineLevel="0" collapsed="false">
      <c r="A51" s="50"/>
      <c r="B51" s="26" t="s">
        <v>17</v>
      </c>
      <c r="C51" s="52" t="n">
        <v>64608</v>
      </c>
      <c r="D51" s="52" t="n">
        <v>22384</v>
      </c>
      <c r="E51" s="52" t="n">
        <v>5684</v>
      </c>
      <c r="F51" s="52" t="n">
        <v>33920</v>
      </c>
      <c r="G51" s="52" t="n">
        <v>2910</v>
      </c>
      <c r="T51" s="3"/>
      <c r="U51" s="3"/>
    </row>
    <row r="52" s="33" customFormat="true" ht="15" hidden="false" customHeight="false" outlineLevel="0" collapsed="false">
      <c r="A52" s="50"/>
      <c r="B52" s="29" t="s">
        <v>18</v>
      </c>
      <c r="C52" s="53" t="n">
        <v>254963</v>
      </c>
      <c r="D52" s="53" t="n">
        <v>88346</v>
      </c>
      <c r="E52" s="53" t="n">
        <v>22658</v>
      </c>
      <c r="F52" s="53" t="n">
        <v>132753</v>
      </c>
      <c r="G52" s="53" t="n">
        <v>11288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" hidden="false" customHeight="false" outlineLevel="0" collapsed="false">
      <c r="A53" s="50" t="s">
        <v>19</v>
      </c>
      <c r="B53" s="22" t="s">
        <v>14</v>
      </c>
      <c r="C53" s="51" t="n">
        <v>65948</v>
      </c>
      <c r="D53" s="51" t="n">
        <v>22598</v>
      </c>
      <c r="E53" s="51" t="n">
        <v>5787</v>
      </c>
      <c r="F53" s="51" t="n">
        <v>34576</v>
      </c>
      <c r="G53" s="51" t="n">
        <v>2732</v>
      </c>
      <c r="T53" s="3"/>
      <c r="U53" s="3"/>
    </row>
    <row r="54" customFormat="false" ht="15" hidden="false" customHeight="false" outlineLevel="0" collapsed="false">
      <c r="A54" s="50"/>
      <c r="B54" s="26" t="s">
        <v>15</v>
      </c>
      <c r="C54" s="52" t="n">
        <v>65835</v>
      </c>
      <c r="D54" s="52" t="n">
        <v>22561</v>
      </c>
      <c r="E54" s="52" t="n">
        <v>5834</v>
      </c>
      <c r="F54" s="52" t="n">
        <v>34671</v>
      </c>
      <c r="G54" s="52" t="n">
        <v>2504</v>
      </c>
      <c r="T54" s="3"/>
      <c r="U54" s="3"/>
    </row>
    <row r="55" customFormat="false" ht="15" hidden="false" customHeight="false" outlineLevel="0" collapsed="false">
      <c r="A55" s="50"/>
      <c r="B55" s="26" t="s">
        <v>16</v>
      </c>
      <c r="C55" s="52" t="n">
        <v>66480</v>
      </c>
      <c r="D55" s="52" t="n">
        <v>22508</v>
      </c>
      <c r="E55" s="52" t="n">
        <v>6044</v>
      </c>
      <c r="F55" s="52" t="n">
        <v>34957</v>
      </c>
      <c r="G55" s="52" t="n">
        <v>2240</v>
      </c>
      <c r="T55" s="3"/>
      <c r="U55" s="3"/>
    </row>
    <row r="56" customFormat="false" ht="15" hidden="false" customHeight="false" outlineLevel="0" collapsed="false">
      <c r="A56" s="50"/>
      <c r="B56" s="26" t="s">
        <v>17</v>
      </c>
      <c r="C56" s="52" t="n">
        <v>64529</v>
      </c>
      <c r="D56" s="52" t="n">
        <v>22307</v>
      </c>
      <c r="E56" s="52" t="n">
        <v>6080</v>
      </c>
      <c r="F56" s="52" t="n">
        <v>35041</v>
      </c>
      <c r="G56" s="52" t="n">
        <v>2187</v>
      </c>
      <c r="T56" s="3"/>
      <c r="U56" s="3"/>
    </row>
    <row r="57" s="33" customFormat="true" ht="15" hidden="false" customHeight="false" outlineLevel="0" collapsed="false">
      <c r="A57" s="50"/>
      <c r="B57" s="29" t="s">
        <v>18</v>
      </c>
      <c r="C57" s="53" t="n">
        <v>262792</v>
      </c>
      <c r="D57" s="53" t="n">
        <v>89974</v>
      </c>
      <c r="E57" s="53" t="n">
        <v>23745</v>
      </c>
      <c r="F57" s="53" t="n">
        <v>139245</v>
      </c>
      <c r="G57" s="53" t="n">
        <v>9663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" hidden="false" customHeight="false" outlineLevel="0" collapsed="false">
      <c r="A58" s="50" t="s">
        <v>20</v>
      </c>
      <c r="B58" s="22" t="s">
        <v>14</v>
      </c>
      <c r="C58" s="51" t="n">
        <v>65136</v>
      </c>
      <c r="D58" s="51" t="n">
        <v>22314</v>
      </c>
      <c r="E58" s="51" t="n">
        <v>6119</v>
      </c>
      <c r="F58" s="51" t="n">
        <v>35141</v>
      </c>
      <c r="G58" s="51" t="n">
        <v>2180</v>
      </c>
      <c r="T58" s="3"/>
      <c r="U58" s="3"/>
    </row>
    <row r="59" customFormat="false" ht="15" hidden="false" customHeight="false" outlineLevel="0" collapsed="false">
      <c r="A59" s="50"/>
      <c r="B59" s="26" t="s">
        <v>15</v>
      </c>
      <c r="C59" s="52" t="n">
        <v>66972</v>
      </c>
      <c r="D59" s="52" t="n">
        <v>22505</v>
      </c>
      <c r="E59" s="52" t="n">
        <v>6213</v>
      </c>
      <c r="F59" s="52" t="n">
        <v>35461</v>
      </c>
      <c r="G59" s="52" t="n">
        <v>2070</v>
      </c>
      <c r="T59" s="3"/>
      <c r="U59" s="3"/>
    </row>
    <row r="60" customFormat="false" ht="15" hidden="false" customHeight="false" outlineLevel="0" collapsed="false">
      <c r="A60" s="50"/>
      <c r="B60" s="26" t="s">
        <v>16</v>
      </c>
      <c r="C60" s="52" t="n">
        <v>67120</v>
      </c>
      <c r="D60" s="52" t="n">
        <v>22628</v>
      </c>
      <c r="E60" s="52" t="n">
        <v>6251</v>
      </c>
      <c r="F60" s="52" t="n">
        <v>35586</v>
      </c>
      <c r="G60" s="52" t="n">
        <v>2100</v>
      </c>
      <c r="T60" s="3"/>
      <c r="U60" s="3"/>
    </row>
    <row r="61" customFormat="false" ht="15" hidden="false" customHeight="false" outlineLevel="0" collapsed="false">
      <c r="A61" s="50"/>
      <c r="B61" s="26" t="s">
        <v>17</v>
      </c>
      <c r="C61" s="52" t="n">
        <v>67194</v>
      </c>
      <c r="D61" s="52" t="n">
        <v>22812</v>
      </c>
      <c r="E61" s="52" t="n">
        <v>6492</v>
      </c>
      <c r="F61" s="52" t="n">
        <v>36018</v>
      </c>
      <c r="G61" s="52" t="n">
        <v>2143</v>
      </c>
      <c r="T61" s="3"/>
      <c r="U61" s="3"/>
    </row>
    <row r="62" s="33" customFormat="true" ht="15" hidden="false" customHeight="false" outlineLevel="0" collapsed="false">
      <c r="A62" s="50"/>
      <c r="B62" s="29" t="s">
        <v>18</v>
      </c>
      <c r="C62" s="53" t="n">
        <v>266422</v>
      </c>
      <c r="D62" s="53" t="n">
        <v>90259</v>
      </c>
      <c r="E62" s="53" t="n">
        <v>25075</v>
      </c>
      <c r="F62" s="53" t="n">
        <v>142206</v>
      </c>
      <c r="G62" s="53" t="n">
        <v>849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.75" hidden="false" customHeight="false" outlineLevel="0" collapsed="false">
      <c r="A63" s="54" t="s">
        <v>21</v>
      </c>
      <c r="B63" s="22" t="s">
        <v>14</v>
      </c>
      <c r="C63" s="51" t="n">
        <v>67309</v>
      </c>
      <c r="D63" s="51" t="n">
        <v>22795</v>
      </c>
      <c r="E63" s="51" t="n">
        <v>6647</v>
      </c>
      <c r="F63" s="51" t="n">
        <v>36157</v>
      </c>
      <c r="G63" s="51" t="n">
        <v>2280</v>
      </c>
      <c r="H63" s="35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" hidden="false" customHeight="false" outlineLevel="0" collapsed="false">
      <c r="A64" s="55"/>
      <c r="B64" s="37" t="s">
        <v>15</v>
      </c>
      <c r="C64" s="56" t="n">
        <v>69539</v>
      </c>
      <c r="D64" s="56" t="n">
        <v>22874</v>
      </c>
      <c r="E64" s="56" t="n">
        <v>6877</v>
      </c>
      <c r="F64" s="56" t="n">
        <v>36510</v>
      </c>
      <c r="G64" s="56" t="n">
        <v>2471</v>
      </c>
      <c r="H64" s="35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</row>
    <row r="66" customFormat="false" ht="15" hidden="false" customHeight="false" outlineLevel="0" collapsed="false">
      <c r="A66" s="43" t="s">
        <v>22</v>
      </c>
      <c r="B66" s="6"/>
      <c r="C66" s="44"/>
      <c r="D66" s="44"/>
      <c r="E66" s="44"/>
      <c r="F66" s="44"/>
      <c r="G66" s="44"/>
    </row>
    <row r="67" customFormat="false" ht="21" hidden="false" customHeight="false" outlineLevel="0" collapsed="false">
      <c r="A67" s="74" t="s">
        <v>44</v>
      </c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43"/>
      <c r="B68" s="6"/>
      <c r="C68" s="44"/>
      <c r="D68" s="44"/>
      <c r="E68" s="44"/>
      <c r="F68" s="44"/>
      <c r="G68" s="44"/>
    </row>
    <row r="69" s="58" customFormat="true" ht="12.75" hidden="false" customHeight="true" outlineLevel="0" collapsed="false">
      <c r="A69" s="57"/>
      <c r="B69" s="57"/>
      <c r="C69" s="57"/>
      <c r="D69" s="57"/>
      <c r="E69" s="57"/>
      <c r="F69" s="57"/>
      <c r="G69" s="57"/>
    </row>
    <row r="70" customFormat="false" ht="15" hidden="false" customHeight="false" outlineLevel="0" collapsed="false">
      <c r="A70" s="43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5"/>
      <c r="B173" s="6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5"/>
      <c r="B174" s="6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5"/>
      <c r="B175" s="6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5"/>
      <c r="B176" s="6"/>
      <c r="C176" s="44"/>
      <c r="D176" s="44"/>
      <c r="E176" s="44"/>
      <c r="F176" s="44"/>
      <c r="G176" s="44"/>
    </row>
    <row r="177" s="3" customFormat="true" ht="15" hidden="false" customHeight="false" outlineLevel="0" collapsed="false">
      <c r="A177" s="5"/>
      <c r="B177" s="6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C178" s="48"/>
      <c r="D178" s="48"/>
      <c r="E178" s="48"/>
      <c r="F178" s="48"/>
      <c r="G178" s="48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</row>
    <row r="179" customFormat="false" ht="15" hidden="false" customHeight="false" outlineLevel="0" collapsed="false">
      <c r="C179" s="48"/>
      <c r="D179" s="48"/>
      <c r="E179" s="48"/>
      <c r="F179" s="48"/>
      <c r="G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</row>
    <row r="263" customFormat="false" ht="15" hidden="false" customHeight="false" outlineLevel="0" collapsed="false">
      <c r="C263" s="48"/>
      <c r="D263" s="48"/>
      <c r="E263" s="48"/>
      <c r="F263" s="48"/>
      <c r="G263" s="48"/>
    </row>
    <row r="264" customFormat="false" ht="15" hidden="false" customHeight="false" outlineLevel="0" collapsed="false">
      <c r="C264" s="48"/>
      <c r="D264" s="48"/>
      <c r="E264" s="48"/>
      <c r="F264" s="48"/>
      <c r="G264" s="48"/>
    </row>
    <row r="265" customFormat="false" ht="15" hidden="false" customHeight="false" outlineLevel="0" collapsed="false">
      <c r="C265" s="48"/>
      <c r="D265" s="48"/>
      <c r="E265" s="48"/>
      <c r="F265" s="48"/>
      <c r="G265" s="48"/>
    </row>
    <row r="266" customFormat="false" ht="15" hidden="false" customHeight="false" outlineLevel="0" collapsed="false">
      <c r="C266" s="48"/>
      <c r="D266" s="48"/>
      <c r="E266" s="48"/>
      <c r="F266" s="48"/>
      <c r="G266" s="48"/>
    </row>
    <row r="267" customFormat="false" ht="15" hidden="false" customHeight="false" outlineLevel="0" collapsed="false">
      <c r="C267" s="48"/>
      <c r="D267" s="48"/>
      <c r="E267" s="48"/>
      <c r="F267" s="48"/>
      <c r="G267" s="48"/>
    </row>
    <row r="268" customFormat="false" ht="15" hidden="false" customHeight="false" outlineLevel="0" collapsed="false">
      <c r="C268" s="48"/>
      <c r="D268" s="48"/>
      <c r="E268" s="48"/>
      <c r="F268" s="48"/>
      <c r="G268" s="48"/>
    </row>
    <row r="269" customFormat="false" ht="15" hidden="false" customHeight="false" outlineLevel="0" collapsed="false">
      <c r="C269" s="48"/>
      <c r="D269" s="48"/>
      <c r="E269" s="48"/>
      <c r="F269" s="48"/>
      <c r="G269" s="48"/>
    </row>
    <row r="270" customFormat="false" ht="15" hidden="false" customHeight="false" outlineLevel="0" collapsed="false">
      <c r="C270" s="48"/>
      <c r="D270" s="48"/>
      <c r="E270" s="48"/>
      <c r="F270" s="48"/>
      <c r="G270" s="48"/>
    </row>
  </sheetData>
  <mergeCells count="12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9:G69"/>
  </mergeCells>
  <conditionalFormatting sqref="I10:J11 K12:L62">
    <cfRule type="expression" priority="2" aboveAverage="0" equalAverage="0" bottom="0" percent="0" rank="0" text="" dxfId="5">
      <formula>ISERROR(I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3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7" min="4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</row>
    <row r="2" s="3" customFormat="true" ht="15" hidden="false" customHeight="false" outlineLevel="0" collapsed="false">
      <c r="A2" s="5"/>
      <c r="B2" s="6"/>
    </row>
    <row r="3" s="3" customFormat="true" ht="15" hidden="false" customHeight="false" outlineLevel="0" collapsed="false">
      <c r="A3" s="5"/>
      <c r="B3" s="6"/>
    </row>
    <row r="4" s="3" customFormat="true" ht="15" hidden="false" customHeight="false" outlineLevel="0" collapsed="false">
      <c r="A4" s="5"/>
      <c r="B4" s="6"/>
    </row>
    <row r="5" s="3" customFormat="true" ht="15" hidden="false" customHeight="false" outlineLevel="0" collapsed="false">
      <c r="A5" s="5"/>
      <c r="B5" s="6"/>
    </row>
    <row r="6" s="3" customFormat="true" ht="15" hidden="false" customHeight="false" outlineLevel="0" collapsed="false">
      <c r="A6" s="5"/>
      <c r="B6" s="8" t="s">
        <v>45</v>
      </c>
    </row>
    <row r="7" s="3" customFormat="true" ht="15" hidden="false" customHeight="false" outlineLevel="0" collapsed="false">
      <c r="A7" s="5"/>
      <c r="B7" s="8" t="s">
        <v>38</v>
      </c>
    </row>
    <row r="8" s="3" customFormat="true" ht="15" hidden="false" customHeight="false" outlineLevel="0" collapsed="false">
      <c r="A8" s="5"/>
      <c r="B8" s="9" t="s">
        <v>2</v>
      </c>
    </row>
    <row r="9" s="3" customFormat="true" ht="15" hidden="false" customHeight="false" outlineLevel="0" collapsed="false">
      <c r="A9" s="5"/>
      <c r="B9" s="9" t="s">
        <v>3</v>
      </c>
    </row>
    <row r="10" s="3" customFormat="true" ht="15" hidden="false" customHeight="false" outlineLevel="0" collapsed="false">
      <c r="A10" s="5"/>
      <c r="B10" s="10" t="s">
        <v>28</v>
      </c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</row>
    <row r="12" s="20" customFormat="true" ht="40.5" hidden="false" customHeight="true" outlineLevel="0" collapsed="false">
      <c r="A12" s="75" t="s">
        <v>5</v>
      </c>
      <c r="B12" s="75"/>
      <c r="C12" s="76" t="s">
        <v>46</v>
      </c>
      <c r="D12" s="76" t="s">
        <v>40</v>
      </c>
      <c r="E12" s="76" t="s">
        <v>41</v>
      </c>
      <c r="F12" s="76" t="s">
        <v>42</v>
      </c>
      <c r="G12" s="76" t="s">
        <v>43</v>
      </c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1</v>
      </c>
      <c r="B13" s="22" t="s">
        <v>14</v>
      </c>
      <c r="C13" s="77" t="n">
        <v>1.83208009638153</v>
      </c>
      <c r="D13" s="77" t="n">
        <v>1.67706919945725</v>
      </c>
      <c r="E13" s="77" t="n">
        <v>1.04602510460252</v>
      </c>
      <c r="F13" s="77" t="n">
        <v>1.95506633260771</v>
      </c>
      <c r="G13" s="77" t="n">
        <v>12.7679403541473</v>
      </c>
      <c r="H13" s="25"/>
    </row>
    <row r="14" customFormat="false" ht="12.75" hidden="false" customHeight="false" outlineLevel="0" collapsed="false">
      <c r="A14" s="21"/>
      <c r="B14" s="26" t="s">
        <v>15</v>
      </c>
      <c r="C14" s="78" t="n">
        <v>1.66067207892301</v>
      </c>
      <c r="D14" s="78" t="n">
        <v>1.53829546067901</v>
      </c>
      <c r="E14" s="78" t="n">
        <v>2.9738933030647</v>
      </c>
      <c r="F14" s="78" t="n">
        <v>1.53244212585588</v>
      </c>
      <c r="G14" s="78" t="n">
        <v>8.46153846153845</v>
      </c>
      <c r="H14" s="25"/>
    </row>
    <row r="15" customFormat="false" ht="12.75" hidden="false" customHeight="false" outlineLevel="0" collapsed="false">
      <c r="A15" s="21"/>
      <c r="B15" s="26" t="s">
        <v>16</v>
      </c>
      <c r="C15" s="78" t="n">
        <v>1.43400884682646</v>
      </c>
      <c r="D15" s="78" t="n">
        <v>0.897801193484213</v>
      </c>
      <c r="E15" s="78" t="n">
        <v>1.19129438717067</v>
      </c>
      <c r="F15" s="78" t="n">
        <v>0.738726305962572</v>
      </c>
      <c r="G15" s="78" t="n">
        <v>16.0460992907801</v>
      </c>
      <c r="H15" s="25"/>
    </row>
    <row r="16" customFormat="false" ht="12.75" hidden="false" customHeight="false" outlineLevel="0" collapsed="false">
      <c r="A16" s="21"/>
      <c r="B16" s="26" t="s">
        <v>17</v>
      </c>
      <c r="C16" s="78" t="n">
        <v>2.27507116043068</v>
      </c>
      <c r="D16" s="78" t="n">
        <v>1.96703593623344</v>
      </c>
      <c r="E16" s="78" t="n">
        <v>2.4546914429915</v>
      </c>
      <c r="F16" s="78" t="n">
        <v>1.38662979830839</v>
      </c>
      <c r="G16" s="78" t="n">
        <v>15.9860990443093</v>
      </c>
      <c r="H16" s="25"/>
    </row>
    <row r="17" s="33" customFormat="true" ht="15" hidden="false" customHeight="false" outlineLevel="0" collapsed="false">
      <c r="A17" s="21"/>
      <c r="B17" s="29" t="s">
        <v>18</v>
      </c>
      <c r="C17" s="79" t="n">
        <v>1.80004538796395</v>
      </c>
      <c r="D17" s="79" t="n">
        <v>1.51907964028194</v>
      </c>
      <c r="E17" s="79" t="n">
        <v>1.92186334691067</v>
      </c>
      <c r="F17" s="79" t="n">
        <v>1.40145955642529</v>
      </c>
      <c r="G17" s="79" t="n">
        <v>13.2905793896506</v>
      </c>
      <c r="H17" s="32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1" t="n">
        <v>2002</v>
      </c>
      <c r="B18" s="22" t="s">
        <v>14</v>
      </c>
      <c r="C18" s="77" t="n">
        <v>1.51150456919061</v>
      </c>
      <c r="D18" s="77" t="n">
        <v>1.25440375787338</v>
      </c>
      <c r="E18" s="77" t="n">
        <v>2.64550264550265</v>
      </c>
      <c r="F18" s="77" t="n">
        <v>0.825846996736885</v>
      </c>
      <c r="G18" s="77" t="n">
        <v>12.6446280991735</v>
      </c>
      <c r="H18" s="25"/>
    </row>
    <row r="19" customFormat="false" ht="12.75" hidden="false" customHeight="false" outlineLevel="0" collapsed="false">
      <c r="A19" s="21"/>
      <c r="B19" s="26" t="s">
        <v>15</v>
      </c>
      <c r="C19" s="78" t="n">
        <v>0.97042233588742</v>
      </c>
      <c r="D19" s="78" t="n">
        <v>1.48841165213693</v>
      </c>
      <c r="E19" s="78" t="n">
        <v>-2.86596119929453</v>
      </c>
      <c r="F19" s="78" t="n">
        <v>1.05571612074502</v>
      </c>
      <c r="G19" s="78" t="n">
        <v>6.69818754925137</v>
      </c>
      <c r="H19" s="25"/>
    </row>
    <row r="20" customFormat="false" ht="12.75" hidden="false" customHeight="false" outlineLevel="0" collapsed="false">
      <c r="A20" s="21"/>
      <c r="B20" s="26" t="s">
        <v>16</v>
      </c>
      <c r="C20" s="78" t="n">
        <v>2.94105715792463</v>
      </c>
      <c r="D20" s="78" t="n">
        <v>2.31777493606138</v>
      </c>
      <c r="E20" s="78" t="n">
        <v>2.53565768621236</v>
      </c>
      <c r="F20" s="78" t="n">
        <v>3.00576171481526</v>
      </c>
      <c r="G20" s="78" t="n">
        <v>8.32696715049657</v>
      </c>
      <c r="H20" s="25"/>
    </row>
    <row r="21" customFormat="false" ht="12.75" hidden="false" customHeight="false" outlineLevel="0" collapsed="false">
      <c r="A21" s="21"/>
      <c r="B21" s="26" t="s">
        <v>17</v>
      </c>
      <c r="C21" s="78" t="n">
        <v>1.84329938489462</v>
      </c>
      <c r="D21" s="78" t="n">
        <v>1.17653293762257</v>
      </c>
      <c r="E21" s="78" t="n">
        <v>-0.828481862964623</v>
      </c>
      <c r="F21" s="78" t="n">
        <v>2.73533068623912</v>
      </c>
      <c r="G21" s="78" t="n">
        <v>6.36704119850187</v>
      </c>
      <c r="H21" s="25"/>
    </row>
    <row r="22" s="33" customFormat="true" ht="15" hidden="false" customHeight="false" outlineLevel="0" collapsed="false">
      <c r="A22" s="21"/>
      <c r="B22" s="29" t="s">
        <v>18</v>
      </c>
      <c r="C22" s="79" t="n">
        <v>1.81634865787794</v>
      </c>
      <c r="D22" s="79" t="n">
        <v>1.558863040847</v>
      </c>
      <c r="E22" s="79" t="n">
        <v>0.337723741979062</v>
      </c>
      <c r="F22" s="79" t="n">
        <v>1.90577663413309</v>
      </c>
      <c r="G22" s="79" t="n">
        <v>8.43255904743315</v>
      </c>
      <c r="H22" s="32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1" t="n">
        <v>2003</v>
      </c>
      <c r="B23" s="22" t="s">
        <v>14</v>
      </c>
      <c r="C23" s="77" t="n">
        <v>1.90294383602934</v>
      </c>
      <c r="D23" s="77" t="n">
        <v>0.796035637092103</v>
      </c>
      <c r="E23" s="77" t="n">
        <v>0.761990138951148</v>
      </c>
      <c r="F23" s="77" t="n">
        <v>2.92472430877417</v>
      </c>
      <c r="G23" s="77" t="n">
        <v>0.807043286867199</v>
      </c>
      <c r="H23" s="25"/>
    </row>
    <row r="24" customFormat="false" ht="12.75" hidden="false" customHeight="false" outlineLevel="0" collapsed="false">
      <c r="A24" s="21"/>
      <c r="B24" s="26" t="s">
        <v>15</v>
      </c>
      <c r="C24" s="78" t="n">
        <v>3.00142162064753</v>
      </c>
      <c r="D24" s="78" t="n">
        <v>0.984705635868437</v>
      </c>
      <c r="E24" s="78" t="n">
        <v>3.88107126645483</v>
      </c>
      <c r="F24" s="78" t="n">
        <v>4.15094339622641</v>
      </c>
      <c r="G24" s="78" t="n">
        <v>3.02806499261447</v>
      </c>
      <c r="H24" s="25"/>
    </row>
    <row r="25" customFormat="false" ht="12.75" hidden="false" customHeight="false" outlineLevel="0" collapsed="false">
      <c r="A25" s="21"/>
      <c r="B25" s="26" t="s">
        <v>16</v>
      </c>
      <c r="C25" s="78" t="n">
        <v>2.66590479192939</v>
      </c>
      <c r="D25" s="78" t="n">
        <v>1.58308597614956</v>
      </c>
      <c r="E25" s="78" t="n">
        <v>1.32479576065356</v>
      </c>
      <c r="F25" s="78" t="n">
        <v>4.05241541169568</v>
      </c>
      <c r="G25" s="78" t="n">
        <v>2.11565585331452</v>
      </c>
      <c r="H25" s="25"/>
    </row>
    <row r="26" customFormat="false" ht="12.75" hidden="false" customHeight="false" outlineLevel="0" collapsed="false">
      <c r="A26" s="21"/>
      <c r="B26" s="26" t="s">
        <v>17</v>
      </c>
      <c r="C26" s="78" t="n">
        <v>4.62385393770173</v>
      </c>
      <c r="D26" s="78" t="n">
        <v>3.29474621549421</v>
      </c>
      <c r="E26" s="78" t="n">
        <v>4.94468277263491</v>
      </c>
      <c r="F26" s="78" t="n">
        <v>5.41089205543628</v>
      </c>
      <c r="G26" s="78" t="n">
        <v>5.77464788732394</v>
      </c>
      <c r="H26" s="25"/>
    </row>
    <row r="27" s="33" customFormat="true" ht="15" hidden="false" customHeight="false" outlineLevel="0" collapsed="false">
      <c r="A27" s="21"/>
      <c r="B27" s="29" t="s">
        <v>18</v>
      </c>
      <c r="C27" s="79" t="n">
        <v>3.05236391502743</v>
      </c>
      <c r="D27" s="79" t="n">
        <v>1.66590269137581</v>
      </c>
      <c r="E27" s="79" t="n">
        <v>2.71513519578144</v>
      </c>
      <c r="F27" s="79" t="n">
        <v>4.14172001223085</v>
      </c>
      <c r="G27" s="79" t="n">
        <v>2.95229522952296</v>
      </c>
      <c r="H27" s="32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4</v>
      </c>
      <c r="B28" s="22" t="s">
        <v>14</v>
      </c>
      <c r="C28" s="77" t="n">
        <v>5.0914970815586</v>
      </c>
      <c r="D28" s="77" t="n">
        <v>3.8389121338912</v>
      </c>
      <c r="E28" s="77" t="n">
        <v>4.49288256227757</v>
      </c>
      <c r="F28" s="77" t="n">
        <v>5.87344720496894</v>
      </c>
      <c r="G28" s="77" t="n">
        <v>11.1353711790393</v>
      </c>
      <c r="H28" s="25"/>
    </row>
    <row r="29" customFormat="false" ht="12.75" hidden="false" customHeight="false" outlineLevel="0" collapsed="false">
      <c r="A29" s="21"/>
      <c r="B29" s="26" t="s">
        <v>15</v>
      </c>
      <c r="C29" s="78" t="n">
        <v>3.56323626608608</v>
      </c>
      <c r="D29" s="78" t="n">
        <v>2.9408713692946</v>
      </c>
      <c r="E29" s="78" t="n">
        <v>1.00502512562815</v>
      </c>
      <c r="F29" s="78" t="n">
        <v>4.00076277650649</v>
      </c>
      <c r="G29" s="78" t="n">
        <v>13.405017921147</v>
      </c>
      <c r="H29" s="25"/>
    </row>
    <row r="30" customFormat="false" ht="12.75" hidden="false" customHeight="false" outlineLevel="0" collapsed="false">
      <c r="A30" s="21"/>
      <c r="B30" s="26" t="s">
        <v>16</v>
      </c>
      <c r="C30" s="78" t="n">
        <v>3.30102677286249</v>
      </c>
      <c r="D30" s="78" t="n">
        <v>1.94289229507356</v>
      </c>
      <c r="E30" s="78" t="n">
        <v>3.63913706689911</v>
      </c>
      <c r="F30" s="78" t="n">
        <v>3.63896094131799</v>
      </c>
      <c r="G30" s="78" t="n">
        <v>12.5690607734807</v>
      </c>
      <c r="H30" s="25"/>
    </row>
    <row r="31" customFormat="false" ht="12.75" hidden="false" customHeight="false" outlineLevel="0" collapsed="false">
      <c r="A31" s="21"/>
      <c r="B31" s="26" t="s">
        <v>17</v>
      </c>
      <c r="C31" s="78" t="n">
        <v>3.53938751561496</v>
      </c>
      <c r="D31" s="78" t="n">
        <v>1.78498985801217</v>
      </c>
      <c r="E31" s="78" t="n">
        <v>4.06626506024097</v>
      </c>
      <c r="F31" s="78" t="n">
        <v>3.82208066367913</v>
      </c>
      <c r="G31" s="78" t="n">
        <v>15.0466045272969</v>
      </c>
      <c r="H31" s="25"/>
    </row>
    <row r="32" s="33" customFormat="true" ht="15" hidden="false" customHeight="false" outlineLevel="0" collapsed="false">
      <c r="A32" s="21"/>
      <c r="B32" s="29" t="s">
        <v>18</v>
      </c>
      <c r="C32" s="79" t="n">
        <v>3.90694036012806</v>
      </c>
      <c r="D32" s="79" t="n">
        <v>2.61764592216626</v>
      </c>
      <c r="E32" s="79" t="n">
        <v>3.2987438558165</v>
      </c>
      <c r="F32" s="79" t="n">
        <v>4.32081225966547</v>
      </c>
      <c r="G32" s="79" t="n">
        <v>13.0792096520371</v>
      </c>
      <c r="H32" s="32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1" t="n">
        <v>2005</v>
      </c>
      <c r="B33" s="22" t="s">
        <v>14</v>
      </c>
      <c r="C33" s="77" t="n">
        <v>2.53124179082074</v>
      </c>
      <c r="D33" s="77" t="n">
        <v>1.55132467009167</v>
      </c>
      <c r="E33" s="77" t="n">
        <v>0.574712643678168</v>
      </c>
      <c r="F33" s="77" t="n">
        <v>3.10930224031094</v>
      </c>
      <c r="G33" s="77" t="n">
        <v>19.7118533071382</v>
      </c>
      <c r="H33" s="25"/>
    </row>
    <row r="34" customFormat="false" ht="12.75" hidden="false" customHeight="false" outlineLevel="0" collapsed="false">
      <c r="A34" s="21"/>
      <c r="B34" s="26" t="s">
        <v>15</v>
      </c>
      <c r="C34" s="78" t="n">
        <v>5.67245424683247</v>
      </c>
      <c r="D34" s="78" t="n">
        <v>2.51423388925278</v>
      </c>
      <c r="E34" s="78" t="n">
        <v>9.43110534285097</v>
      </c>
      <c r="F34" s="78" t="n">
        <v>5.56309362279512</v>
      </c>
      <c r="G34" s="78" t="n">
        <v>19.6586599241467</v>
      </c>
      <c r="H34" s="25"/>
    </row>
    <row r="35" customFormat="false" ht="12.75" hidden="false" customHeight="false" outlineLevel="0" collapsed="false">
      <c r="A35" s="21"/>
      <c r="B35" s="26" t="s">
        <v>16</v>
      </c>
      <c r="C35" s="78" t="n">
        <v>4.38086391082211</v>
      </c>
      <c r="D35" s="78" t="n">
        <v>2.16735391732878</v>
      </c>
      <c r="E35" s="78" t="n">
        <v>4.28931875525652</v>
      </c>
      <c r="F35" s="78" t="n">
        <v>5.22688526968697</v>
      </c>
      <c r="G35" s="78" t="n">
        <v>17.9754601226994</v>
      </c>
      <c r="H35" s="25"/>
    </row>
    <row r="36" customFormat="false" ht="12.75" hidden="false" customHeight="false" outlineLevel="0" collapsed="false">
      <c r="A36" s="21"/>
      <c r="B36" s="26" t="s">
        <v>17</v>
      </c>
      <c r="C36" s="78" t="n">
        <v>3.51528224627084</v>
      </c>
      <c r="D36" s="78" t="n">
        <v>1.13591072140295</v>
      </c>
      <c r="E36" s="78" t="n">
        <v>3.08042174901799</v>
      </c>
      <c r="F36" s="78" t="n">
        <v>4.73013947847181</v>
      </c>
      <c r="G36" s="78" t="n">
        <v>14.2939814814815</v>
      </c>
      <c r="H36" s="25"/>
    </row>
    <row r="37" s="33" customFormat="true" ht="15" hidden="false" customHeight="false" outlineLevel="0" collapsed="false">
      <c r="A37" s="21"/>
      <c r="B37" s="29" t="s">
        <v>18</v>
      </c>
      <c r="C37" s="79" t="n">
        <v>3.98077924009219</v>
      </c>
      <c r="D37" s="79" t="n">
        <v>1.84034446829611</v>
      </c>
      <c r="E37" s="79" t="n">
        <v>4.31426456593</v>
      </c>
      <c r="F37" s="79" t="n">
        <v>4.65935502614758</v>
      </c>
      <c r="G37" s="79" t="n">
        <v>17.81351476728</v>
      </c>
      <c r="H37" s="32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1" t="n">
        <v>2006</v>
      </c>
      <c r="B38" s="22" t="s">
        <v>14</v>
      </c>
      <c r="C38" s="77" t="n">
        <v>4.84783046318833</v>
      </c>
      <c r="D38" s="77" t="n">
        <v>1.60202360876897</v>
      </c>
      <c r="E38" s="77" t="n">
        <v>6.05291005291005</v>
      </c>
      <c r="F38" s="77" t="n">
        <v>6.25155577682159</v>
      </c>
      <c r="G38" s="77" t="n">
        <v>12.527352297593</v>
      </c>
      <c r="H38" s="25"/>
    </row>
    <row r="39" customFormat="false" ht="12.75" hidden="false" customHeight="false" outlineLevel="0" collapsed="false">
      <c r="A39" s="21"/>
      <c r="B39" s="26" t="s">
        <v>15</v>
      </c>
      <c r="C39" s="78" t="n">
        <v>5.09618629767128</v>
      </c>
      <c r="D39" s="78" t="n">
        <v>2.70323405091911</v>
      </c>
      <c r="E39" s="78" t="n">
        <v>4.763787309745</v>
      </c>
      <c r="F39" s="78" t="n">
        <v>6.74980893489891</v>
      </c>
      <c r="G39" s="78" t="n">
        <v>14.527205493925</v>
      </c>
      <c r="H39" s="25"/>
    </row>
    <row r="40" customFormat="false" ht="12.75" hidden="false" customHeight="false" outlineLevel="0" collapsed="false">
      <c r="A40" s="21"/>
      <c r="B40" s="26" t="s">
        <v>16</v>
      </c>
      <c r="C40" s="78" t="n">
        <v>7.70517772279871</v>
      </c>
      <c r="D40" s="78" t="n">
        <v>5.04503617660089</v>
      </c>
      <c r="E40" s="78" t="n">
        <v>9.55645161290322</v>
      </c>
      <c r="F40" s="78" t="n">
        <v>8.18338503964151</v>
      </c>
      <c r="G40" s="78" t="n">
        <v>18.408736349454</v>
      </c>
      <c r="H40" s="25"/>
    </row>
    <row r="41" customFormat="false" ht="12.75" hidden="false" customHeight="false" outlineLevel="0" collapsed="false">
      <c r="A41" s="21"/>
      <c r="B41" s="26" t="s">
        <v>17</v>
      </c>
      <c r="C41" s="78" t="n">
        <v>8.51360658343192</v>
      </c>
      <c r="D41" s="78" t="n">
        <v>6.54679802955664</v>
      </c>
      <c r="E41" s="78" t="n">
        <v>10.589651022864</v>
      </c>
      <c r="F41" s="78" t="n">
        <v>8.62086583330495</v>
      </c>
      <c r="G41" s="78" t="n">
        <v>22.6329113924051</v>
      </c>
      <c r="H41" s="25"/>
    </row>
    <row r="42" s="33" customFormat="true" ht="15" hidden="false" customHeight="false" outlineLevel="0" collapsed="false">
      <c r="A42" s="21"/>
      <c r="B42" s="29" t="s">
        <v>18</v>
      </c>
      <c r="C42" s="79" t="n">
        <v>6.55553072625699</v>
      </c>
      <c r="D42" s="79" t="n">
        <v>3.97781201848999</v>
      </c>
      <c r="E42" s="79" t="n">
        <v>7.74961986822098</v>
      </c>
      <c r="F42" s="79" t="n">
        <v>7.46556091467434</v>
      </c>
      <c r="G42" s="79" t="n">
        <v>17.1282320514503</v>
      </c>
      <c r="H42" s="32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1" t="n">
        <v>2007</v>
      </c>
      <c r="B43" s="22" t="s">
        <v>14</v>
      </c>
      <c r="C43" s="77" t="n">
        <v>9.81987013893738</v>
      </c>
      <c r="D43" s="77" t="n">
        <v>7.01000732243105</v>
      </c>
      <c r="E43" s="77" t="n">
        <v>13.4703651965675</v>
      </c>
      <c r="F43" s="77" t="n">
        <v>8.84902439840691</v>
      </c>
      <c r="G43" s="77" t="n">
        <v>28.8283908604764</v>
      </c>
      <c r="H43" s="25"/>
    </row>
    <row r="44" customFormat="false" ht="12.75" hidden="false" customHeight="false" outlineLevel="0" collapsed="false">
      <c r="A44" s="21"/>
      <c r="B44" s="26" t="s">
        <v>15</v>
      </c>
      <c r="C44" s="78" t="n">
        <v>6.89416218774296</v>
      </c>
      <c r="D44" s="78" t="n">
        <v>4.68510719754977</v>
      </c>
      <c r="E44" s="78" t="n">
        <v>6.28301886792453</v>
      </c>
      <c r="F44" s="78" t="n">
        <v>6.86973217481857</v>
      </c>
      <c r="G44" s="78" t="n">
        <v>28.8745387453875</v>
      </c>
      <c r="H44" s="25"/>
    </row>
    <row r="45" customFormat="false" ht="12.75" hidden="false" customHeight="false" outlineLevel="0" collapsed="false">
      <c r="A45" s="21"/>
      <c r="B45" s="26" t="s">
        <v>16</v>
      </c>
      <c r="C45" s="78" t="n">
        <v>6.08143839238497</v>
      </c>
      <c r="D45" s="78" t="n">
        <v>3.86093149657951</v>
      </c>
      <c r="E45" s="78" t="n">
        <v>4.06698564593302</v>
      </c>
      <c r="F45" s="78" t="n">
        <v>6.64669895488146</v>
      </c>
      <c r="G45" s="78" t="n">
        <v>28.8537549407115</v>
      </c>
      <c r="H45" s="25"/>
    </row>
    <row r="46" customFormat="false" ht="12.75" hidden="false" customHeight="false" outlineLevel="0" collapsed="false">
      <c r="A46" s="21"/>
      <c r="B46" s="26" t="s">
        <v>17</v>
      </c>
      <c r="C46" s="78" t="n">
        <v>5.14255956255695</v>
      </c>
      <c r="D46" s="78" t="n">
        <v>3.49068380415183</v>
      </c>
      <c r="E46" s="78" t="n">
        <v>3.08306129851287</v>
      </c>
      <c r="F46" s="78" t="n">
        <v>6.36563185951708</v>
      </c>
      <c r="G46" s="78" t="n">
        <v>20.148637489678</v>
      </c>
      <c r="H46" s="25"/>
    </row>
    <row r="47" s="33" customFormat="true" ht="15" hidden="false" customHeight="false" outlineLevel="0" collapsed="false">
      <c r="A47" s="21"/>
      <c r="B47" s="29" t="s">
        <v>18</v>
      </c>
      <c r="C47" s="79" t="n">
        <v>6.93949282352841</v>
      </c>
      <c r="D47" s="79" t="n">
        <v>4.73492033383916</v>
      </c>
      <c r="E47" s="79" t="n">
        <v>6.58074227386048</v>
      </c>
      <c r="F47" s="79" t="n">
        <v>7.16084661209861</v>
      </c>
      <c r="G47" s="79" t="n">
        <v>26.4903630658897</v>
      </c>
      <c r="H47" s="32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1" t="s">
        <v>19</v>
      </c>
      <c r="B48" s="22" t="s">
        <v>14</v>
      </c>
      <c r="C48" s="77" t="n">
        <v>4.81579198321624</v>
      </c>
      <c r="D48" s="77" t="n">
        <v>3.08836275717349</v>
      </c>
      <c r="E48" s="77" t="n">
        <v>1.77629264861064</v>
      </c>
      <c r="F48" s="77" t="n">
        <v>6.31245580051041</v>
      </c>
      <c r="G48" s="77" t="n">
        <v>3.09433962264151</v>
      </c>
      <c r="H48" s="25"/>
    </row>
    <row r="49" customFormat="false" ht="12.75" hidden="false" customHeight="false" outlineLevel="0" collapsed="false">
      <c r="A49" s="21"/>
      <c r="B49" s="26" t="s">
        <v>15</v>
      </c>
      <c r="C49" s="78" t="n">
        <v>4.09518539014941</v>
      </c>
      <c r="D49" s="78" t="n">
        <v>3.13600000000001</v>
      </c>
      <c r="E49" s="78" t="n">
        <v>3.56825847683295</v>
      </c>
      <c r="F49" s="78" t="n">
        <v>5.57551766138855</v>
      </c>
      <c r="G49" s="78" t="n">
        <v>-10.3793843951324</v>
      </c>
      <c r="H49" s="25"/>
    </row>
    <row r="50" customFormat="false" ht="12.75" hidden="false" customHeight="false" outlineLevel="0" collapsed="false">
      <c r="A50" s="21"/>
      <c r="B50" s="26" t="s">
        <v>16</v>
      </c>
      <c r="C50" s="78" t="n">
        <v>3.56430707876372</v>
      </c>
      <c r="D50" s="78" t="n">
        <v>1.54290354597131</v>
      </c>
      <c r="E50" s="78" t="n">
        <v>6.8788682581786</v>
      </c>
      <c r="F50" s="78" t="n">
        <v>4.44278458320883</v>
      </c>
      <c r="G50" s="78" t="n">
        <v>-23.653715064758</v>
      </c>
      <c r="H50" s="25"/>
    </row>
    <row r="51" customFormat="false" ht="12.75" hidden="false" customHeight="false" outlineLevel="0" collapsed="false">
      <c r="A51" s="21"/>
      <c r="B51" s="26" t="s">
        <v>17</v>
      </c>
      <c r="C51" s="78" t="n">
        <v>-0.122275879148091</v>
      </c>
      <c r="D51" s="78" t="n">
        <v>-0.343995711222306</v>
      </c>
      <c r="E51" s="78" t="n">
        <v>6.96692470091485</v>
      </c>
      <c r="F51" s="78" t="n">
        <v>3.30483490566039</v>
      </c>
      <c r="G51" s="78" t="n">
        <v>-24.8453608247423</v>
      </c>
      <c r="H51" s="25"/>
    </row>
    <row r="52" s="33" customFormat="true" ht="15" hidden="false" customHeight="false" outlineLevel="0" collapsed="false">
      <c r="A52" s="21"/>
      <c r="B52" s="29" t="s">
        <v>18</v>
      </c>
      <c r="C52" s="79" t="n">
        <v>3.07064162250994</v>
      </c>
      <c r="D52" s="79" t="n">
        <v>1.84275462386525</v>
      </c>
      <c r="E52" s="79" t="n">
        <v>4.79742254391384</v>
      </c>
      <c r="F52" s="79" t="n">
        <v>4.89028496531152</v>
      </c>
      <c r="G52" s="79" t="n">
        <v>-14.3958185683912</v>
      </c>
      <c r="H52" s="32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1" t="s">
        <v>20</v>
      </c>
      <c r="B53" s="22" t="s">
        <v>14</v>
      </c>
      <c r="C53" s="77" t="n">
        <v>-1.23127312427972</v>
      </c>
      <c r="D53" s="77" t="n">
        <v>-1.25674838481281</v>
      </c>
      <c r="E53" s="77" t="n">
        <v>5.73699671677899</v>
      </c>
      <c r="F53" s="77" t="n">
        <v>1.63408144377604</v>
      </c>
      <c r="G53" s="77" t="n">
        <v>-20.2049780380673</v>
      </c>
      <c r="H53" s="25"/>
    </row>
    <row r="54" customFormat="false" ht="12.75" hidden="false" customHeight="false" outlineLevel="0" collapsed="false">
      <c r="A54" s="21"/>
      <c r="B54" s="26" t="s">
        <v>15</v>
      </c>
      <c r="C54" s="78" t="n">
        <v>1.72704488493962</v>
      </c>
      <c r="D54" s="78" t="n">
        <v>-0.248215947874655</v>
      </c>
      <c r="E54" s="78" t="n">
        <v>6.49640041138156</v>
      </c>
      <c r="F54" s="78" t="n">
        <v>2.27856133367945</v>
      </c>
      <c r="G54" s="78" t="n">
        <v>-17.332268370607</v>
      </c>
      <c r="H54" s="25"/>
    </row>
    <row r="55" customFormat="false" ht="12.75" hidden="false" customHeight="false" outlineLevel="0" collapsed="false">
      <c r="A55" s="21"/>
      <c r="B55" s="26" t="s">
        <v>16</v>
      </c>
      <c r="C55" s="78" t="n">
        <v>0.962695547533102</v>
      </c>
      <c r="D55" s="78" t="n">
        <v>0.53314377110361</v>
      </c>
      <c r="E55" s="78" t="n">
        <v>3.42488418266049</v>
      </c>
      <c r="F55" s="78" t="n">
        <v>1.79935349143233</v>
      </c>
      <c r="G55" s="78" t="n">
        <v>-6.25</v>
      </c>
      <c r="H55" s="25"/>
    </row>
    <row r="56" customFormat="false" ht="12.75" hidden="false" customHeight="false" outlineLevel="0" collapsed="false">
      <c r="A56" s="21"/>
      <c r="B56" s="26" t="s">
        <v>17</v>
      </c>
      <c r="C56" s="78" t="n">
        <v>4.12992607974709</v>
      </c>
      <c r="D56" s="78" t="n">
        <v>2.26386336127673</v>
      </c>
      <c r="E56" s="78" t="n">
        <v>6.77631578947369</v>
      </c>
      <c r="F56" s="78" t="n">
        <v>2.78816243828656</v>
      </c>
      <c r="G56" s="78" t="n">
        <v>-2.01188843164152</v>
      </c>
      <c r="H56" s="25"/>
    </row>
    <row r="57" s="33" customFormat="true" ht="15" hidden="false" customHeight="false" outlineLevel="0" collapsed="false">
      <c r="A57" s="21"/>
      <c r="B57" s="29" t="s">
        <v>18</v>
      </c>
      <c r="C57" s="79" t="n">
        <v>1.38132058814575</v>
      </c>
      <c r="D57" s="79" t="n">
        <v>0.316758174583768</v>
      </c>
      <c r="E57" s="79" t="n">
        <v>5.60117919562013</v>
      </c>
      <c r="F57" s="79" t="n">
        <v>2.12646773672304</v>
      </c>
      <c r="G57" s="79" t="n">
        <v>-12.1080409810618</v>
      </c>
      <c r="H57" s="32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false" outlineLevel="0" collapsed="false">
      <c r="A58" s="80" t="s">
        <v>21</v>
      </c>
      <c r="B58" s="26" t="s">
        <v>14</v>
      </c>
      <c r="C58" s="78" t="n">
        <v>3.33609678211741</v>
      </c>
      <c r="D58" s="78" t="n">
        <v>2.15559738280899</v>
      </c>
      <c r="E58" s="78" t="n">
        <v>8.62886092498773</v>
      </c>
      <c r="F58" s="78" t="n">
        <v>2.89120969807348</v>
      </c>
      <c r="G58" s="78" t="n">
        <v>4.58715596330275</v>
      </c>
      <c r="H58" s="3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75" hidden="false" customHeight="false" outlineLevel="0" collapsed="false">
      <c r="A59" s="36"/>
      <c r="B59" s="37" t="s">
        <v>15</v>
      </c>
      <c r="C59" s="81" t="n">
        <v>3.83294511138983</v>
      </c>
      <c r="D59" s="81" t="n">
        <v>1.63963563652523</v>
      </c>
      <c r="E59" s="81" t="n">
        <v>10.6872686302913</v>
      </c>
      <c r="F59" s="81" t="n">
        <v>2.95817940836412</v>
      </c>
      <c r="G59" s="81" t="n">
        <v>19.3719806763285</v>
      </c>
      <c r="H59" s="35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7.5" hidden="false" customHeight="true" outlineLevel="0" collapsed="false">
      <c r="A60" s="40"/>
      <c r="B60" s="41"/>
      <c r="C60" s="42"/>
      <c r="D60" s="42"/>
      <c r="E60" s="42"/>
      <c r="F60" s="42"/>
      <c r="G60" s="42"/>
    </row>
    <row r="61" customFormat="false" ht="15" hidden="false" customHeight="false" outlineLevel="0" collapsed="false">
      <c r="A61" s="43" t="s">
        <v>22</v>
      </c>
      <c r="B61" s="6"/>
      <c r="C61" s="44"/>
      <c r="D61" s="44"/>
      <c r="E61" s="44"/>
      <c r="F61" s="44"/>
      <c r="G61" s="44"/>
    </row>
    <row r="62" customFormat="false" ht="21" hidden="false" customHeight="false" outlineLevel="0" collapsed="false">
      <c r="A62" s="74" t="s">
        <v>44</v>
      </c>
      <c r="B62" s="6"/>
      <c r="C62" s="44"/>
      <c r="D62" s="44"/>
      <c r="E62" s="44"/>
      <c r="F62" s="44"/>
      <c r="G62" s="44"/>
      <c r="T62" s="4"/>
      <c r="U62" s="4"/>
      <c r="V62" s="4"/>
      <c r="W62" s="4"/>
    </row>
    <row r="63" customFormat="false" ht="15" hidden="false" customHeight="false" outlineLevel="0" collapsed="false">
      <c r="A63" s="45" t="s">
        <v>26</v>
      </c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</row>
    <row r="169" s="3" customFormat="true" ht="15" hidden="false" customHeight="false" outlineLevel="0" collapsed="false">
      <c r="A169" s="5"/>
      <c r="B169" s="6"/>
      <c r="C169" s="44"/>
      <c r="D169" s="44"/>
      <c r="E169" s="44"/>
      <c r="F169" s="44"/>
      <c r="G169" s="44"/>
    </row>
    <row r="170" s="3" customFormat="true" ht="15" hidden="false" customHeight="false" outlineLevel="0" collapsed="false">
      <c r="A170" s="5"/>
      <c r="B170" s="6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C171" s="48"/>
      <c r="D171" s="48"/>
      <c r="E171" s="48"/>
      <c r="F171" s="48"/>
      <c r="G171" s="48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</row>
    <row r="172" customFormat="false" ht="15" hidden="false" customHeight="false" outlineLevel="0" collapsed="false">
      <c r="C172" s="48"/>
      <c r="D172" s="48"/>
      <c r="E172" s="48"/>
      <c r="F172" s="48"/>
      <c r="G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</row>
    <row r="255" customFormat="false" ht="15" hidden="false" customHeight="false" outlineLevel="0" collapsed="false">
      <c r="C255" s="48"/>
      <c r="D255" s="48"/>
      <c r="E255" s="48"/>
      <c r="F255" s="48"/>
      <c r="G255" s="48"/>
    </row>
    <row r="256" customFormat="false" ht="15" hidden="false" customHeight="false" outlineLevel="0" collapsed="false">
      <c r="C256" s="48"/>
      <c r="D256" s="48"/>
      <c r="E256" s="48"/>
      <c r="F256" s="48"/>
      <c r="G256" s="48"/>
    </row>
    <row r="257" customFormat="false" ht="15" hidden="false" customHeight="false" outlineLevel="0" collapsed="false">
      <c r="C257" s="48"/>
      <c r="D257" s="48"/>
      <c r="E257" s="48"/>
      <c r="F257" s="48"/>
      <c r="G257" s="48"/>
    </row>
    <row r="258" customFormat="false" ht="15" hidden="false" customHeight="false" outlineLevel="0" collapsed="false">
      <c r="C258" s="48"/>
      <c r="D258" s="48"/>
      <c r="E258" s="48"/>
      <c r="F258" s="48"/>
      <c r="G258" s="48"/>
    </row>
    <row r="259" customFormat="false" ht="15" hidden="false" customHeight="false" outlineLevel="0" collapsed="false">
      <c r="C259" s="48"/>
      <c r="D259" s="48"/>
      <c r="E259" s="48"/>
      <c r="F259" s="48"/>
      <c r="G259" s="48"/>
    </row>
    <row r="260" customFormat="false" ht="15" hidden="false" customHeight="false" outlineLevel="0" collapsed="false">
      <c r="C260" s="48"/>
      <c r="D260" s="48"/>
      <c r="E260" s="48"/>
      <c r="F260" s="48"/>
      <c r="G260" s="48"/>
    </row>
    <row r="261" customFormat="false" ht="15" hidden="false" customHeight="false" outlineLevel="0" collapsed="false">
      <c r="C261" s="48"/>
      <c r="D261" s="48"/>
      <c r="E261" s="48"/>
      <c r="F261" s="48"/>
      <c r="G261" s="48"/>
    </row>
    <row r="262" customFormat="false" ht="15" hidden="false" customHeight="false" outlineLevel="0" collapsed="false">
      <c r="C262" s="48"/>
      <c r="D262" s="48"/>
      <c r="E262" s="48"/>
      <c r="F262" s="48"/>
      <c r="G262" s="48"/>
    </row>
    <row r="263" customFormat="false" ht="15" hidden="false" customHeight="false" outlineLevel="0" collapsed="false">
      <c r="C263" s="48"/>
      <c r="D263" s="48"/>
      <c r="E263" s="48"/>
      <c r="F263" s="48"/>
      <c r="G263" s="48"/>
    </row>
  </sheetData>
  <mergeCells count="10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</mergeCells>
  <conditionalFormatting sqref="M10:N47">
    <cfRule type="expression" priority="2" aboveAverage="0" equalAverage="0" bottom="0" percent="0" rank="0" text="" dxfId="6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7" min="4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</row>
    <row r="2" s="3" customFormat="true" ht="15" hidden="false" customHeight="false" outlineLevel="0" collapsed="false">
      <c r="A2" s="5"/>
      <c r="B2" s="6"/>
    </row>
    <row r="3" s="3" customFormat="true" ht="15" hidden="false" customHeight="false" outlineLevel="0" collapsed="false">
      <c r="A3" s="5"/>
      <c r="B3" s="6"/>
    </row>
    <row r="4" s="3" customFormat="true" ht="15" hidden="false" customHeight="false" outlineLevel="0" collapsed="false">
      <c r="A4" s="5"/>
      <c r="B4" s="6"/>
    </row>
    <row r="5" s="3" customFormat="true" ht="15" hidden="false" customHeight="false" outlineLevel="0" collapsed="false">
      <c r="A5" s="5"/>
      <c r="B5" s="6"/>
    </row>
    <row r="6" s="3" customFormat="true" ht="15" hidden="false" customHeight="false" outlineLevel="0" collapsed="false">
      <c r="A6" s="5"/>
      <c r="B6" s="8" t="s">
        <v>47</v>
      </c>
    </row>
    <row r="7" s="3" customFormat="true" ht="15" hidden="false" customHeight="false" outlineLevel="0" collapsed="false">
      <c r="A7" s="5"/>
      <c r="B7" s="8" t="s">
        <v>38</v>
      </c>
    </row>
    <row r="8" s="3" customFormat="true" ht="15" hidden="false" customHeight="false" outlineLevel="0" collapsed="false">
      <c r="A8" s="5"/>
      <c r="B8" s="9" t="s">
        <v>2</v>
      </c>
    </row>
    <row r="9" s="3" customFormat="true" ht="15" hidden="false" customHeight="false" outlineLevel="0" collapsed="false">
      <c r="A9" s="5"/>
      <c r="B9" s="9" t="s">
        <v>3</v>
      </c>
    </row>
    <row r="10" s="3" customFormat="true" ht="15" hidden="false" customHeight="false" outlineLevel="0" collapsed="false">
      <c r="A10" s="5"/>
      <c r="B10" s="10" t="s">
        <v>48</v>
      </c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</row>
    <row r="12" s="20" customFormat="true" ht="89.25" hidden="false" customHeight="true" outlineLevel="0" collapsed="false">
      <c r="A12" s="16" t="s">
        <v>5</v>
      </c>
      <c r="B12" s="16"/>
      <c r="C12" s="16" t="s">
        <v>46</v>
      </c>
      <c r="D12" s="16" t="s">
        <v>40</v>
      </c>
      <c r="E12" s="16" t="s">
        <v>41</v>
      </c>
      <c r="F12" s="16" t="s">
        <v>42</v>
      </c>
      <c r="G12" s="16" t="s">
        <v>43</v>
      </c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82" t="n">
        <v>2001</v>
      </c>
      <c r="B13" s="61" t="s">
        <v>14</v>
      </c>
      <c r="C13" s="77" t="n">
        <v>1.11794067901489</v>
      </c>
      <c r="D13" s="77" t="n">
        <v>1.23750337746556</v>
      </c>
      <c r="E13" s="77" t="n">
        <v>-0.275292498279427</v>
      </c>
      <c r="F13" s="77" t="n">
        <v>0.939329863370205</v>
      </c>
      <c r="G13" s="77" t="n">
        <v>5.125977410947</v>
      </c>
      <c r="H13" s="25"/>
    </row>
    <row r="14" customFormat="false" ht="12.75" hidden="false" customHeight="false" outlineLevel="0" collapsed="false">
      <c r="A14" s="82"/>
      <c r="B14" s="63" t="s">
        <v>15</v>
      </c>
      <c r="C14" s="78" t="n">
        <v>0.89547976501305</v>
      </c>
      <c r="D14" s="78" t="n">
        <v>0.416355289847331</v>
      </c>
      <c r="E14" s="78" t="n">
        <v>4.34782608695652</v>
      </c>
      <c r="F14" s="78" t="n">
        <v>0.358538452241874</v>
      </c>
      <c r="G14" s="78" t="n">
        <v>4.87603305785125</v>
      </c>
      <c r="H14" s="25"/>
    </row>
    <row r="15" customFormat="false" ht="12.75" hidden="false" customHeight="false" outlineLevel="0" collapsed="false">
      <c r="A15" s="82"/>
      <c r="B15" s="63" t="s">
        <v>16</v>
      </c>
      <c r="C15" s="78" t="n">
        <v>-0.32549582516225</v>
      </c>
      <c r="D15" s="78" t="n">
        <v>-0.233893259621524</v>
      </c>
      <c r="E15" s="78" t="n">
        <v>-2.62345679012346</v>
      </c>
      <c r="F15" s="78" t="n">
        <v>-0.373314065510598</v>
      </c>
      <c r="G15" s="78" t="n">
        <v>3.15208825847124</v>
      </c>
      <c r="H15" s="25"/>
    </row>
    <row r="16" customFormat="false" ht="12.75" hidden="false" customHeight="false" outlineLevel="0" collapsed="false">
      <c r="A16" s="82"/>
      <c r="B16" s="63" t="s">
        <v>17</v>
      </c>
      <c r="C16" s="78" t="n">
        <v>0.574013224615626</v>
      </c>
      <c r="D16" s="78" t="n">
        <v>0.538150042625745</v>
      </c>
      <c r="E16" s="78" t="n">
        <v>1.10935023771791</v>
      </c>
      <c r="F16" s="78" t="n">
        <v>0.459325516741217</v>
      </c>
      <c r="G16" s="78" t="n">
        <v>1.98624904507257</v>
      </c>
      <c r="H16" s="25"/>
    </row>
    <row r="17" customFormat="false" ht="12.75" hidden="false" customHeight="false" outlineLevel="0" collapsed="false">
      <c r="A17" s="82" t="n">
        <v>2002</v>
      </c>
      <c r="B17" s="61" t="s">
        <v>14</v>
      </c>
      <c r="C17" s="77" t="n">
        <v>0.363013007966131</v>
      </c>
      <c r="D17" s="77" t="n">
        <v>0.529969791721868</v>
      </c>
      <c r="E17" s="77" t="n">
        <v>-0.0895656068069854</v>
      </c>
      <c r="F17" s="77" t="n">
        <v>0.381021136646226</v>
      </c>
      <c r="G17" s="77" t="n">
        <v>2.09737827715355</v>
      </c>
      <c r="H17" s="25"/>
    </row>
    <row r="18" customFormat="false" ht="12.75" hidden="false" customHeight="false" outlineLevel="0" collapsed="false">
      <c r="A18" s="82"/>
      <c r="B18" s="63" t="s">
        <v>15</v>
      </c>
      <c r="C18" s="78" t="n">
        <v>0.35768110117553</v>
      </c>
      <c r="D18" s="78" t="n">
        <v>0.648426379882963</v>
      </c>
      <c r="E18" s="78" t="n">
        <v>-1.25504258180187</v>
      </c>
      <c r="F18" s="78" t="n">
        <v>0.587342176762022</v>
      </c>
      <c r="G18" s="78" t="n">
        <v>-0.660308143800435</v>
      </c>
      <c r="H18" s="25"/>
    </row>
    <row r="19" customFormat="false" ht="12.75" hidden="false" customHeight="false" outlineLevel="0" collapsed="false">
      <c r="A19" s="82"/>
      <c r="B19" s="63" t="s">
        <v>16</v>
      </c>
      <c r="C19" s="78" t="n">
        <v>1.61984662515266</v>
      </c>
      <c r="D19" s="78" t="n">
        <v>0.581395348837205</v>
      </c>
      <c r="E19" s="78" t="n">
        <v>2.791647753064</v>
      </c>
      <c r="F19" s="78" t="n">
        <v>1.54915590863953</v>
      </c>
      <c r="G19" s="78" t="n">
        <v>4.72673559822748</v>
      </c>
      <c r="H19" s="25"/>
    </row>
    <row r="20" customFormat="false" ht="12.75" hidden="false" customHeight="false" outlineLevel="0" collapsed="false">
      <c r="A20" s="82"/>
      <c r="B20" s="63" t="s">
        <v>17</v>
      </c>
      <c r="C20" s="78" t="n">
        <v>-0.498502522068094</v>
      </c>
      <c r="D20" s="78" t="n">
        <v>-0.58324220173931</v>
      </c>
      <c r="E20" s="78" t="n">
        <v>-2.20799293442261</v>
      </c>
      <c r="F20" s="78" t="n">
        <v>0.195579894386853</v>
      </c>
      <c r="G20" s="78" t="n">
        <v>0.141043723554304</v>
      </c>
      <c r="H20" s="25"/>
    </row>
    <row r="21" customFormat="false" ht="12.75" hidden="false" customHeight="false" outlineLevel="0" collapsed="false">
      <c r="A21" s="82" t="n">
        <v>2003</v>
      </c>
      <c r="B21" s="61" t="s">
        <v>14</v>
      </c>
      <c r="C21" s="77" t="n">
        <v>0.421790530505547</v>
      </c>
      <c r="D21" s="77" t="n">
        <v>0.151904038552189</v>
      </c>
      <c r="E21" s="77" t="n">
        <v>1.5127568299842</v>
      </c>
      <c r="F21" s="77" t="n">
        <v>0.566074565684161</v>
      </c>
      <c r="G21" s="77" t="n">
        <v>-3.2394366197183</v>
      </c>
      <c r="H21" s="25"/>
    </row>
    <row r="22" customFormat="false" ht="12.75" hidden="false" customHeight="false" outlineLevel="0" collapsed="false">
      <c r="A22" s="82"/>
      <c r="B22" s="63" t="s">
        <v>15</v>
      </c>
      <c r="C22" s="78" t="n">
        <v>1.4395014986591</v>
      </c>
      <c r="D22" s="78" t="n">
        <v>0.836820083681999</v>
      </c>
      <c r="E22" s="78" t="n">
        <v>1.80160142348755</v>
      </c>
      <c r="F22" s="78" t="n">
        <v>1.78571428571428</v>
      </c>
      <c r="G22" s="78" t="n">
        <v>1.52838427947599</v>
      </c>
      <c r="H22" s="25"/>
    </row>
    <row r="23" customFormat="false" ht="12.75" hidden="false" customHeight="false" outlineLevel="0" collapsed="false">
      <c r="A23" s="82"/>
      <c r="B23" s="63" t="s">
        <v>16</v>
      </c>
      <c r="C23" s="78" t="n">
        <v>1.28883013879708</v>
      </c>
      <c r="D23" s="78" t="n">
        <v>1.17738589211618</v>
      </c>
      <c r="E23" s="78" t="n">
        <v>0.262180467555169</v>
      </c>
      <c r="F23" s="78" t="n">
        <v>1.45308924485126</v>
      </c>
      <c r="G23" s="78" t="n">
        <v>3.79928315412185</v>
      </c>
      <c r="H23" s="25"/>
    </row>
    <row r="24" customFormat="false" ht="12.75" hidden="false" customHeight="false" outlineLevel="0" collapsed="false">
      <c r="A24" s="82"/>
      <c r="B24" s="63" t="s">
        <v>17</v>
      </c>
      <c r="C24" s="78" t="n">
        <v>1.39909797524228</v>
      </c>
      <c r="D24" s="78" t="n">
        <v>1.09191572256113</v>
      </c>
      <c r="E24" s="78" t="n">
        <v>1.28568315537154</v>
      </c>
      <c r="F24" s="78" t="n">
        <v>1.50370286831323</v>
      </c>
      <c r="G24" s="78" t="n">
        <v>3.7292817679558</v>
      </c>
      <c r="H24" s="25"/>
    </row>
    <row r="25" customFormat="false" ht="12.75" hidden="false" customHeight="false" outlineLevel="0" collapsed="false">
      <c r="A25" s="82" t="n">
        <v>2004</v>
      </c>
      <c r="B25" s="61" t="s">
        <v>14</v>
      </c>
      <c r="C25" s="77" t="n">
        <v>0.870651474429351</v>
      </c>
      <c r="D25" s="77" t="n">
        <v>0.679513184584167</v>
      </c>
      <c r="E25" s="77" t="n">
        <v>1.07573149741825</v>
      </c>
      <c r="F25" s="77" t="n">
        <v>1.00737009740379</v>
      </c>
      <c r="G25" s="77" t="n">
        <v>1.66444740346205</v>
      </c>
      <c r="H25" s="25"/>
    </row>
    <row r="26" customFormat="false" ht="12.75" hidden="false" customHeight="false" outlineLevel="0" collapsed="false">
      <c r="A26" s="82"/>
      <c r="B26" s="63" t="s">
        <v>15</v>
      </c>
      <c r="C26" s="78" t="n">
        <v>-0.0356512928284616</v>
      </c>
      <c r="D26" s="78" t="n">
        <v>-0.0352573788657224</v>
      </c>
      <c r="E26" s="78" t="n">
        <v>-1.59642401021711</v>
      </c>
      <c r="F26" s="78" t="n">
        <v>-0.0146665200014695</v>
      </c>
      <c r="G26" s="78" t="n">
        <v>3.60183366077276</v>
      </c>
      <c r="H26" s="25"/>
    </row>
    <row r="27" customFormat="false" ht="12.75" hidden="false" customHeight="false" outlineLevel="0" collapsed="false">
      <c r="A27" s="82"/>
      <c r="B27" s="63" t="s">
        <v>16</v>
      </c>
      <c r="C27" s="78" t="n">
        <v>1.0323791647114</v>
      </c>
      <c r="D27" s="78" t="n">
        <v>0.196503249861451</v>
      </c>
      <c r="E27" s="78" t="n">
        <v>2.87691974908068</v>
      </c>
      <c r="F27" s="78" t="n">
        <v>1.10015035388169</v>
      </c>
      <c r="G27" s="78" t="n">
        <v>3.03413400758534</v>
      </c>
      <c r="H27" s="25"/>
    </row>
    <row r="28" customFormat="false" ht="12.75" hidden="false" customHeight="false" outlineLevel="0" collapsed="false">
      <c r="A28" s="82"/>
      <c r="B28" s="63" t="s">
        <v>17</v>
      </c>
      <c r="C28" s="78" t="n">
        <v>1.63307013469579</v>
      </c>
      <c r="D28" s="78" t="n">
        <v>0.935331388916822</v>
      </c>
      <c r="E28" s="78" t="n">
        <v>1.7031118587048</v>
      </c>
      <c r="F28" s="78" t="n">
        <v>1.6830498023142</v>
      </c>
      <c r="G28" s="78" t="n">
        <v>6.01226993865032</v>
      </c>
      <c r="H28" s="25"/>
    </row>
    <row r="29" customFormat="false" ht="12.75" hidden="false" customHeight="false" outlineLevel="0" collapsed="false">
      <c r="A29" s="82" t="n">
        <v>2005</v>
      </c>
      <c r="B29" s="61" t="s">
        <v>14</v>
      </c>
      <c r="C29" s="77" t="n">
        <v>-0.111509213220245</v>
      </c>
      <c r="D29" s="77" t="n">
        <v>0.448385811080115</v>
      </c>
      <c r="E29" s="77" t="n">
        <v>-2.31548480463097</v>
      </c>
      <c r="F29" s="77" t="n">
        <v>0.313915742161015</v>
      </c>
      <c r="G29" s="77" t="n">
        <v>5.78703703703705</v>
      </c>
      <c r="H29" s="25"/>
    </row>
    <row r="30" customFormat="false" ht="12.75" hidden="false" customHeight="false" outlineLevel="0" collapsed="false">
      <c r="A30" s="82"/>
      <c r="B30" s="63" t="s">
        <v>15</v>
      </c>
      <c r="C30" s="78" t="n">
        <v>3.02692019105832</v>
      </c>
      <c r="D30" s="78" t="n">
        <v>0.912607876202756</v>
      </c>
      <c r="E30" s="78" t="n">
        <v>7.06878306878306</v>
      </c>
      <c r="F30" s="78" t="n">
        <v>2.36478076882045</v>
      </c>
      <c r="G30" s="78" t="n">
        <v>3.55579868708971</v>
      </c>
      <c r="H30" s="25"/>
    </row>
    <row r="31" customFormat="false" ht="12.75" hidden="false" customHeight="false" outlineLevel="0" collapsed="false">
      <c r="A31" s="82"/>
      <c r="B31" s="63" t="s">
        <v>16</v>
      </c>
      <c r="C31" s="78" t="n">
        <v>-0.202497468781644</v>
      </c>
      <c r="D31" s="78" t="n">
        <v>-0.142534159048452</v>
      </c>
      <c r="E31" s="78" t="n">
        <v>-1.95690847993674</v>
      </c>
      <c r="F31" s="78" t="n">
        <v>0.778156048078941</v>
      </c>
      <c r="G31" s="78" t="n">
        <v>1.58478605388272</v>
      </c>
      <c r="H31" s="25"/>
    </row>
    <row r="32" customFormat="false" ht="12.75" hidden="false" customHeight="false" outlineLevel="0" collapsed="false">
      <c r="A32" s="82"/>
      <c r="B32" s="63" t="s">
        <v>17</v>
      </c>
      <c r="C32" s="78" t="n">
        <v>0.790274638235758</v>
      </c>
      <c r="D32" s="78" t="n">
        <v>-0.0836737707338671</v>
      </c>
      <c r="E32" s="78" t="n">
        <v>0.524193548387089</v>
      </c>
      <c r="F32" s="78" t="n">
        <v>1.20303343674595</v>
      </c>
      <c r="G32" s="78" t="n">
        <v>2.70410816432658</v>
      </c>
      <c r="H32" s="25"/>
    </row>
    <row r="33" customFormat="false" ht="12.75" hidden="false" customHeight="false" outlineLevel="0" collapsed="false">
      <c r="A33" s="82" t="n">
        <v>2006</v>
      </c>
      <c r="B33" s="61" t="s">
        <v>14</v>
      </c>
      <c r="C33" s="77" t="n">
        <v>1.17435145778515</v>
      </c>
      <c r="D33" s="77" t="n">
        <v>0.911330049261096</v>
      </c>
      <c r="E33" s="77" t="n">
        <v>0.50140393100682</v>
      </c>
      <c r="F33" s="77" t="n">
        <v>1.7711774924214</v>
      </c>
      <c r="G33" s="77" t="n">
        <v>4.15189873417721</v>
      </c>
      <c r="H33" s="25"/>
    </row>
    <row r="34" customFormat="false" ht="12.75" hidden="false" customHeight="false" outlineLevel="0" collapsed="false">
      <c r="A34" s="82"/>
      <c r="B34" s="63" t="s">
        <v>15</v>
      </c>
      <c r="C34" s="78" t="n">
        <v>3.2709627871256</v>
      </c>
      <c r="D34" s="78" t="n">
        <v>2.00634610690749</v>
      </c>
      <c r="E34" s="78" t="n">
        <v>5.76731191378966</v>
      </c>
      <c r="F34" s="78" t="n">
        <v>2.84480738980555</v>
      </c>
      <c r="G34" s="78" t="n">
        <v>5.39620807000487</v>
      </c>
      <c r="H34" s="25"/>
    </row>
    <row r="35" customFormat="false" ht="12.75" hidden="false" customHeight="false" outlineLevel="0" collapsed="false">
      <c r="A35" s="82"/>
      <c r="B35" s="63" t="s">
        <v>16</v>
      </c>
      <c r="C35" s="78" t="n">
        <v>2.27495521076293</v>
      </c>
      <c r="D35" s="78" t="n">
        <v>2.13437978560489</v>
      </c>
      <c r="E35" s="78" t="n">
        <v>2.52830188679245</v>
      </c>
      <c r="F35" s="78" t="n">
        <v>2.13153698460738</v>
      </c>
      <c r="G35" s="78" t="n">
        <v>5.02767527675276</v>
      </c>
      <c r="H35" s="25"/>
    </row>
    <row r="36" customFormat="false" ht="12.75" hidden="false" customHeight="false" outlineLevel="0" collapsed="false">
      <c r="A36" s="82"/>
      <c r="B36" s="63" t="s">
        <v>17</v>
      </c>
      <c r="C36" s="78" t="n">
        <v>1.54680063458488</v>
      </c>
      <c r="D36" s="78" t="n">
        <v>1.34476618873582</v>
      </c>
      <c r="E36" s="78" t="n">
        <v>1.47221199852778</v>
      </c>
      <c r="F36" s="78" t="n">
        <v>1.61228651542187</v>
      </c>
      <c r="G36" s="78" t="n">
        <v>6.36802810715855</v>
      </c>
      <c r="H36" s="25"/>
    </row>
    <row r="37" customFormat="false" ht="12.75" hidden="false" customHeight="false" outlineLevel="0" collapsed="false">
      <c r="A37" s="82" t="n">
        <v>2007</v>
      </c>
      <c r="B37" s="61" t="s">
        <v>14</v>
      </c>
      <c r="C37" s="77" t="n">
        <v>2.39226663194896</v>
      </c>
      <c r="D37" s="77" t="n">
        <v>1.35003929908919</v>
      </c>
      <c r="E37" s="77" t="n">
        <v>3.11933260790715</v>
      </c>
      <c r="F37" s="77" t="n">
        <v>1.98494825964252</v>
      </c>
      <c r="G37" s="77" t="n">
        <v>9.41370767960363</v>
      </c>
      <c r="H37" s="25"/>
    </row>
    <row r="38" customFormat="false" ht="12.75" hidden="false" customHeight="false" outlineLevel="0" collapsed="false">
      <c r="A38" s="82"/>
      <c r="B38" s="63" t="s">
        <v>15</v>
      </c>
      <c r="C38" s="78" t="n">
        <v>0.519724085317392</v>
      </c>
      <c r="D38" s="78" t="n">
        <v>-0.20984444140322</v>
      </c>
      <c r="E38" s="78" t="n">
        <v>-0.932113964122408</v>
      </c>
      <c r="F38" s="78" t="n">
        <v>0.974694831350135</v>
      </c>
      <c r="G38" s="78" t="n">
        <v>5.43396226415094</v>
      </c>
      <c r="H38" s="25"/>
    </row>
    <row r="39" customFormat="false" ht="12.75" hidden="false" customHeight="false" outlineLevel="0" collapsed="false">
      <c r="A39" s="82"/>
      <c r="B39" s="63" t="s">
        <v>16</v>
      </c>
      <c r="C39" s="78" t="n">
        <v>1.49735156929403</v>
      </c>
      <c r="D39" s="78" t="n">
        <v>1.33028571428571</v>
      </c>
      <c r="E39" s="78" t="n">
        <v>0.390555654180716</v>
      </c>
      <c r="F39" s="78" t="n">
        <v>1.9183922046285</v>
      </c>
      <c r="G39" s="78" t="n">
        <v>5.01073729420185</v>
      </c>
      <c r="H39" s="25"/>
    </row>
    <row r="40" customFormat="false" ht="12.75" hidden="false" customHeight="false" outlineLevel="0" collapsed="false">
      <c r="A40" s="82"/>
      <c r="B40" s="63" t="s">
        <v>17</v>
      </c>
      <c r="C40" s="78" t="n">
        <v>0.648055832502493</v>
      </c>
      <c r="D40" s="78" t="n">
        <v>0.983488225209769</v>
      </c>
      <c r="E40" s="78" t="n">
        <v>0.512820512820511</v>
      </c>
      <c r="F40" s="78" t="n">
        <v>1.34448760083656</v>
      </c>
      <c r="G40" s="78" t="n">
        <v>-0.817995910020457</v>
      </c>
      <c r="H40" s="25"/>
    </row>
    <row r="41" customFormat="false" ht="12.75" hidden="false" customHeight="false" outlineLevel="0" collapsed="false">
      <c r="A41" s="82" t="s">
        <v>19</v>
      </c>
      <c r="B41" s="61" t="s">
        <v>14</v>
      </c>
      <c r="C41" s="77" t="n">
        <v>2.07404655770182</v>
      </c>
      <c r="D41" s="77" t="n">
        <v>0.956040028591843</v>
      </c>
      <c r="E41" s="77" t="n">
        <v>1.81210415200563</v>
      </c>
      <c r="F41" s="77" t="n">
        <v>1.93396226415095</v>
      </c>
      <c r="G41" s="77" t="n">
        <v>-6.11683848797252</v>
      </c>
      <c r="H41" s="25"/>
    </row>
    <row r="42" customFormat="false" ht="12.75" hidden="false" customHeight="false" outlineLevel="0" collapsed="false">
      <c r="A42" s="82"/>
      <c r="B42" s="63" t="s">
        <v>15</v>
      </c>
      <c r="C42" s="78" t="n">
        <v>-0.17134712197489</v>
      </c>
      <c r="D42" s="78" t="n">
        <v>-0.163731303655197</v>
      </c>
      <c r="E42" s="78" t="n">
        <v>0.812165197857269</v>
      </c>
      <c r="F42" s="78" t="n">
        <v>0.274757056918091</v>
      </c>
      <c r="G42" s="78" t="n">
        <v>-8.34553440702783</v>
      </c>
      <c r="H42" s="25"/>
    </row>
    <row r="43" customFormat="false" ht="12.75" hidden="false" customHeight="false" outlineLevel="0" collapsed="false">
      <c r="A43" s="82"/>
      <c r="B43" s="63" t="s">
        <v>16</v>
      </c>
      <c r="C43" s="78" t="n">
        <v>0.979722032353607</v>
      </c>
      <c r="D43" s="78" t="n">
        <v>-0.234918664952801</v>
      </c>
      <c r="E43" s="78" t="n">
        <v>3.5995886184436</v>
      </c>
      <c r="F43" s="78" t="n">
        <v>0.824896887888997</v>
      </c>
      <c r="G43" s="78" t="n">
        <v>-10.5431309904153</v>
      </c>
      <c r="H43" s="25"/>
    </row>
    <row r="44" customFormat="false" ht="12.75" hidden="false" customHeight="false" outlineLevel="0" collapsed="false">
      <c r="A44" s="82"/>
      <c r="B44" s="63" t="s">
        <v>17</v>
      </c>
      <c r="C44" s="78" t="n">
        <v>-2.93471720818292</v>
      </c>
      <c r="D44" s="78" t="n">
        <v>-0.893015816598535</v>
      </c>
      <c r="E44" s="78" t="n">
        <v>0.595632031767053</v>
      </c>
      <c r="F44" s="78" t="n">
        <v>0.240295219841528</v>
      </c>
      <c r="G44" s="78" t="n">
        <v>-2.36607142857143</v>
      </c>
      <c r="H44" s="25"/>
    </row>
    <row r="45" customFormat="false" ht="12.75" hidden="false" customHeight="false" outlineLevel="0" collapsed="false">
      <c r="A45" s="82" t="s">
        <v>20</v>
      </c>
      <c r="B45" s="61" t="s">
        <v>14</v>
      </c>
      <c r="C45" s="77" t="n">
        <v>0.940662337863614</v>
      </c>
      <c r="D45" s="77" t="n">
        <v>0.0313802842157145</v>
      </c>
      <c r="E45" s="77" t="n">
        <v>0.641447368421041</v>
      </c>
      <c r="F45" s="77" t="n">
        <v>0.285379983447953</v>
      </c>
      <c r="G45" s="77" t="n">
        <v>-0.320073159579337</v>
      </c>
      <c r="H45" s="25"/>
    </row>
    <row r="46" customFormat="false" ht="12.75" hidden="false" customHeight="false" outlineLevel="0" collapsed="false">
      <c r="A46" s="82"/>
      <c r="B46" s="63" t="s">
        <v>15</v>
      </c>
      <c r="C46" s="78" t="n">
        <v>2.81871775976418</v>
      </c>
      <c r="D46" s="78" t="n">
        <v>0.855964865107112</v>
      </c>
      <c r="E46" s="78" t="n">
        <v>1.53619872528191</v>
      </c>
      <c r="F46" s="78" t="n">
        <v>0.910617227739692</v>
      </c>
      <c r="G46" s="78" t="n">
        <v>-5.04587155963303</v>
      </c>
      <c r="H46" s="25"/>
    </row>
    <row r="47" customFormat="false" ht="12.75" hidden="false" customHeight="false" outlineLevel="0" collapsed="false">
      <c r="A47" s="82"/>
      <c r="B47" s="63" t="s">
        <v>16</v>
      </c>
      <c r="C47" s="78" t="n">
        <v>0.220987875530071</v>
      </c>
      <c r="D47" s="78" t="n">
        <v>0.546545212175076</v>
      </c>
      <c r="E47" s="78" t="n">
        <v>0.611620795107044</v>
      </c>
      <c r="F47" s="78" t="n">
        <v>0.352499929500013</v>
      </c>
      <c r="G47" s="78" t="n">
        <v>1.44927536231884</v>
      </c>
      <c r="H47" s="25"/>
    </row>
    <row r="48" customFormat="false" ht="12.75" hidden="false" customHeight="false" outlineLevel="0" collapsed="false">
      <c r="A48" s="82"/>
      <c r="B48" s="63" t="s">
        <v>17</v>
      </c>
      <c r="C48" s="78" t="n">
        <v>0.110250297973778</v>
      </c>
      <c r="D48" s="78" t="n">
        <v>0.81315184726887</v>
      </c>
      <c r="E48" s="78" t="n">
        <v>3.8553831386978</v>
      </c>
      <c r="F48" s="78" t="n">
        <v>1.21396054628224</v>
      </c>
      <c r="G48" s="78" t="n">
        <v>2.04761904761905</v>
      </c>
      <c r="H48" s="25"/>
    </row>
    <row r="49" customFormat="false" ht="15" hidden="false" customHeight="false" outlineLevel="0" collapsed="false">
      <c r="A49" s="83" t="s">
        <v>21</v>
      </c>
      <c r="B49" s="61" t="s">
        <v>14</v>
      </c>
      <c r="C49" s="77" t="n">
        <v>0.171146233294635</v>
      </c>
      <c r="D49" s="77" t="n">
        <v>-0.0745221813080832</v>
      </c>
      <c r="E49" s="77" t="n">
        <v>2.38755391250771</v>
      </c>
      <c r="F49" s="77" t="n">
        <v>0.385918152035103</v>
      </c>
      <c r="G49" s="77" t="n">
        <v>6.39290713952403</v>
      </c>
      <c r="H49" s="35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A50" s="84"/>
      <c r="B50" s="85" t="s">
        <v>15</v>
      </c>
      <c r="C50" s="81" t="n">
        <v>3.31307848876079</v>
      </c>
      <c r="D50" s="81" t="n">
        <v>0.346567229655619</v>
      </c>
      <c r="E50" s="81" t="n">
        <v>3.46020761245676</v>
      </c>
      <c r="F50" s="81" t="n">
        <v>0.976297812318492</v>
      </c>
      <c r="G50" s="81" t="n">
        <v>8.37719298245614</v>
      </c>
      <c r="H50" s="35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7.5" hidden="false" customHeight="true" outlineLevel="0" collapsed="false">
      <c r="A51" s="40"/>
      <c r="B51" s="41"/>
      <c r="C51" s="42"/>
      <c r="D51" s="42"/>
      <c r="E51" s="42"/>
      <c r="F51" s="42"/>
      <c r="G51" s="42"/>
    </row>
    <row r="52" customFormat="false" ht="15" hidden="false" customHeight="false" outlineLevel="0" collapsed="false">
      <c r="A52" s="43" t="s">
        <v>22</v>
      </c>
      <c r="B52" s="6"/>
      <c r="C52" s="44"/>
      <c r="D52" s="44"/>
      <c r="E52" s="44"/>
      <c r="F52" s="44"/>
      <c r="G52" s="44"/>
    </row>
    <row r="53" customFormat="false" ht="21" hidden="false" customHeight="false" outlineLevel="0" collapsed="false">
      <c r="A53" s="74" t="s">
        <v>44</v>
      </c>
      <c r="B53" s="6"/>
      <c r="C53" s="44"/>
      <c r="D53" s="44"/>
      <c r="E53" s="44"/>
      <c r="F53" s="44"/>
      <c r="G53" s="44"/>
      <c r="T53" s="4"/>
      <c r="U53" s="4"/>
      <c r="V53" s="4"/>
      <c r="W53" s="4"/>
    </row>
    <row r="54" customFormat="false" ht="15" hidden="false" customHeight="false" outlineLevel="0" collapsed="false">
      <c r="A54" s="45" t="s">
        <v>26</v>
      </c>
      <c r="B54" s="6"/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s="3" customFormat="tru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</row>
    <row r="163" customFormat="false" ht="15" hidden="false" customHeight="false" outlineLevel="0" collapsed="false">
      <c r="C163" s="48"/>
      <c r="D163" s="48"/>
      <c r="E163" s="48"/>
      <c r="F163" s="48"/>
      <c r="G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</row>
    <row r="248" customFormat="false" ht="15" hidden="false" customHeight="false" outlineLevel="0" collapsed="false">
      <c r="C248" s="48"/>
      <c r="D248" s="48"/>
      <c r="E248" s="48"/>
      <c r="F248" s="48"/>
      <c r="G248" s="48"/>
    </row>
    <row r="249" customFormat="false" ht="15" hidden="false" customHeight="false" outlineLevel="0" collapsed="false">
      <c r="C249" s="48"/>
      <c r="D249" s="48"/>
      <c r="E249" s="48"/>
      <c r="F249" s="48"/>
      <c r="G249" s="48"/>
    </row>
    <row r="250" customFormat="false" ht="15" hidden="false" customHeight="false" outlineLevel="0" collapsed="false">
      <c r="C250" s="48"/>
      <c r="D250" s="48"/>
      <c r="E250" s="48"/>
      <c r="F250" s="48"/>
      <c r="G250" s="48"/>
    </row>
    <row r="251" customFormat="false" ht="15" hidden="false" customHeight="false" outlineLevel="0" collapsed="false">
      <c r="C251" s="48"/>
      <c r="D251" s="48"/>
      <c r="E251" s="48"/>
      <c r="F251" s="48"/>
      <c r="G251" s="48"/>
    </row>
    <row r="252" customFormat="false" ht="15" hidden="false" customHeight="false" outlineLevel="0" collapsed="false">
      <c r="C252" s="48"/>
      <c r="D252" s="48"/>
      <c r="E252" s="48"/>
      <c r="F252" s="48"/>
      <c r="G252" s="48"/>
    </row>
    <row r="253" customFormat="false" ht="15" hidden="false" customHeight="false" outlineLevel="0" collapsed="false">
      <c r="C253" s="48"/>
      <c r="D253" s="48"/>
      <c r="E253" s="48"/>
      <c r="F253" s="48"/>
      <c r="G253" s="48"/>
    </row>
    <row r="254" customFormat="false" ht="15" hidden="false" customHeight="false" outlineLevel="0" collapsed="false">
      <c r="C254" s="48"/>
      <c r="D254" s="48"/>
      <c r="E254" s="48"/>
      <c r="F254" s="48"/>
      <c r="G254" s="48"/>
    </row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conditionalFormatting sqref="M10:N40">
    <cfRule type="expression" priority="2" aboveAverage="0" equalAverage="0" bottom="0" percent="0" rank="0" text="" dxfId="7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7"/>
    <col collapsed="false" customWidth="true" hidden="false" outlineLevel="0" max="7" min="3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8" t="s">
        <v>49</v>
      </c>
      <c r="F6" s="7"/>
      <c r="G6" s="7"/>
    </row>
    <row r="7" s="3" customFormat="true" ht="15" hidden="false" customHeight="false" outlineLevel="0" collapsed="false">
      <c r="A7" s="8" t="s">
        <v>38</v>
      </c>
      <c r="F7" s="7"/>
      <c r="G7" s="7"/>
    </row>
    <row r="8" s="3" customFormat="true" ht="15" hidden="false" customHeight="false" outlineLevel="0" collapsed="false">
      <c r="A8" s="9" t="s">
        <v>2</v>
      </c>
      <c r="F8" s="7"/>
      <c r="G8" s="7"/>
    </row>
    <row r="9" s="3" customFormat="true" ht="15" hidden="false" customHeight="false" outlineLevel="0" collapsed="false">
      <c r="A9" s="9" t="s">
        <v>3</v>
      </c>
      <c r="F9" s="7"/>
      <c r="G9" s="7"/>
    </row>
    <row r="10" s="3" customFormat="true" ht="12.75" hidden="false" customHeight="false" outlineLevel="0" collapsed="false">
      <c r="A10" s="10" t="s">
        <v>4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20" customFormat="true" ht="27.75" hidden="false" customHeight="true" outlineLevel="0" collapsed="false">
      <c r="A12" s="15" t="s">
        <v>5</v>
      </c>
      <c r="B12" s="15"/>
      <c r="C12" s="16" t="s">
        <v>39</v>
      </c>
      <c r="D12" s="16" t="s">
        <v>40</v>
      </c>
      <c r="E12" s="16" t="s">
        <v>41</v>
      </c>
      <c r="F12" s="16" t="s">
        <v>42</v>
      </c>
      <c r="G12" s="16" t="s">
        <v>43</v>
      </c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.75" hidden="false" customHeight="false" outlineLevel="0" collapsed="false">
      <c r="A13" s="21" t="n">
        <v>2000</v>
      </c>
      <c r="B13" s="22" t="s">
        <v>50</v>
      </c>
      <c r="C13" s="62" t="n">
        <v>96797</v>
      </c>
      <c r="D13" s="62" t="n">
        <v>36952</v>
      </c>
      <c r="E13" s="62" t="n">
        <v>8707</v>
      </c>
      <c r="F13" s="62" t="n">
        <v>48883</v>
      </c>
      <c r="G13" s="62" t="n">
        <v>2243</v>
      </c>
      <c r="H13" s="25"/>
    </row>
    <row r="14" customFormat="false" ht="12.75" hidden="false" customHeight="false" outlineLevel="0" collapsed="false">
      <c r="A14" s="21"/>
      <c r="B14" s="26" t="s">
        <v>34</v>
      </c>
      <c r="C14" s="64" t="n">
        <v>97087</v>
      </c>
      <c r="D14" s="64" t="n">
        <v>37106</v>
      </c>
      <c r="E14" s="64" t="n">
        <v>8724</v>
      </c>
      <c r="F14" s="64" t="n">
        <v>49229</v>
      </c>
      <c r="G14" s="64" t="n">
        <v>2279</v>
      </c>
      <c r="H14" s="25"/>
    </row>
    <row r="15" s="33" customFormat="true" ht="15" hidden="false" customHeight="false" outlineLevel="0" collapsed="false">
      <c r="A15" s="21"/>
      <c r="B15" s="29" t="s">
        <v>18</v>
      </c>
      <c r="C15" s="66" t="n">
        <v>193884</v>
      </c>
      <c r="D15" s="66" t="n">
        <v>74058</v>
      </c>
      <c r="E15" s="66" t="n">
        <v>17431</v>
      </c>
      <c r="F15" s="66" t="n">
        <v>98112</v>
      </c>
      <c r="G15" s="66" t="n">
        <v>4522</v>
      </c>
      <c r="H15" s="32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1" t="n">
        <v>2001</v>
      </c>
      <c r="B16" s="22" t="s">
        <v>50</v>
      </c>
      <c r="C16" s="62" t="n">
        <v>98487</v>
      </c>
      <c r="D16" s="62" t="n">
        <v>37546</v>
      </c>
      <c r="E16" s="62" t="n">
        <v>8883</v>
      </c>
      <c r="F16" s="62" t="n">
        <v>49735</v>
      </c>
      <c r="G16" s="62" t="n">
        <v>2479</v>
      </c>
      <c r="H16" s="25"/>
    </row>
    <row r="17" customFormat="false" ht="12.75" hidden="false" customHeight="false" outlineLevel="0" collapsed="false">
      <c r="A17" s="21"/>
      <c r="B17" s="26" t="s">
        <v>34</v>
      </c>
      <c r="C17" s="64" t="n">
        <v>98887</v>
      </c>
      <c r="D17" s="64" t="n">
        <v>37637</v>
      </c>
      <c r="E17" s="64" t="n">
        <v>8883</v>
      </c>
      <c r="F17" s="64" t="n">
        <v>49752</v>
      </c>
      <c r="G17" s="64" t="n">
        <v>2644</v>
      </c>
      <c r="H17" s="25"/>
    </row>
    <row r="18" s="33" customFormat="true" ht="15" hidden="false" customHeight="false" outlineLevel="0" collapsed="false">
      <c r="A18" s="21"/>
      <c r="B18" s="29" t="s">
        <v>18</v>
      </c>
      <c r="C18" s="66" t="n">
        <v>197374</v>
      </c>
      <c r="D18" s="66" t="n">
        <v>75183</v>
      </c>
      <c r="E18" s="66" t="n">
        <v>17766</v>
      </c>
      <c r="F18" s="66" t="n">
        <v>99487</v>
      </c>
      <c r="G18" s="66" t="n">
        <v>5123</v>
      </c>
      <c r="H18" s="2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1" t="n">
        <v>2002</v>
      </c>
      <c r="B19" s="22" t="s">
        <v>50</v>
      </c>
      <c r="C19" s="62" t="n">
        <v>99708</v>
      </c>
      <c r="D19" s="62" t="n">
        <v>38061</v>
      </c>
      <c r="E19" s="62" t="n">
        <v>8868</v>
      </c>
      <c r="F19" s="62" t="n">
        <v>50203</v>
      </c>
      <c r="G19" s="62" t="n">
        <v>2717</v>
      </c>
      <c r="H19" s="25"/>
    </row>
    <row r="20" customFormat="false" ht="12.75" hidden="false" customHeight="false" outlineLevel="0" collapsed="false">
      <c r="A20" s="21"/>
      <c r="B20" s="26" t="s">
        <v>34</v>
      </c>
      <c r="C20" s="64" t="n">
        <v>101251</v>
      </c>
      <c r="D20" s="64" t="n">
        <v>38294</v>
      </c>
      <c r="E20" s="64" t="n">
        <v>8958</v>
      </c>
      <c r="F20" s="64" t="n">
        <v>51180</v>
      </c>
      <c r="G20" s="64" t="n">
        <v>2838</v>
      </c>
      <c r="H20" s="25"/>
    </row>
    <row r="21" s="33" customFormat="true" ht="15" hidden="false" customHeight="false" outlineLevel="0" collapsed="false">
      <c r="A21" s="21"/>
      <c r="B21" s="29" t="s">
        <v>18</v>
      </c>
      <c r="C21" s="66" t="n">
        <v>200959</v>
      </c>
      <c r="D21" s="66" t="n">
        <v>76355</v>
      </c>
      <c r="E21" s="66" t="n">
        <v>17826</v>
      </c>
      <c r="F21" s="66" t="n">
        <v>101383</v>
      </c>
      <c r="G21" s="66" t="n">
        <v>5555</v>
      </c>
      <c r="H21" s="2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1" t="n">
        <v>2003</v>
      </c>
      <c r="B22" s="22" t="s">
        <v>50</v>
      </c>
      <c r="C22" s="62" t="n">
        <v>102154</v>
      </c>
      <c r="D22" s="62" t="n">
        <v>38400</v>
      </c>
      <c r="E22" s="62" t="n">
        <v>9073</v>
      </c>
      <c r="F22" s="62" t="n">
        <v>51980</v>
      </c>
      <c r="G22" s="62" t="n">
        <v>2769</v>
      </c>
      <c r="H22" s="25"/>
    </row>
    <row r="23" customFormat="false" ht="12.75" hidden="false" customHeight="false" outlineLevel="0" collapsed="false">
      <c r="A23" s="21"/>
      <c r="B23" s="26" t="s">
        <v>34</v>
      </c>
      <c r="C23" s="64" t="n">
        <v>104939</v>
      </c>
      <c r="D23" s="64" t="n">
        <v>39227</v>
      </c>
      <c r="E23" s="64" t="n">
        <v>9237</v>
      </c>
      <c r="F23" s="64" t="n">
        <v>53602</v>
      </c>
      <c r="G23" s="64" t="n">
        <v>2950</v>
      </c>
      <c r="H23" s="25"/>
    </row>
    <row r="24" s="33" customFormat="true" ht="15" hidden="false" customHeight="false" outlineLevel="0" collapsed="false">
      <c r="A24" s="21"/>
      <c r="B24" s="29" t="s">
        <v>18</v>
      </c>
      <c r="C24" s="66" t="n">
        <v>207093</v>
      </c>
      <c r="D24" s="66" t="n">
        <v>77627</v>
      </c>
      <c r="E24" s="66" t="n">
        <v>18310</v>
      </c>
      <c r="F24" s="66" t="n">
        <v>105582</v>
      </c>
      <c r="G24" s="66" t="n">
        <v>5719</v>
      </c>
      <c r="H24" s="2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1" t="n">
        <v>2004</v>
      </c>
      <c r="B25" s="22" t="s">
        <v>50</v>
      </c>
      <c r="C25" s="62" t="n">
        <v>106569</v>
      </c>
      <c r="D25" s="62" t="n">
        <v>39701</v>
      </c>
      <c r="E25" s="62" t="n">
        <v>9321</v>
      </c>
      <c r="F25" s="62" t="n">
        <v>54542</v>
      </c>
      <c r="G25" s="62" t="n">
        <v>3109</v>
      </c>
      <c r="H25" s="25"/>
    </row>
    <row r="26" customFormat="false" ht="12.75" hidden="false" customHeight="false" outlineLevel="0" collapsed="false">
      <c r="A26" s="21"/>
      <c r="B26" s="26" t="s">
        <v>34</v>
      </c>
      <c r="C26" s="64" t="n">
        <v>108529</v>
      </c>
      <c r="D26" s="64" t="n">
        <v>39958</v>
      </c>
      <c r="E26" s="64" t="n">
        <v>9593</v>
      </c>
      <c r="F26" s="64" t="n">
        <v>55602</v>
      </c>
      <c r="G26" s="64" t="n">
        <v>3358</v>
      </c>
      <c r="H26" s="25"/>
    </row>
    <row r="27" s="33" customFormat="true" ht="15" hidden="false" customHeight="false" outlineLevel="0" collapsed="false">
      <c r="A27" s="21"/>
      <c r="B27" s="29" t="s">
        <v>18</v>
      </c>
      <c r="C27" s="66" t="n">
        <v>215098</v>
      </c>
      <c r="D27" s="66" t="n">
        <v>79659</v>
      </c>
      <c r="E27" s="66" t="n">
        <v>18914</v>
      </c>
      <c r="F27" s="66" t="n">
        <v>110144</v>
      </c>
      <c r="G27" s="66" t="n">
        <v>6467</v>
      </c>
      <c r="H27" s="2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1" t="n">
        <v>2005</v>
      </c>
      <c r="B28" s="22" t="s">
        <v>50</v>
      </c>
      <c r="C28" s="62" t="n">
        <v>110940</v>
      </c>
      <c r="D28" s="62" t="n">
        <v>40508</v>
      </c>
      <c r="E28" s="62" t="n">
        <v>9784</v>
      </c>
      <c r="F28" s="62" t="n">
        <v>56907</v>
      </c>
      <c r="G28" s="62" t="n">
        <v>3721</v>
      </c>
      <c r="H28" s="25"/>
    </row>
    <row r="29" customFormat="false" ht="12.75" hidden="false" customHeight="false" outlineLevel="0" collapsed="false">
      <c r="A29" s="21"/>
      <c r="B29" s="26" t="s">
        <v>34</v>
      </c>
      <c r="C29" s="64" t="n">
        <v>112810</v>
      </c>
      <c r="D29" s="64" t="n">
        <v>40617</v>
      </c>
      <c r="E29" s="64" t="n">
        <v>9946</v>
      </c>
      <c r="F29" s="64" t="n">
        <v>58369</v>
      </c>
      <c r="G29" s="64" t="n">
        <v>3898</v>
      </c>
      <c r="H29" s="25"/>
    </row>
    <row r="30" s="33" customFormat="true" ht="15" hidden="false" customHeight="false" outlineLevel="0" collapsed="false">
      <c r="A30" s="21"/>
      <c r="B30" s="29" t="s">
        <v>18</v>
      </c>
      <c r="C30" s="66" t="n">
        <v>223750</v>
      </c>
      <c r="D30" s="66" t="n">
        <v>81125</v>
      </c>
      <c r="E30" s="66" t="n">
        <v>19730</v>
      </c>
      <c r="F30" s="66" t="n">
        <v>115276</v>
      </c>
      <c r="G30" s="66" t="n">
        <v>7619</v>
      </c>
      <c r="H30" s="2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1" t="n">
        <v>2006</v>
      </c>
      <c r="B31" s="22" t="s">
        <v>50</v>
      </c>
      <c r="C31" s="62" t="n">
        <v>116458</v>
      </c>
      <c r="D31" s="62" t="n">
        <v>41381</v>
      </c>
      <c r="E31" s="62" t="n">
        <v>10311</v>
      </c>
      <c r="F31" s="62" t="n">
        <v>60608</v>
      </c>
      <c r="G31" s="62" t="n">
        <v>4225</v>
      </c>
      <c r="H31" s="25"/>
    </row>
    <row r="32" customFormat="false" ht="12.75" hidden="false" customHeight="false" outlineLevel="0" collapsed="false">
      <c r="A32" s="21"/>
      <c r="B32" s="26" t="s">
        <v>34</v>
      </c>
      <c r="C32" s="64" t="n">
        <v>121960</v>
      </c>
      <c r="D32" s="64" t="n">
        <v>42971</v>
      </c>
      <c r="E32" s="64" t="n">
        <v>10948</v>
      </c>
      <c r="F32" s="64" t="n">
        <v>63274</v>
      </c>
      <c r="G32" s="64" t="n">
        <v>4699</v>
      </c>
      <c r="H32" s="25"/>
    </row>
    <row r="33" s="33" customFormat="true" ht="15" hidden="false" customHeight="false" outlineLevel="0" collapsed="false">
      <c r="A33" s="21"/>
      <c r="B33" s="29" t="s">
        <v>18</v>
      </c>
      <c r="C33" s="66" t="n">
        <v>238418</v>
      </c>
      <c r="D33" s="66" t="n">
        <v>84352</v>
      </c>
      <c r="E33" s="66" t="n">
        <v>21259</v>
      </c>
      <c r="F33" s="66" t="n">
        <v>123882</v>
      </c>
      <c r="G33" s="66" t="n">
        <v>8924</v>
      </c>
      <c r="H33" s="2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1" t="n">
        <v>2007</v>
      </c>
      <c r="B34" s="22" t="s">
        <v>50</v>
      </c>
      <c r="C34" s="62" t="n">
        <v>126163</v>
      </c>
      <c r="D34" s="62" t="n">
        <v>43796</v>
      </c>
      <c r="E34" s="62" t="n">
        <v>11319</v>
      </c>
      <c r="F34" s="62" t="n">
        <v>65363</v>
      </c>
      <c r="G34" s="62" t="n">
        <v>5444</v>
      </c>
      <c r="H34" s="25"/>
    </row>
    <row r="35" customFormat="false" ht="12.75" hidden="false" customHeight="false" outlineLevel="0" collapsed="false">
      <c r="A35" s="21"/>
      <c r="B35" s="26" t="s">
        <v>34</v>
      </c>
      <c r="C35" s="64" t="n">
        <v>128800</v>
      </c>
      <c r="D35" s="64" t="n">
        <v>44550</v>
      </c>
      <c r="E35" s="64" t="n">
        <v>11339</v>
      </c>
      <c r="F35" s="64" t="n">
        <v>67390</v>
      </c>
      <c r="G35" s="64" t="n">
        <v>5844</v>
      </c>
      <c r="H35" s="25"/>
    </row>
    <row r="36" s="33" customFormat="true" ht="15" hidden="false" customHeight="false" outlineLevel="0" collapsed="false">
      <c r="A36" s="21"/>
      <c r="B36" s="29" t="s">
        <v>18</v>
      </c>
      <c r="C36" s="66" t="n">
        <v>254963</v>
      </c>
      <c r="D36" s="66" t="n">
        <v>88346</v>
      </c>
      <c r="E36" s="66" t="n">
        <v>22658</v>
      </c>
      <c r="F36" s="66" t="n">
        <v>132753</v>
      </c>
      <c r="G36" s="66" t="n">
        <v>11288</v>
      </c>
      <c r="H36" s="2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1" t="s">
        <v>19</v>
      </c>
      <c r="B37" s="22" t="s">
        <v>50</v>
      </c>
      <c r="C37" s="62" t="n">
        <v>131783</v>
      </c>
      <c r="D37" s="62" t="n">
        <v>45159</v>
      </c>
      <c r="E37" s="62" t="n">
        <v>11621</v>
      </c>
      <c r="F37" s="62" t="n">
        <v>69247</v>
      </c>
      <c r="G37" s="62" t="n">
        <v>5236</v>
      </c>
      <c r="H37" s="25"/>
    </row>
    <row r="38" customFormat="false" ht="12.75" hidden="false" customHeight="false" outlineLevel="0" collapsed="false">
      <c r="A38" s="21"/>
      <c r="B38" s="26" t="s">
        <v>34</v>
      </c>
      <c r="C38" s="64" t="n">
        <v>131009</v>
      </c>
      <c r="D38" s="64" t="n">
        <v>44815</v>
      </c>
      <c r="E38" s="64" t="n">
        <v>12124</v>
      </c>
      <c r="F38" s="64" t="n">
        <v>69998</v>
      </c>
      <c r="G38" s="64" t="n">
        <v>4427</v>
      </c>
      <c r="H38" s="25"/>
    </row>
    <row r="39" s="33" customFormat="true" ht="15" hidden="false" customHeight="false" outlineLevel="0" collapsed="false">
      <c r="A39" s="21"/>
      <c r="B39" s="29" t="s">
        <v>18</v>
      </c>
      <c r="C39" s="66" t="n">
        <v>262792</v>
      </c>
      <c r="D39" s="66" t="n">
        <v>89974</v>
      </c>
      <c r="E39" s="66" t="n">
        <v>23745</v>
      </c>
      <c r="F39" s="66" t="n">
        <v>139245</v>
      </c>
      <c r="G39" s="66" t="n">
        <v>9663</v>
      </c>
      <c r="H39" s="2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21" t="s">
        <v>20</v>
      </c>
      <c r="B40" s="22" t="s">
        <v>50</v>
      </c>
      <c r="C40" s="62" t="n">
        <v>132108</v>
      </c>
      <c r="D40" s="62" t="n">
        <v>44819</v>
      </c>
      <c r="E40" s="62" t="n">
        <v>12332</v>
      </c>
      <c r="F40" s="62" t="n">
        <v>70602</v>
      </c>
      <c r="G40" s="62" t="n">
        <v>4250</v>
      </c>
      <c r="H40" s="25"/>
    </row>
    <row r="41" customFormat="false" ht="12.75" hidden="false" customHeight="false" outlineLevel="0" collapsed="false">
      <c r="A41" s="21"/>
      <c r="B41" s="26" t="s">
        <v>34</v>
      </c>
      <c r="C41" s="64" t="n">
        <v>134314</v>
      </c>
      <c r="D41" s="64" t="n">
        <v>45440</v>
      </c>
      <c r="E41" s="64" t="n">
        <v>12743</v>
      </c>
      <c r="F41" s="64" t="n">
        <v>71604</v>
      </c>
      <c r="G41" s="64" t="n">
        <v>4243</v>
      </c>
      <c r="H41" s="25"/>
    </row>
    <row r="42" s="33" customFormat="true" ht="15" hidden="false" customHeight="false" outlineLevel="0" collapsed="false">
      <c r="A42" s="21"/>
      <c r="B42" s="29" t="s">
        <v>18</v>
      </c>
      <c r="C42" s="66" t="n">
        <v>266422</v>
      </c>
      <c r="D42" s="66" t="n">
        <v>90259</v>
      </c>
      <c r="E42" s="66" t="n">
        <v>25075</v>
      </c>
      <c r="F42" s="66" t="n">
        <v>142206</v>
      </c>
      <c r="G42" s="66" t="n">
        <v>8493</v>
      </c>
      <c r="H42" s="2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5" hidden="false" customHeight="false" outlineLevel="0" collapsed="false">
      <c r="A43" s="86" t="s">
        <v>21</v>
      </c>
      <c r="B43" s="68" t="s">
        <v>50</v>
      </c>
      <c r="C43" s="69" t="n">
        <v>136848</v>
      </c>
      <c r="D43" s="69" t="n">
        <v>45669</v>
      </c>
      <c r="E43" s="69" t="n">
        <v>13524</v>
      </c>
      <c r="F43" s="69" t="n">
        <v>72667</v>
      </c>
      <c r="G43" s="69" t="n">
        <v>4751</v>
      </c>
      <c r="H43" s="25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4.25" hidden="false" customHeight="true" outlineLevel="0" collapsed="false">
      <c r="A44" s="40"/>
      <c r="B44" s="26"/>
      <c r="C44" s="42"/>
      <c r="D44" s="42"/>
      <c r="E44" s="42"/>
      <c r="F44" s="42"/>
      <c r="G44" s="42"/>
    </row>
    <row r="45" customFormat="false" ht="15" hidden="false" customHeight="false" outlineLevel="0" collapsed="false">
      <c r="A45" s="43" t="s">
        <v>22</v>
      </c>
      <c r="B45" s="6"/>
      <c r="C45" s="44"/>
      <c r="D45" s="44"/>
      <c r="E45" s="44"/>
      <c r="F45" s="44"/>
      <c r="G45" s="44"/>
    </row>
    <row r="46" customFormat="false" ht="21" hidden="false" customHeight="false" outlineLevel="0" collapsed="false">
      <c r="A46" s="74" t="s">
        <v>44</v>
      </c>
      <c r="B46" s="6"/>
      <c r="C46" s="44"/>
      <c r="D46" s="44"/>
      <c r="E46" s="44"/>
      <c r="F46" s="44"/>
      <c r="G46" s="44"/>
    </row>
    <row r="47" customFormat="false" ht="15" hidden="false" customHeight="false" outlineLevel="0" collapsed="false">
      <c r="A47" s="45" t="s">
        <v>26</v>
      </c>
      <c r="B47" s="6"/>
      <c r="C47" s="44"/>
      <c r="D47" s="44"/>
      <c r="E47" s="44"/>
      <c r="F47" s="44"/>
      <c r="G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s="3" customFormat="tru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C155" s="48"/>
      <c r="D155" s="48"/>
      <c r="E155" s="48"/>
      <c r="F155" s="48"/>
      <c r="G155" s="48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5" hidden="false" customHeight="false" outlineLevel="0" collapsed="false">
      <c r="C156" s="48"/>
      <c r="D156" s="48"/>
      <c r="E156" s="48"/>
      <c r="F156" s="48"/>
      <c r="G156" s="48"/>
    </row>
    <row r="157" customFormat="false" ht="15" hidden="false" customHeight="false" outlineLevel="0" collapsed="false">
      <c r="C157" s="48"/>
      <c r="D157" s="48"/>
      <c r="E157" s="48"/>
      <c r="F157" s="48"/>
      <c r="G157" s="48"/>
    </row>
    <row r="158" customFormat="false" ht="15" hidden="false" customHeight="false" outlineLevel="0" collapsed="false">
      <c r="C158" s="48"/>
      <c r="D158" s="48"/>
      <c r="E158" s="48"/>
      <c r="F158" s="48"/>
      <c r="G158" s="48"/>
    </row>
    <row r="159" customFormat="false" ht="15" hidden="false" customHeight="false" outlineLevel="0" collapsed="false">
      <c r="C159" s="48"/>
      <c r="D159" s="48"/>
      <c r="E159" s="48"/>
      <c r="F159" s="48"/>
      <c r="G159" s="48"/>
    </row>
    <row r="160" customFormat="false" ht="15" hidden="false" customHeight="false" outlineLevel="0" collapsed="false">
      <c r="C160" s="48"/>
      <c r="D160" s="48"/>
      <c r="E160" s="48"/>
      <c r="F160" s="48"/>
      <c r="G160" s="48"/>
    </row>
    <row r="161" customFormat="false" ht="15" hidden="false" customHeight="false" outlineLevel="0" collapsed="false">
      <c r="C161" s="48"/>
      <c r="D161" s="48"/>
      <c r="E161" s="48"/>
      <c r="F161" s="48"/>
      <c r="G161" s="48"/>
    </row>
    <row r="162" customFormat="false" ht="15" hidden="false" customHeight="false" outlineLevel="0" collapsed="false">
      <c r="C162" s="48"/>
      <c r="D162" s="48"/>
      <c r="E162" s="48"/>
      <c r="F162" s="48"/>
      <c r="G162" s="48"/>
    </row>
    <row r="163" customFormat="false" ht="15" hidden="false" customHeight="false" outlineLevel="0" collapsed="false">
      <c r="C163" s="48"/>
      <c r="D163" s="48"/>
      <c r="E163" s="48"/>
      <c r="F163" s="48"/>
      <c r="G163" s="48"/>
    </row>
    <row r="164" customFormat="false" ht="15" hidden="false" customHeight="false" outlineLevel="0" collapsed="false">
      <c r="C164" s="48"/>
      <c r="D164" s="48"/>
      <c r="E164" s="48"/>
      <c r="F164" s="48"/>
      <c r="G164" s="48"/>
    </row>
    <row r="165" customFormat="false" ht="15" hidden="false" customHeight="false" outlineLevel="0" collapsed="false">
      <c r="C165" s="48"/>
      <c r="D165" s="48"/>
      <c r="E165" s="48"/>
      <c r="F165" s="48"/>
      <c r="G165" s="48"/>
    </row>
    <row r="166" customFormat="false" ht="15" hidden="false" customHeight="false" outlineLevel="0" collapsed="false">
      <c r="C166" s="48"/>
      <c r="D166" s="48"/>
      <c r="E166" s="48"/>
      <c r="F166" s="48"/>
      <c r="G166" s="48"/>
    </row>
    <row r="167" customFormat="false" ht="15" hidden="false" customHeight="false" outlineLevel="0" collapsed="false">
      <c r="C167" s="48"/>
      <c r="D167" s="48"/>
      <c r="E167" s="48"/>
      <c r="F167" s="48"/>
      <c r="G167" s="48"/>
    </row>
    <row r="168" customFormat="false" ht="15" hidden="false" customHeight="false" outlineLevel="0" collapsed="false">
      <c r="C168" s="48"/>
      <c r="D168" s="48"/>
      <c r="E168" s="48"/>
      <c r="F168" s="48"/>
      <c r="G168" s="48"/>
    </row>
    <row r="169" customFormat="false" ht="15" hidden="false" customHeight="false" outlineLevel="0" collapsed="false">
      <c r="C169" s="48"/>
      <c r="D169" s="48"/>
      <c r="E169" s="48"/>
      <c r="F169" s="48"/>
      <c r="G169" s="48"/>
    </row>
    <row r="170" customFormat="false" ht="15" hidden="false" customHeight="false" outlineLevel="0" collapsed="false">
      <c r="C170" s="48"/>
      <c r="D170" s="48"/>
      <c r="E170" s="48"/>
      <c r="F170" s="48"/>
      <c r="G170" s="48"/>
    </row>
    <row r="171" customFormat="false" ht="15" hidden="false" customHeight="false" outlineLevel="0" collapsed="false">
      <c r="C171" s="48"/>
      <c r="D171" s="48"/>
      <c r="E171" s="48"/>
      <c r="F171" s="48"/>
      <c r="G171" s="48"/>
    </row>
    <row r="172" customFormat="false" ht="15" hidden="false" customHeight="false" outlineLevel="0" collapsed="false">
      <c r="C172" s="48"/>
      <c r="D172" s="48"/>
      <c r="E172" s="48"/>
      <c r="F172" s="48"/>
      <c r="G172" s="48"/>
    </row>
    <row r="173" customFormat="false" ht="15" hidden="false" customHeight="false" outlineLevel="0" collapsed="false">
      <c r="C173" s="48"/>
      <c r="D173" s="48"/>
      <c r="E173" s="48"/>
      <c r="F173" s="48"/>
      <c r="G173" s="48"/>
    </row>
    <row r="174" customFormat="false" ht="15" hidden="false" customHeight="false" outlineLevel="0" collapsed="false">
      <c r="C174" s="48"/>
      <c r="D174" s="48"/>
      <c r="E174" s="48"/>
      <c r="F174" s="48"/>
      <c r="G174" s="48"/>
    </row>
    <row r="175" customFormat="false" ht="15" hidden="false" customHeight="false" outlineLevel="0" collapsed="false">
      <c r="C175" s="48"/>
      <c r="D175" s="48"/>
      <c r="E175" s="48"/>
      <c r="F175" s="48"/>
      <c r="G175" s="48"/>
    </row>
    <row r="176" customFormat="false" ht="15" hidden="false" customHeight="false" outlineLevel="0" collapsed="false">
      <c r="C176" s="48"/>
      <c r="D176" s="48"/>
      <c r="E176" s="48"/>
      <c r="F176" s="48"/>
      <c r="G176" s="48"/>
    </row>
    <row r="177" customFormat="false" ht="15" hidden="false" customHeight="false" outlineLevel="0" collapsed="false">
      <c r="C177" s="48"/>
      <c r="D177" s="48"/>
      <c r="E177" s="48"/>
      <c r="F177" s="48"/>
      <c r="G177" s="48"/>
    </row>
    <row r="178" customFormat="false" ht="15" hidden="false" customHeight="false" outlineLevel="0" collapsed="false">
      <c r="C178" s="48"/>
      <c r="D178" s="48"/>
      <c r="E178" s="48"/>
      <c r="F178" s="48"/>
      <c r="G178" s="48"/>
    </row>
    <row r="179" customFormat="false" ht="15" hidden="false" customHeight="false" outlineLevel="0" collapsed="false">
      <c r="C179" s="48"/>
      <c r="D179" s="48"/>
      <c r="E179" s="48"/>
      <c r="F179" s="48"/>
      <c r="G179" s="48"/>
    </row>
    <row r="180" customFormat="false" ht="15" hidden="false" customHeight="false" outlineLevel="0" collapsed="false">
      <c r="C180" s="48"/>
      <c r="D180" s="48"/>
      <c r="E180" s="48"/>
      <c r="F180" s="48"/>
      <c r="G180" s="48"/>
    </row>
    <row r="181" customFormat="false" ht="15" hidden="false" customHeight="false" outlineLevel="0" collapsed="false">
      <c r="C181" s="48"/>
      <c r="D181" s="48"/>
      <c r="E181" s="48"/>
      <c r="F181" s="48"/>
      <c r="G181" s="48"/>
    </row>
    <row r="182" customFormat="false" ht="15" hidden="false" customHeight="false" outlineLevel="0" collapsed="false">
      <c r="C182" s="48"/>
      <c r="D182" s="48"/>
      <c r="E182" s="48"/>
      <c r="F182" s="48"/>
      <c r="G182" s="48"/>
    </row>
    <row r="183" customFormat="false" ht="15" hidden="false" customHeight="false" outlineLevel="0" collapsed="false">
      <c r="C183" s="48"/>
      <c r="D183" s="48"/>
      <c r="E183" s="48"/>
      <c r="F183" s="48"/>
      <c r="G183" s="48"/>
    </row>
    <row r="184" customFormat="false" ht="15" hidden="false" customHeight="false" outlineLevel="0" collapsed="false">
      <c r="C184" s="48"/>
      <c r="D184" s="48"/>
      <c r="E184" s="48"/>
      <c r="F184" s="48"/>
      <c r="G184" s="48"/>
    </row>
    <row r="185" customFormat="false" ht="15" hidden="false" customHeight="false" outlineLevel="0" collapsed="false">
      <c r="C185" s="48"/>
      <c r="D185" s="48"/>
      <c r="E185" s="48"/>
      <c r="F185" s="48"/>
      <c r="G185" s="48"/>
    </row>
    <row r="186" customFormat="false" ht="15" hidden="false" customHeight="false" outlineLevel="0" collapsed="false">
      <c r="C186" s="48"/>
      <c r="D186" s="48"/>
      <c r="E186" s="48"/>
      <c r="F186" s="48"/>
      <c r="G186" s="48"/>
    </row>
    <row r="187" customFormat="false" ht="15" hidden="false" customHeight="false" outlineLevel="0" collapsed="false">
      <c r="C187" s="48"/>
      <c r="D187" s="48"/>
      <c r="E187" s="48"/>
      <c r="F187" s="48"/>
      <c r="G187" s="48"/>
    </row>
    <row r="188" customFormat="false" ht="15" hidden="false" customHeight="false" outlineLevel="0" collapsed="false">
      <c r="C188" s="48"/>
      <c r="D188" s="48"/>
      <c r="E188" s="48"/>
      <c r="F188" s="48"/>
      <c r="G188" s="48"/>
    </row>
    <row r="189" customFormat="false" ht="15" hidden="false" customHeight="false" outlineLevel="0" collapsed="false">
      <c r="C189" s="48"/>
      <c r="D189" s="48"/>
      <c r="E189" s="48"/>
      <c r="F189" s="48"/>
      <c r="G189" s="48"/>
    </row>
    <row r="190" customFormat="false" ht="15" hidden="false" customHeight="false" outlineLevel="0" collapsed="false">
      <c r="C190" s="48"/>
      <c r="D190" s="48"/>
      <c r="E190" s="48"/>
      <c r="F190" s="48"/>
      <c r="G190" s="48"/>
    </row>
    <row r="191" customFormat="false" ht="15" hidden="false" customHeight="false" outlineLevel="0" collapsed="false">
      <c r="C191" s="48"/>
      <c r="D191" s="48"/>
      <c r="E191" s="48"/>
      <c r="F191" s="48"/>
      <c r="G191" s="48"/>
    </row>
    <row r="192" customFormat="false" ht="15" hidden="false" customHeight="false" outlineLevel="0" collapsed="false">
      <c r="C192" s="48"/>
      <c r="D192" s="48"/>
      <c r="E192" s="48"/>
      <c r="F192" s="48"/>
      <c r="G192" s="48"/>
    </row>
    <row r="193" customFormat="false" ht="15" hidden="false" customHeight="false" outlineLevel="0" collapsed="false">
      <c r="C193" s="48"/>
      <c r="D193" s="48"/>
      <c r="E193" s="48"/>
      <c r="F193" s="48"/>
      <c r="G193" s="48"/>
    </row>
    <row r="194" customFormat="false" ht="15" hidden="false" customHeight="false" outlineLevel="0" collapsed="false">
      <c r="C194" s="48"/>
      <c r="D194" s="48"/>
      <c r="E194" s="48"/>
      <c r="F194" s="48"/>
      <c r="G194" s="48"/>
    </row>
    <row r="195" customFormat="false" ht="15" hidden="false" customHeight="false" outlineLevel="0" collapsed="false">
      <c r="C195" s="48"/>
      <c r="D195" s="48"/>
      <c r="E195" s="48"/>
      <c r="F195" s="48"/>
      <c r="G195" s="48"/>
    </row>
    <row r="196" customFormat="false" ht="15" hidden="false" customHeight="false" outlineLevel="0" collapsed="false">
      <c r="C196" s="48"/>
      <c r="D196" s="48"/>
      <c r="E196" s="48"/>
      <c r="F196" s="48"/>
      <c r="G196" s="48"/>
    </row>
    <row r="197" customFormat="false" ht="15" hidden="false" customHeight="false" outlineLevel="0" collapsed="false">
      <c r="C197" s="48"/>
      <c r="D197" s="48"/>
      <c r="E197" s="48"/>
      <c r="F197" s="48"/>
      <c r="G197" s="48"/>
    </row>
    <row r="198" customFormat="false" ht="15" hidden="false" customHeight="false" outlineLevel="0" collapsed="false">
      <c r="C198" s="48"/>
      <c r="D198" s="48"/>
      <c r="E198" s="48"/>
      <c r="F198" s="48"/>
      <c r="G198" s="48"/>
    </row>
    <row r="199" customFormat="false" ht="15" hidden="false" customHeight="false" outlineLevel="0" collapsed="false">
      <c r="C199" s="48"/>
      <c r="D199" s="48"/>
      <c r="E199" s="48"/>
      <c r="F199" s="48"/>
      <c r="G199" s="48"/>
    </row>
    <row r="200" customFormat="false" ht="15" hidden="false" customHeight="false" outlineLevel="0" collapsed="false">
      <c r="C200" s="48"/>
      <c r="D200" s="48"/>
      <c r="E200" s="48"/>
      <c r="F200" s="48"/>
      <c r="G200" s="48"/>
    </row>
    <row r="201" customFormat="false" ht="15" hidden="false" customHeight="false" outlineLevel="0" collapsed="false">
      <c r="C201" s="48"/>
      <c r="D201" s="48"/>
      <c r="E201" s="48"/>
      <c r="F201" s="48"/>
      <c r="G201" s="48"/>
    </row>
    <row r="202" customFormat="false" ht="15" hidden="false" customHeight="false" outlineLevel="0" collapsed="false">
      <c r="C202" s="48"/>
      <c r="D202" s="48"/>
      <c r="E202" s="48"/>
      <c r="F202" s="48"/>
      <c r="G202" s="48"/>
    </row>
    <row r="203" customFormat="false" ht="15" hidden="false" customHeight="false" outlineLevel="0" collapsed="false">
      <c r="C203" s="48"/>
      <c r="D203" s="48"/>
      <c r="E203" s="48"/>
      <c r="F203" s="48"/>
      <c r="G203" s="48"/>
    </row>
    <row r="204" customFormat="false" ht="15" hidden="false" customHeight="false" outlineLevel="0" collapsed="false">
      <c r="C204" s="48"/>
      <c r="D204" s="48"/>
      <c r="E204" s="48"/>
      <c r="F204" s="48"/>
      <c r="G204" s="48"/>
    </row>
    <row r="205" customFormat="false" ht="15" hidden="false" customHeight="false" outlineLevel="0" collapsed="false">
      <c r="C205" s="48"/>
      <c r="D205" s="48"/>
      <c r="E205" s="48"/>
      <c r="F205" s="48"/>
      <c r="G205" s="48"/>
    </row>
    <row r="206" customFormat="false" ht="15" hidden="false" customHeight="false" outlineLevel="0" collapsed="false">
      <c r="C206" s="48"/>
      <c r="D206" s="48"/>
      <c r="E206" s="48"/>
      <c r="F206" s="48"/>
      <c r="G206" s="48"/>
    </row>
    <row r="207" customFormat="false" ht="15" hidden="false" customHeight="false" outlineLevel="0" collapsed="false">
      <c r="C207" s="48"/>
      <c r="D207" s="48"/>
      <c r="E207" s="48"/>
      <c r="F207" s="48"/>
      <c r="G207" s="48"/>
    </row>
    <row r="208" customFormat="false" ht="15" hidden="false" customHeight="false" outlineLevel="0" collapsed="false">
      <c r="C208" s="48"/>
      <c r="D208" s="48"/>
      <c r="E208" s="48"/>
      <c r="F208" s="48"/>
      <c r="G208" s="48"/>
    </row>
    <row r="209" customFormat="false" ht="15" hidden="false" customHeight="false" outlineLevel="0" collapsed="false">
      <c r="C209" s="48"/>
      <c r="D209" s="48"/>
      <c r="E209" s="48"/>
      <c r="F209" s="48"/>
      <c r="G209" s="48"/>
    </row>
    <row r="210" customFormat="false" ht="15" hidden="false" customHeight="false" outlineLevel="0" collapsed="false">
      <c r="C210" s="48"/>
      <c r="D210" s="48"/>
      <c r="E210" s="48"/>
      <c r="F210" s="48"/>
      <c r="G210" s="48"/>
    </row>
    <row r="211" customFormat="false" ht="15" hidden="false" customHeight="false" outlineLevel="0" collapsed="false">
      <c r="C211" s="48"/>
      <c r="D211" s="48"/>
      <c r="E211" s="48"/>
      <c r="F211" s="48"/>
      <c r="G211" s="48"/>
    </row>
    <row r="212" customFormat="false" ht="15" hidden="false" customHeight="false" outlineLevel="0" collapsed="false">
      <c r="C212" s="48"/>
      <c r="D212" s="48"/>
      <c r="E212" s="48"/>
      <c r="F212" s="48"/>
      <c r="G212" s="48"/>
    </row>
    <row r="213" customFormat="false" ht="15" hidden="false" customHeight="false" outlineLevel="0" collapsed="false">
      <c r="C213" s="48"/>
      <c r="D213" s="48"/>
      <c r="E213" s="48"/>
      <c r="F213" s="48"/>
      <c r="G213" s="48"/>
    </row>
    <row r="214" customFormat="false" ht="15" hidden="false" customHeight="false" outlineLevel="0" collapsed="false">
      <c r="C214" s="48"/>
      <c r="D214" s="48"/>
      <c r="E214" s="48"/>
      <c r="F214" s="48"/>
      <c r="G214" s="48"/>
    </row>
    <row r="215" customFormat="false" ht="15" hidden="false" customHeight="false" outlineLevel="0" collapsed="false">
      <c r="C215" s="48"/>
      <c r="D215" s="48"/>
      <c r="E215" s="48"/>
      <c r="F215" s="48"/>
      <c r="G215" s="48"/>
    </row>
    <row r="216" customFormat="false" ht="15" hidden="false" customHeight="false" outlineLevel="0" collapsed="false">
      <c r="C216" s="48"/>
      <c r="D216" s="48"/>
      <c r="E216" s="48"/>
      <c r="F216" s="48"/>
      <c r="G216" s="48"/>
    </row>
    <row r="217" customFormat="false" ht="15" hidden="false" customHeight="false" outlineLevel="0" collapsed="false">
      <c r="C217" s="48"/>
      <c r="D217" s="48"/>
      <c r="E217" s="48"/>
      <c r="F217" s="48"/>
      <c r="G217" s="48"/>
    </row>
    <row r="218" customFormat="false" ht="15" hidden="false" customHeight="false" outlineLevel="0" collapsed="false">
      <c r="C218" s="48"/>
      <c r="D218" s="48"/>
      <c r="E218" s="48"/>
      <c r="F218" s="48"/>
      <c r="G218" s="48"/>
    </row>
    <row r="219" customFormat="false" ht="15" hidden="false" customHeight="false" outlineLevel="0" collapsed="false">
      <c r="C219" s="48"/>
      <c r="D219" s="48"/>
      <c r="E219" s="48"/>
      <c r="F219" s="48"/>
      <c r="G219" s="48"/>
    </row>
    <row r="220" customFormat="false" ht="15" hidden="false" customHeight="false" outlineLevel="0" collapsed="false">
      <c r="C220" s="48"/>
      <c r="D220" s="48"/>
      <c r="E220" s="48"/>
      <c r="F220" s="48"/>
      <c r="G220" s="48"/>
    </row>
    <row r="221" customFormat="false" ht="15" hidden="false" customHeight="false" outlineLevel="0" collapsed="false">
      <c r="C221" s="48"/>
      <c r="D221" s="48"/>
      <c r="E221" s="48"/>
      <c r="F221" s="48"/>
      <c r="G221" s="48"/>
    </row>
    <row r="222" customFormat="false" ht="15" hidden="false" customHeight="false" outlineLevel="0" collapsed="false">
      <c r="C222" s="48"/>
      <c r="D222" s="48"/>
      <c r="E222" s="48"/>
      <c r="F222" s="48"/>
      <c r="G222" s="48"/>
    </row>
    <row r="223" customFormat="false" ht="15" hidden="false" customHeight="false" outlineLevel="0" collapsed="false">
      <c r="C223" s="48"/>
      <c r="D223" s="48"/>
      <c r="E223" s="48"/>
      <c r="F223" s="48"/>
      <c r="G223" s="48"/>
    </row>
    <row r="224" customFormat="false" ht="15" hidden="false" customHeight="false" outlineLevel="0" collapsed="false">
      <c r="C224" s="48"/>
      <c r="D224" s="48"/>
      <c r="E224" s="48"/>
      <c r="F224" s="48"/>
      <c r="G224" s="48"/>
    </row>
    <row r="225" customFormat="false" ht="15" hidden="false" customHeight="false" outlineLevel="0" collapsed="false">
      <c r="C225" s="48"/>
      <c r="D225" s="48"/>
      <c r="E225" s="48"/>
      <c r="F225" s="48"/>
      <c r="G225" s="48"/>
    </row>
    <row r="226" customFormat="false" ht="15" hidden="false" customHeight="false" outlineLevel="0" collapsed="false">
      <c r="C226" s="48"/>
      <c r="D226" s="48"/>
      <c r="E226" s="48"/>
      <c r="F226" s="48"/>
      <c r="G226" s="48"/>
    </row>
    <row r="227" customFormat="false" ht="15" hidden="false" customHeight="false" outlineLevel="0" collapsed="false">
      <c r="C227" s="48"/>
      <c r="D227" s="48"/>
      <c r="E227" s="48"/>
      <c r="F227" s="48"/>
      <c r="G227" s="48"/>
    </row>
    <row r="228" customFormat="false" ht="15" hidden="false" customHeight="false" outlineLevel="0" collapsed="false">
      <c r="C228" s="48"/>
      <c r="D228" s="48"/>
      <c r="E228" s="48"/>
      <c r="F228" s="48"/>
      <c r="G228" s="48"/>
    </row>
    <row r="229" customFormat="false" ht="15" hidden="false" customHeight="false" outlineLevel="0" collapsed="false">
      <c r="C229" s="48"/>
      <c r="D229" s="48"/>
      <c r="E229" s="48"/>
      <c r="F229" s="48"/>
      <c r="G229" s="48"/>
    </row>
    <row r="230" customFormat="false" ht="15" hidden="false" customHeight="false" outlineLevel="0" collapsed="false">
      <c r="C230" s="48"/>
      <c r="D230" s="48"/>
      <c r="E230" s="48"/>
      <c r="F230" s="48"/>
      <c r="G230" s="48"/>
    </row>
    <row r="231" customFormat="false" ht="15" hidden="false" customHeight="false" outlineLevel="0" collapsed="false">
      <c r="C231" s="48"/>
      <c r="D231" s="48"/>
      <c r="E231" s="48"/>
      <c r="F231" s="48"/>
      <c r="G231" s="48"/>
    </row>
    <row r="232" customFormat="false" ht="15" hidden="false" customHeight="false" outlineLevel="0" collapsed="false">
      <c r="C232" s="48"/>
      <c r="D232" s="48"/>
      <c r="E232" s="48"/>
      <c r="F232" s="48"/>
      <c r="G232" s="48"/>
    </row>
    <row r="233" customFormat="false" ht="15" hidden="false" customHeight="false" outlineLevel="0" collapsed="false">
      <c r="C233" s="48"/>
      <c r="D233" s="48"/>
      <c r="E233" s="48"/>
      <c r="F233" s="48"/>
      <c r="G233" s="48"/>
    </row>
    <row r="234" customFormat="false" ht="15" hidden="false" customHeight="false" outlineLevel="0" collapsed="false">
      <c r="C234" s="48"/>
      <c r="D234" s="48"/>
      <c r="E234" s="48"/>
      <c r="F234" s="48"/>
      <c r="G234" s="48"/>
    </row>
    <row r="235" customFormat="false" ht="15" hidden="false" customHeight="false" outlineLevel="0" collapsed="false">
      <c r="C235" s="48"/>
      <c r="D235" s="48"/>
      <c r="E235" s="48"/>
      <c r="F235" s="48"/>
      <c r="G235" s="48"/>
    </row>
    <row r="236" customFormat="false" ht="15" hidden="false" customHeight="false" outlineLevel="0" collapsed="false">
      <c r="C236" s="48"/>
      <c r="D236" s="48"/>
      <c r="E236" s="48"/>
      <c r="F236" s="48"/>
      <c r="G236" s="48"/>
    </row>
    <row r="237" customFormat="false" ht="15" hidden="false" customHeight="false" outlineLevel="0" collapsed="false">
      <c r="C237" s="48"/>
      <c r="D237" s="48"/>
      <c r="E237" s="48"/>
      <c r="F237" s="48"/>
      <c r="G237" s="48"/>
    </row>
    <row r="238" customFormat="false" ht="15" hidden="false" customHeight="false" outlineLevel="0" collapsed="false">
      <c r="C238" s="48"/>
      <c r="D238" s="48"/>
      <c r="E238" s="48"/>
      <c r="F238" s="48"/>
      <c r="G238" s="48"/>
    </row>
    <row r="239" customFormat="false" ht="15" hidden="false" customHeight="false" outlineLevel="0" collapsed="false">
      <c r="C239" s="48"/>
      <c r="D239" s="48"/>
      <c r="E239" s="48"/>
      <c r="F239" s="48"/>
      <c r="G239" s="48"/>
    </row>
    <row r="240" customFormat="false" ht="15" hidden="false" customHeight="false" outlineLevel="0" collapsed="false">
      <c r="C240" s="48"/>
      <c r="D240" s="48"/>
      <c r="E240" s="48"/>
      <c r="F240" s="48"/>
      <c r="G240" s="48"/>
    </row>
    <row r="241" customFormat="false" ht="15" hidden="false" customHeight="false" outlineLevel="0" collapsed="false">
      <c r="C241" s="48"/>
      <c r="D241" s="48"/>
      <c r="E241" s="48"/>
      <c r="F241" s="48"/>
      <c r="G241" s="48"/>
    </row>
    <row r="242" customFormat="false" ht="15" hidden="false" customHeight="false" outlineLevel="0" collapsed="false">
      <c r="C242" s="48"/>
      <c r="D242" s="48"/>
      <c r="E242" s="48"/>
      <c r="F242" s="48"/>
      <c r="G242" s="48"/>
    </row>
    <row r="243" customFormat="false" ht="15" hidden="false" customHeight="false" outlineLevel="0" collapsed="false">
      <c r="C243" s="48"/>
      <c r="D243" s="48"/>
      <c r="E243" s="48"/>
      <c r="F243" s="48"/>
      <c r="G243" s="48"/>
    </row>
    <row r="244" customFormat="false" ht="15" hidden="false" customHeight="false" outlineLevel="0" collapsed="false">
      <c r="C244" s="48"/>
      <c r="D244" s="48"/>
      <c r="E244" s="48"/>
      <c r="F244" s="48"/>
      <c r="G244" s="48"/>
    </row>
    <row r="245" customFormat="false" ht="15" hidden="false" customHeight="false" outlineLevel="0" collapsed="false">
      <c r="C245" s="48"/>
      <c r="D245" s="48"/>
      <c r="E245" s="48"/>
      <c r="F245" s="48"/>
      <c r="G245" s="48"/>
    </row>
    <row r="246" customFormat="false" ht="15" hidden="false" customHeight="false" outlineLevel="0" collapsed="false">
      <c r="C246" s="48"/>
      <c r="D246" s="48"/>
      <c r="E246" s="48"/>
      <c r="F246" s="48"/>
      <c r="G246" s="48"/>
    </row>
    <row r="247" customFormat="false" ht="15" hidden="false" customHeight="false" outlineLevel="0" collapsed="false">
      <c r="C247" s="48"/>
      <c r="D247" s="48"/>
      <c r="E247" s="48"/>
      <c r="F247" s="48"/>
      <c r="G247" s="48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</mergeCells>
  <conditionalFormatting sqref="M10:N36">
    <cfRule type="expression" priority="2" aboveAverage="0" equalAverage="0" bottom="0" percent="0" rank="0" text="" dxfId="8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0-09-23T17:41:51Z</dcterms:modified>
  <cp:revision>0</cp:revision>
  <dc:subject/>
  <dc:title/>
</cp:coreProperties>
</file>