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Grandes Ramas" sheetId="1" state="visible" r:id="rId2"/>
    <sheet name="Gran Rama 01 Agricultura" sheetId="2" state="visible" r:id="rId3"/>
    <sheet name="Gran Rama 02 mineria" sheetId="3" state="visible" r:id="rId4"/>
    <sheet name="Gran Rama 03 Industria" sheetId="4" state="visible" r:id="rId5"/>
    <sheet name="Gran Rama 04 Electric_Gas_Agua " sheetId="5" state="visible" r:id="rId6"/>
    <sheet name="Gran Rama 05 Construcción" sheetId="6" state="visible" r:id="rId7"/>
    <sheet name="Gran Rama 06 Comercio" sheetId="7" state="visible" r:id="rId8"/>
    <sheet name="Gran rama 07 Transporte" sheetId="8" state="visible" r:id="rId9"/>
    <sheet name="Gran Rama 08 Estab. Fin" sheetId="9" state="visible" r:id="rId10"/>
    <sheet name="Gran Rama 09 Servicios sociales" sheetId="10" state="visible" r:id="rId11"/>
  </sheets>
  <externalReferences>
    <externalReference r:id="rId12"/>
  </externalReferences>
  <definedNames>
    <definedName function="false" hidden="false" name="AnyoIni" vbProcedure="false">[1]Configuracion!$H$8</definedName>
    <definedName function="false" hidden="false" name="Fecha" vbProcedure="false">[1]Configuracion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4" uniqueCount="149">
  <si>
    <t xml:space="preserve">Cuadro  1</t>
  </si>
  <si>
    <t xml:space="preserve">PRODUCTO INTERNO BRUTO TRIMESTRAL POR RAMAS DE ACTIVIDAD ECONOMICA</t>
  </si>
  <si>
    <t xml:space="preserve">A precios Constantes - Series Desestacionalizadas  - II Trimestre de 2010</t>
  </si>
  <si>
    <t xml:space="preserve">Miles de millones de pesos</t>
  </si>
  <si>
    <t xml:space="preserve">Periodo</t>
  </si>
  <si>
    <t xml:space="preserve">Agricultura, ganadería, caza, silvicultura y pesca</t>
  </si>
  <si>
    <t xml:space="preserve">Explotación de minas y canteras</t>
  </si>
  <si>
    <t xml:space="preserve">Industrias manufactureras</t>
  </si>
  <si>
    <t xml:space="preserve">Suministro de electricidad, gas y agua</t>
  </si>
  <si>
    <t xml:space="preserve">Construcción</t>
  </si>
  <si>
    <t xml:space="preserve">Comercio, reparación, restaurantes y hoteles</t>
  </si>
  <si>
    <t xml:space="preserve">Transporte, almacenamiento y comunicaciones</t>
  </si>
  <si>
    <t xml:space="preserve">Establecimientos financieros, seguros, actividades inmobiliarias y servicios a las empresas</t>
  </si>
  <si>
    <t xml:space="preserve">Actividades de servicios sociales, comunales y personales</t>
  </si>
  <si>
    <t xml:space="preserve">Subtotal Valor Agregado</t>
  </si>
  <si>
    <t xml:space="preserve">   IVA no deducible</t>
  </si>
  <si>
    <t xml:space="preserve">Derechos e impuestos sobre las importaciones</t>
  </si>
  <si>
    <t xml:space="preserve">Impuestos excepto IVA</t>
  </si>
  <si>
    <t xml:space="preserve">  Subvenciones</t>
  </si>
  <si>
    <t xml:space="preserve">Total Impuestos</t>
  </si>
  <si>
    <t xml:space="preserve">PRODUCTO INTERNO BRUTO</t>
  </si>
  <si>
    <t xml:space="preserve">I</t>
  </si>
  <si>
    <t xml:space="preserve">II</t>
  </si>
  <si>
    <t xml:space="preserve">III</t>
  </si>
  <si>
    <t xml:space="preserve">IV</t>
  </si>
  <si>
    <t xml:space="preserve">Anual</t>
  </si>
  <si>
    <t xml:space="preserve">Fuente : DANE</t>
  </si>
  <si>
    <t xml:space="preserve">1 En esta presentación se han actualizado los resultados de las Cuentas Nacionales Anuales (Base 2005). Por tanto, la conciliación entre estos datos y las Cuentas Trimestrales ha generado cambios en las series publicadas a la fecha.</t>
  </si>
  <si>
    <t xml:space="preserve">Nota metodológica:  Por la metodología de índices encadenados el valor correspondiente al total del valor agregado y el PIB no corresponde a la sumatoria de sus componentes</t>
  </si>
  <si>
    <r>
      <rPr>
        <b val="true"/>
        <vertAlign val="superscript"/>
        <sz val="10"/>
        <color rgb="FF000000"/>
        <rFont val="Calibri"/>
        <family val="2"/>
      </rPr>
      <t xml:space="preserve">Pr</t>
    </r>
    <r>
      <rPr>
        <b val="true"/>
        <sz val="10"/>
        <color rgb="FF000000"/>
        <rFont val="Calibri"/>
        <family val="2"/>
      </rPr>
      <t xml:space="preserve">    Cifras Preliminares</t>
    </r>
  </si>
  <si>
    <t xml:space="preserve">Fecha: 23/Sep/2010 : 11:00 am</t>
  </si>
  <si>
    <t xml:space="preserve">Cuadro 2</t>
  </si>
  <si>
    <t xml:space="preserve">Variaciona Anual</t>
  </si>
  <si>
    <t xml:space="preserve">Cuadro 3</t>
  </si>
  <si>
    <t xml:space="preserve">Variaciona Trimestral</t>
  </si>
  <si>
    <r>
      <rPr>
        <b val="true"/>
        <sz val="10"/>
        <color rgb="FF000000"/>
        <rFont val="Calibri"/>
        <family val="2"/>
      </rPr>
      <t xml:space="preserve">2008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09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Cuadro  4</t>
  </si>
  <si>
    <t xml:space="preserve">A precios Constantes - Series Desestacionalizadas  - I Semestre de 2010</t>
  </si>
  <si>
    <t xml:space="preserve">Variaciones Porcentuales  Semestrales</t>
  </si>
  <si>
    <t xml:space="preserve">I Semestre</t>
  </si>
  <si>
    <t xml:space="preserve">II Semestre</t>
  </si>
  <si>
    <r>
      <rPr>
        <b val="true"/>
        <sz val="10"/>
        <color rgb="FF000000"/>
        <rFont val="Calibri"/>
        <family val="2"/>
      </rPr>
      <t xml:space="preserve">2008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09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0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: DANE</t>
  </si>
  <si>
    <t xml:space="preserve">Cuadro  5</t>
  </si>
  <si>
    <t xml:space="preserve">VALOR AGREGADO SECTOR AGRICULTURA, GANADERIA, CAZA, SILVICULTURA Y PESCA</t>
  </si>
  <si>
    <t xml:space="preserve">Productos de café</t>
  </si>
  <si>
    <t xml:space="preserve">Otros productos agrícolas</t>
  </si>
  <si>
    <t xml:space="preserve">Animales vivos y productos animales</t>
  </si>
  <si>
    <t xml:space="preserve">Productos de silvicultura, extracción de madera y actividades conexas</t>
  </si>
  <si>
    <t xml:space="preserve">Cuadro  6</t>
  </si>
  <si>
    <t xml:space="preserve">Variaciones anuales porcentuales</t>
  </si>
  <si>
    <t xml:space="preserve">Cuadro  7</t>
  </si>
  <si>
    <t xml:space="preserve">Variaciones trimestrales porcentuales</t>
  </si>
  <si>
    <t xml:space="preserve">Cuadro  8</t>
  </si>
  <si>
    <t xml:space="preserve">Variaciones semestrales porcentuales</t>
  </si>
  <si>
    <t xml:space="preserve">Cuadro  9</t>
  </si>
  <si>
    <t xml:space="preserve">VALOR AGREGADO EXPLOTACION DE MINAS Y CANTERAS</t>
  </si>
  <si>
    <t xml:space="preserve">Carbón mineral</t>
  </si>
  <si>
    <t xml:space="preserve">Petróleo crudo, gas natural y minerales de uranio y torio</t>
  </si>
  <si>
    <t xml:space="preserve">Minerales metálicos</t>
  </si>
  <si>
    <t xml:space="preserve">Minerales no metálicos</t>
  </si>
  <si>
    <t xml:space="preserve">Cuadro  10</t>
  </si>
  <si>
    <t xml:space="preserve">Cuadro  11</t>
  </si>
  <si>
    <t xml:space="preserve">Cuadro  12</t>
  </si>
  <si>
    <t xml:space="preserve">Variaciones Semestrales porcentuales</t>
  </si>
  <si>
    <t xml:space="preserve">Cuadro  13</t>
  </si>
  <si>
    <t xml:space="preserve">VALOR AGREGADO SECTOR INDUSTRIAS MANUFACTURERAS</t>
  </si>
  <si>
    <t xml:space="preserve">Carnes y pescados</t>
  </si>
  <si>
    <t xml:space="preserve">Aceites, grasas, cacao y otros productos alimenticios</t>
  </si>
  <si>
    <t xml:space="preserve">Productos lácteos</t>
  </si>
  <si>
    <t xml:space="preserve">Productos de molinería, almidones y sus productos</t>
  </si>
  <si>
    <t xml:space="preserve">Productos de café y trilla</t>
  </si>
  <si>
    <t xml:space="preserve">Azúcar y panela</t>
  </si>
  <si>
    <t xml:space="preserve">Bebidas</t>
  </si>
  <si>
    <t xml:space="preserve">Productos de tabaco</t>
  </si>
  <si>
    <t xml:space="preserve">Hilados e hilos; tejidos de fibras textiles incluso afelpados</t>
  </si>
  <si>
    <t xml:space="preserve">Artículos textiles, excepto prendas de vestir</t>
  </si>
  <si>
    <t xml:space="preserve">Tejidos de punto y ganchillo; prendas de vestir</t>
  </si>
  <si>
    <t xml:space="preserve">Curtido y preparado de cueros, productos de cuero y calzado</t>
  </si>
  <si>
    <t xml:space="preserve">Productos de madera, corcho, paja y materiales trenzables</t>
  </si>
  <si>
    <t xml:space="preserve">Productos de papel, cartón y sus productos</t>
  </si>
  <si>
    <t xml:space="preserve">Edición, impresión y artículos análogos</t>
  </si>
  <si>
    <t xml:space="preserve">Productos de la refinación del petróleo; combustible nuclear</t>
  </si>
  <si>
    <t xml:space="preserve">Sustancias y productos químicos</t>
  </si>
  <si>
    <t xml:space="preserve">Productos de caucho y de plástico</t>
  </si>
  <si>
    <t xml:space="preserve">Productos minerales no metálicos</t>
  </si>
  <si>
    <t xml:space="preserve">Productos metalúrgicos básicos (excepto maquinaria y equipo)</t>
  </si>
  <si>
    <t xml:space="preserve">Maquinaria y equipo</t>
  </si>
  <si>
    <t xml:space="preserve">Otra maquinaria y aparatos eléctricos</t>
  </si>
  <si>
    <t xml:space="preserve">Equipo de transporte</t>
  </si>
  <si>
    <t xml:space="preserve">Muebles</t>
  </si>
  <si>
    <t xml:space="preserve">Otros bienes manufacturados n.c.p.</t>
  </si>
  <si>
    <t xml:space="preserve">Cuadro  14</t>
  </si>
  <si>
    <t xml:space="preserve">Cuadro  15</t>
  </si>
  <si>
    <t xml:space="preserve">Cuadro  16</t>
  </si>
  <si>
    <t xml:space="preserve">Cuadro  17</t>
  </si>
  <si>
    <t xml:space="preserve">VALOR AGREGADO SUMINISTRO DE ELECTRICIDAD, GAS Y AGUA</t>
  </si>
  <si>
    <t xml:space="preserve">Energía eléctrica</t>
  </si>
  <si>
    <t xml:space="preserve">Gas domiciliario</t>
  </si>
  <si>
    <t xml:space="preserve">Agua, alcantarillado y eliminación de desperdicios,  saneamiento y otros servicios de protección del medio ambiente</t>
  </si>
  <si>
    <t xml:space="preserve">Cuadro  18</t>
  </si>
  <si>
    <t xml:space="preserve">Cuadro  19</t>
  </si>
  <si>
    <t xml:space="preserve">Cuadro  20</t>
  </si>
  <si>
    <t xml:space="preserve">Cuadro  21</t>
  </si>
  <si>
    <t xml:space="preserve">VALOR AGREGADO SECTOR CONSTRUCCION</t>
  </si>
  <si>
    <t xml:space="preserve">Trabajos de construcción, construcción y reparación de edificaciones y servicios de arrendamiento de equipo con operario</t>
  </si>
  <si>
    <t xml:space="preserve">Trabajos de construcción, construcción de obras civiles y servicios de arrendamiento de equipo con operario</t>
  </si>
  <si>
    <t xml:space="preserve">Cuadro  22</t>
  </si>
  <si>
    <t xml:space="preserve">Cuadro  23</t>
  </si>
  <si>
    <t xml:space="preserve">Cuadro  24</t>
  </si>
  <si>
    <t xml:space="preserve">Cuadro  25</t>
  </si>
  <si>
    <t xml:space="preserve">VALOR AGREGADO SECTOR COMERCIO, REPARACION, RESTAURANTES Y HOTELES</t>
  </si>
  <si>
    <t xml:space="preserve">Comercio (incluye reciclaje)</t>
  </si>
  <si>
    <t xml:space="preserve">Servicios de reparación de automotores, de artículos personales y domésticos</t>
  </si>
  <si>
    <t xml:space="preserve">Servicios de hotelería y restaurante</t>
  </si>
  <si>
    <t xml:space="preserve">Cuadro  26</t>
  </si>
  <si>
    <t xml:space="preserve">Cuadro  27</t>
  </si>
  <si>
    <t xml:space="preserve">Cuadro  28</t>
  </si>
  <si>
    <t xml:space="preserve">Cuadro  29</t>
  </si>
  <si>
    <t xml:space="preserve">VALOR AGREGADO SECTOR TRANSPORTE, ALMACENAMIENTO Y TELECOMUNICACIONES</t>
  </si>
  <si>
    <t xml:space="preserve">Servicios de transporte terrestre</t>
  </si>
  <si>
    <t xml:space="preserve">Servicios de transporte por vía aérea</t>
  </si>
  <si>
    <t xml:space="preserve">Servicios complementarios y auxiliares al transporte</t>
  </si>
  <si>
    <t xml:space="preserve">Servicios de correos y telecomunicaciones</t>
  </si>
  <si>
    <t xml:space="preserve">Cuadro  30</t>
  </si>
  <si>
    <t xml:space="preserve">Cuadro  31</t>
  </si>
  <si>
    <t xml:space="preserve">Cuadro  32</t>
  </si>
  <si>
    <t xml:space="preserve">Cuadro  33</t>
  </si>
  <si>
    <t xml:space="preserve">VALOR AGREGADO SECTOR ESTABLECIMIENTOS FINANCIEROS, SEGUROS, ACTIVIDADES INMOBILIARIAS Y SERVICIOS A LAS EMPRESAS</t>
  </si>
  <si>
    <t xml:space="preserve">Servicios de intermediación financiera, de seguros y servicios conexos</t>
  </si>
  <si>
    <t xml:space="preserve">Servicios inmobiliarios y alquiler de vivienda</t>
  </si>
  <si>
    <t xml:space="preserve">Servicios a las empresas excepto servicios financieros e inmobiliarios</t>
  </si>
  <si>
    <t xml:space="preserve">Cuadro  34</t>
  </si>
  <si>
    <t xml:space="preserve">Cuadro  35</t>
  </si>
  <si>
    <t xml:space="preserve">Cuadro  36</t>
  </si>
  <si>
    <t xml:space="preserve">Cuadro  37</t>
  </si>
  <si>
    <t xml:space="preserve">VALOR AGREGADO SECTOR ACTIVIDADES DE SERVICIOS SOCIALES, COMUNALES Y PERSONALES</t>
  </si>
  <si>
    <t xml:space="preserve">Servicios de administración pública y defensa </t>
  </si>
  <si>
    <t xml:space="preserve">Servicios de enseñanza</t>
  </si>
  <si>
    <t xml:space="preserve">Servicios sociales (asistencia social) y de salud</t>
  </si>
  <si>
    <t xml:space="preserve">Servicios de asociaciones y esparcimiento, culturales, deportivos y otros servicios</t>
  </si>
  <si>
    <t xml:space="preserve">Servicios domésticos</t>
  </si>
  <si>
    <t xml:space="preserve">Cuadro  38</t>
  </si>
  <si>
    <t xml:space="preserve">Cuadro  39</t>
  </si>
  <si>
    <t xml:space="preserve">Cuadro  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_-* #,##0.00\ _P_t_s_-;\-* #,##0.00\ _P_t_s_-;_-* \-??\ _P_t_s_-;_-@_-"/>
    <numFmt numFmtId="168" formatCode="_-* #,##0\ _P_t_s_-;\-* #,##0\ _P_t_s_-;_-* \-??\ _P_t_s_-;_-@_-"/>
    <numFmt numFmtId="169" formatCode="0.0"/>
    <numFmt numFmtId="170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1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3" xfId="21"/>
    <cellStyle name="Normal_Desesta. 4-1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64840</xdr:colOff>
      <xdr:row>4</xdr:row>
      <xdr:rowOff>3816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5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95960</xdr:colOff>
      <xdr:row>4</xdr:row>
      <xdr:rowOff>15264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5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27000</xdr:colOff>
      <xdr:row>4</xdr:row>
      <xdr:rowOff>15264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0218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46800</xdr:colOff>
      <xdr:row>4</xdr:row>
      <xdr:rowOff>15264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0207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41640</xdr:colOff>
      <xdr:row>4</xdr:row>
      <xdr:rowOff>1526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9577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97120</xdr:colOff>
      <xdr:row>4</xdr:row>
      <xdr:rowOff>15264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073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5480</xdr:colOff>
      <xdr:row>4</xdr:row>
      <xdr:rowOff>15264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4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1760</xdr:colOff>
      <xdr:row>4</xdr:row>
      <xdr:rowOff>15264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5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088640</xdr:colOff>
      <xdr:row>4</xdr:row>
      <xdr:rowOff>15264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12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1760</xdr:colOff>
      <xdr:row>4</xdr:row>
      <xdr:rowOff>15264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7099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IB%20OFERTA%202010-2%20B2005%20SISTE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adro_1_Valores"/>
      <sheetName val="Cuadro_2_VarAnuales"/>
      <sheetName val="Cuadro_3_VarTrim"/>
      <sheetName val="Configuracion"/>
      <sheetName val="Detalle"/>
      <sheetName val="Validac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1"/>
  <sheetViews>
    <sheetView showFormulas="false" showGridLines="fals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A175" activeCellId="0" sqref="A175:IV1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28"/>
    <col collapsed="false" customWidth="true" hidden="false" outlineLevel="0" max="3" min="3" style="1" width="15.28"/>
    <col collapsed="false" customWidth="true" hidden="false" outlineLevel="0" max="4" min="4" style="1" width="13.85"/>
    <col collapsed="false" customWidth="true" hidden="false" outlineLevel="0" max="5" min="5" style="1" width="13.28"/>
    <col collapsed="false" customWidth="true" hidden="false" outlineLevel="0" max="6" min="6" style="1" width="14.56"/>
    <col collapsed="false" customWidth="true" hidden="false" outlineLevel="0" max="7" min="7" style="1" width="10.99"/>
    <col collapsed="false" customWidth="true" hidden="false" outlineLevel="0" max="8" min="8" style="1" width="12.28"/>
    <col collapsed="false" customWidth="true" hidden="false" outlineLevel="0" max="9" min="9" style="1" width="15.28"/>
    <col collapsed="false" customWidth="true" hidden="false" outlineLevel="0" max="10" min="10" style="1" width="16.56"/>
    <col collapsed="false" customWidth="true" hidden="false" outlineLevel="0" max="11" min="11" style="1" width="14.28"/>
    <col collapsed="false" customWidth="true" hidden="false" outlineLevel="0" max="12" min="12" style="1" width="12.14"/>
    <col collapsed="false" customWidth="true" hidden="false" outlineLevel="0" max="13" min="13" style="1" width="15.41"/>
    <col collapsed="false" customWidth="true" hidden="false" outlineLevel="0" max="14" min="14" style="1" width="16.56"/>
    <col collapsed="false" customWidth="true" hidden="false" outlineLevel="0" max="15" min="15" style="1" width="15.85"/>
    <col collapsed="false" customWidth="true" hidden="false" outlineLevel="0" max="16" min="16" style="1" width="12.42"/>
    <col collapsed="false" customWidth="true" hidden="false" outlineLevel="0" max="17" min="17" style="1" width="13.41"/>
    <col collapsed="false" customWidth="true" hidden="false" outlineLevel="0" max="18" min="18" style="1" width="17.28"/>
    <col collapsed="false" customWidth="false" hidden="false" outlineLevel="0" max="257" min="19" style="1" width="11.42"/>
  </cols>
  <sheetData>
    <row r="1" s="2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2" customFormat="tru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s="2" customFormat="tru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s="2" customFormat="true" ht="18" hidden="false" customHeight="true" outlineLevel="0" collapsed="false">
      <c r="A5" s="3"/>
      <c r="B5" s="4" t="s">
        <v>0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2" customFormat="true" ht="18" hidden="false" customHeight="true" outlineLevel="0" collapsed="false">
      <c r="A6" s="3"/>
      <c r="B6" s="4" t="s">
        <v>1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" customFormat="true" ht="18" hidden="false" customHeight="true" outlineLevel="0" collapsed="false">
      <c r="A7" s="3"/>
      <c r="B7" s="5" t="s">
        <v>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s="2" customFormat="true" ht="15" hidden="false" customHeight="false" outlineLevel="0" collapsed="false">
      <c r="A8" s="3"/>
      <c r="B8" s="3" t="s">
        <v>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s="2" customFormat="true" ht="15" hidden="false" customHeight="false" outlineLevel="0" collapsed="false">
      <c r="A9" s="3"/>
      <c r="B9" s="3"/>
      <c r="C9" s="6"/>
      <c r="D9" s="6"/>
      <c r="E9" s="6"/>
      <c r="F9" s="6"/>
      <c r="G9" s="6"/>
      <c r="H9" s="6"/>
      <c r="I9" s="6"/>
      <c r="J9" s="6"/>
      <c r="K9" s="6"/>
      <c r="L9" s="6"/>
      <c r="M9" s="3"/>
      <c r="N9" s="3"/>
      <c r="O9" s="3"/>
      <c r="P9" s="3"/>
      <c r="Q9" s="7"/>
      <c r="R9" s="3"/>
    </row>
    <row r="10" s="2" customFormat="true" ht="79.5" hidden="false" customHeight="true" outlineLevel="0" collapsed="false">
      <c r="A10" s="8" t="s">
        <v>4</v>
      </c>
      <c r="B10" s="8"/>
      <c r="C10" s="9" t="s">
        <v>5</v>
      </c>
      <c r="D10" s="9" t="s">
        <v>6</v>
      </c>
      <c r="E10" s="9" t="s">
        <v>7</v>
      </c>
      <c r="F10" s="9" t="s">
        <v>8</v>
      </c>
      <c r="G10" s="9" t="s">
        <v>9</v>
      </c>
      <c r="H10" s="9" t="s">
        <v>10</v>
      </c>
      <c r="I10" s="9" t="s">
        <v>11</v>
      </c>
      <c r="J10" s="9" t="s">
        <v>12</v>
      </c>
      <c r="K10" s="9" t="s">
        <v>13</v>
      </c>
      <c r="L10" s="9" t="s">
        <v>14</v>
      </c>
      <c r="M10" s="9" t="s">
        <v>15</v>
      </c>
      <c r="N10" s="9" t="s">
        <v>16</v>
      </c>
      <c r="O10" s="9" t="s">
        <v>17</v>
      </c>
      <c r="P10" s="9" t="s">
        <v>18</v>
      </c>
      <c r="Q10" s="9" t="s">
        <v>19</v>
      </c>
      <c r="R10" s="9" t="s">
        <v>20</v>
      </c>
    </row>
    <row r="11" s="2" customFormat="true" ht="15" hidden="false" customHeight="true" outlineLevel="0" collapsed="false">
      <c r="A11" s="10" t="n">
        <v>2000</v>
      </c>
      <c r="B11" s="11" t="s">
        <v>21</v>
      </c>
      <c r="C11" s="12" t="n">
        <v>5396</v>
      </c>
      <c r="D11" s="12" t="n">
        <v>5984</v>
      </c>
      <c r="E11" s="12" t="n">
        <v>9434</v>
      </c>
      <c r="F11" s="12" t="n">
        <v>2748</v>
      </c>
      <c r="G11" s="12" t="n">
        <v>3091</v>
      </c>
      <c r="H11" s="12" t="n">
        <v>8254</v>
      </c>
      <c r="I11" s="12" t="n">
        <v>4418</v>
      </c>
      <c r="J11" s="12" t="n">
        <v>13488</v>
      </c>
      <c r="K11" s="12" t="n">
        <v>12102</v>
      </c>
      <c r="L11" s="13" t="n">
        <v>64648</v>
      </c>
      <c r="M11" s="13" t="n">
        <v>3735</v>
      </c>
      <c r="N11" s="13" t="n">
        <v>438</v>
      </c>
      <c r="O11" s="13" t="n">
        <v>1952</v>
      </c>
      <c r="P11" s="13" t="n">
        <v>118</v>
      </c>
      <c r="Q11" s="13" t="n">
        <v>5931</v>
      </c>
      <c r="R11" s="14" t="n">
        <v>70802</v>
      </c>
    </row>
    <row r="12" s="2" customFormat="true" ht="12.75" hidden="false" customHeight="false" outlineLevel="0" collapsed="false">
      <c r="A12" s="10"/>
      <c r="B12" s="15" t="s">
        <v>22</v>
      </c>
      <c r="C12" s="12" t="n">
        <v>5662</v>
      </c>
      <c r="D12" s="12" t="n">
        <v>5747</v>
      </c>
      <c r="E12" s="12" t="n">
        <v>9482</v>
      </c>
      <c r="F12" s="12" t="n">
        <v>2738</v>
      </c>
      <c r="G12" s="12" t="n">
        <v>3191</v>
      </c>
      <c r="H12" s="12" t="n">
        <v>8313</v>
      </c>
      <c r="I12" s="12" t="n">
        <v>4437</v>
      </c>
      <c r="J12" s="12" t="n">
        <v>13502</v>
      </c>
      <c r="K12" s="12" t="n">
        <v>12161</v>
      </c>
      <c r="L12" s="13" t="n">
        <v>65045</v>
      </c>
      <c r="M12" s="13" t="n">
        <v>3796</v>
      </c>
      <c r="N12" s="13" t="n">
        <v>449</v>
      </c>
      <c r="O12" s="13" t="n">
        <v>1809</v>
      </c>
      <c r="P12" s="13" t="n">
        <v>105</v>
      </c>
      <c r="Q12" s="13" t="n">
        <v>5923</v>
      </c>
      <c r="R12" s="14" t="n">
        <v>71056</v>
      </c>
    </row>
    <row r="13" s="2" customFormat="true" ht="12.75" hidden="false" customHeight="false" outlineLevel="0" collapsed="false">
      <c r="A13" s="10"/>
      <c r="B13" s="15" t="s">
        <v>23</v>
      </c>
      <c r="C13" s="12" t="n">
        <v>5794</v>
      </c>
      <c r="D13" s="12" t="n">
        <v>5364</v>
      </c>
      <c r="E13" s="12" t="n">
        <v>9929</v>
      </c>
      <c r="F13" s="12" t="n">
        <v>2760</v>
      </c>
      <c r="G13" s="12" t="n">
        <v>3106</v>
      </c>
      <c r="H13" s="12" t="n">
        <v>8335</v>
      </c>
      <c r="I13" s="12" t="n">
        <v>4584</v>
      </c>
      <c r="J13" s="12" t="n">
        <v>13653</v>
      </c>
      <c r="K13" s="12" t="n">
        <v>12177</v>
      </c>
      <c r="L13" s="13" t="n">
        <v>65417</v>
      </c>
      <c r="M13" s="13" t="n">
        <v>3802</v>
      </c>
      <c r="N13" s="13" t="n">
        <v>429</v>
      </c>
      <c r="O13" s="13" t="n">
        <v>2024</v>
      </c>
      <c r="P13" s="13" t="n">
        <v>108</v>
      </c>
      <c r="Q13" s="13" t="n">
        <v>6072</v>
      </c>
      <c r="R13" s="14" t="n">
        <v>71397</v>
      </c>
    </row>
    <row r="14" s="2" customFormat="true" ht="12.75" hidden="false" customHeight="false" outlineLevel="0" collapsed="false">
      <c r="A14" s="10"/>
      <c r="B14" s="16" t="s">
        <v>24</v>
      </c>
      <c r="C14" s="12" t="n">
        <v>5765</v>
      </c>
      <c r="D14" s="12" t="n">
        <v>5447</v>
      </c>
      <c r="E14" s="12" t="n">
        <v>9811</v>
      </c>
      <c r="F14" s="12" t="n">
        <v>2855</v>
      </c>
      <c r="G14" s="12" t="n">
        <v>2965</v>
      </c>
      <c r="H14" s="12" t="n">
        <v>8356</v>
      </c>
      <c r="I14" s="12" t="n">
        <v>4604</v>
      </c>
      <c r="J14" s="12" t="n">
        <v>13801</v>
      </c>
      <c r="K14" s="12" t="n">
        <v>12359</v>
      </c>
      <c r="L14" s="13" t="n">
        <v>65644</v>
      </c>
      <c r="M14" s="13" t="n">
        <v>3811</v>
      </c>
      <c r="N14" s="13" t="n">
        <v>462</v>
      </c>
      <c r="O14" s="13" t="n">
        <v>1960</v>
      </c>
      <c r="P14" s="13" t="n">
        <v>116</v>
      </c>
      <c r="Q14" s="13" t="n">
        <v>6064</v>
      </c>
      <c r="R14" s="14" t="n">
        <v>71507</v>
      </c>
    </row>
    <row r="15" s="2" customFormat="true" ht="12.75" hidden="false" customHeight="false" outlineLevel="0" collapsed="false">
      <c r="A15" s="10"/>
      <c r="B15" s="17" t="s">
        <v>25</v>
      </c>
      <c r="C15" s="18" t="n">
        <v>22617</v>
      </c>
      <c r="D15" s="18" t="n">
        <v>22542</v>
      </c>
      <c r="E15" s="18" t="n">
        <v>38656</v>
      </c>
      <c r="F15" s="18" t="n">
        <v>11101</v>
      </c>
      <c r="G15" s="18" t="n">
        <v>12353</v>
      </c>
      <c r="H15" s="18" t="n">
        <v>33258</v>
      </c>
      <c r="I15" s="18" t="n">
        <v>18043</v>
      </c>
      <c r="J15" s="18" t="n">
        <v>54444</v>
      </c>
      <c r="K15" s="18" t="n">
        <v>48799</v>
      </c>
      <c r="L15" s="18" t="n">
        <v>260754</v>
      </c>
      <c r="M15" s="18" t="n">
        <v>15144</v>
      </c>
      <c r="N15" s="18" t="n">
        <v>1778</v>
      </c>
      <c r="O15" s="18" t="n">
        <v>7745</v>
      </c>
      <c r="P15" s="18" t="n">
        <v>447</v>
      </c>
      <c r="Q15" s="18" t="n">
        <v>23990</v>
      </c>
      <c r="R15" s="19" t="n">
        <v>284762</v>
      </c>
    </row>
    <row r="16" s="2" customFormat="true" ht="12.75" hidden="false" customHeight="false" outlineLevel="0" collapsed="false">
      <c r="A16" s="10" t="n">
        <v>2001</v>
      </c>
      <c r="B16" s="15" t="s">
        <v>21</v>
      </c>
      <c r="C16" s="12" t="n">
        <v>5651</v>
      </c>
      <c r="D16" s="12" t="n">
        <v>5298</v>
      </c>
      <c r="E16" s="12" t="n">
        <v>9813</v>
      </c>
      <c r="F16" s="12" t="n">
        <v>2908</v>
      </c>
      <c r="G16" s="12" t="n">
        <v>3040</v>
      </c>
      <c r="H16" s="12" t="n">
        <v>8482</v>
      </c>
      <c r="I16" s="12" t="n">
        <v>4579</v>
      </c>
      <c r="J16" s="12" t="n">
        <v>13722</v>
      </c>
      <c r="K16" s="12" t="n">
        <v>12284</v>
      </c>
      <c r="L16" s="13" t="n">
        <v>65574</v>
      </c>
      <c r="M16" s="13" t="n">
        <v>3816</v>
      </c>
      <c r="N16" s="13" t="n">
        <v>500</v>
      </c>
      <c r="O16" s="13" t="n">
        <v>1989</v>
      </c>
      <c r="P16" s="13" t="n">
        <v>117</v>
      </c>
      <c r="Q16" s="13" t="n">
        <v>6117</v>
      </c>
      <c r="R16" s="14" t="n">
        <v>71847</v>
      </c>
    </row>
    <row r="17" s="2" customFormat="true" ht="12.75" hidden="false" customHeight="false" outlineLevel="0" collapsed="false">
      <c r="A17" s="10"/>
      <c r="B17" s="15" t="s">
        <v>22</v>
      </c>
      <c r="C17" s="12" t="n">
        <v>5629</v>
      </c>
      <c r="D17" s="12" t="n">
        <v>5054</v>
      </c>
      <c r="E17" s="12" t="n">
        <v>10010</v>
      </c>
      <c r="F17" s="12" t="n">
        <v>2946</v>
      </c>
      <c r="G17" s="12" t="n">
        <v>3079</v>
      </c>
      <c r="H17" s="12" t="n">
        <v>8558</v>
      </c>
      <c r="I17" s="12" t="n">
        <v>4650</v>
      </c>
      <c r="J17" s="12" t="n">
        <v>13735</v>
      </c>
      <c r="K17" s="12" t="n">
        <v>12091</v>
      </c>
      <c r="L17" s="13" t="n">
        <v>65646</v>
      </c>
      <c r="M17" s="13" t="n">
        <v>3834</v>
      </c>
      <c r="N17" s="13" t="n">
        <v>511</v>
      </c>
      <c r="O17" s="13" t="n">
        <v>1991</v>
      </c>
      <c r="P17" s="13" t="n">
        <v>114</v>
      </c>
      <c r="Q17" s="13" t="n">
        <v>6220</v>
      </c>
      <c r="R17" s="14" t="n">
        <v>71878</v>
      </c>
    </row>
    <row r="18" s="2" customFormat="true" ht="12.75" hidden="false" customHeight="false" outlineLevel="0" collapsed="false">
      <c r="A18" s="10"/>
      <c r="B18" s="15" t="s">
        <v>23</v>
      </c>
      <c r="C18" s="12" t="n">
        <v>5719</v>
      </c>
      <c r="D18" s="12" t="n">
        <v>5348</v>
      </c>
      <c r="E18" s="12" t="n">
        <v>9876</v>
      </c>
      <c r="F18" s="12" t="n">
        <v>2945</v>
      </c>
      <c r="G18" s="12" t="n">
        <v>3464</v>
      </c>
      <c r="H18" s="12" t="n">
        <v>8537</v>
      </c>
      <c r="I18" s="12" t="n">
        <v>4717</v>
      </c>
      <c r="J18" s="12" t="n">
        <v>13817</v>
      </c>
      <c r="K18" s="12" t="n">
        <v>12197</v>
      </c>
      <c r="L18" s="13" t="n">
        <v>66427</v>
      </c>
      <c r="M18" s="13" t="n">
        <v>3835</v>
      </c>
      <c r="N18" s="13" t="n">
        <v>503</v>
      </c>
      <c r="O18" s="13" t="n">
        <v>2040</v>
      </c>
      <c r="P18" s="13" t="n">
        <v>109</v>
      </c>
      <c r="Q18" s="13" t="n">
        <v>6214</v>
      </c>
      <c r="R18" s="14" t="n">
        <v>72556</v>
      </c>
    </row>
    <row r="19" s="2" customFormat="true" ht="12.75" hidden="false" customHeight="false" outlineLevel="0" collapsed="false">
      <c r="A19" s="10"/>
      <c r="B19" s="15" t="s">
        <v>24</v>
      </c>
      <c r="C19" s="12" t="n">
        <v>6018</v>
      </c>
      <c r="D19" s="12" t="n">
        <v>4978</v>
      </c>
      <c r="E19" s="12" t="n">
        <v>10083</v>
      </c>
      <c r="F19" s="12" t="n">
        <v>2932</v>
      </c>
      <c r="G19" s="12" t="n">
        <v>3541</v>
      </c>
      <c r="H19" s="12" t="n">
        <v>8575</v>
      </c>
      <c r="I19" s="12" t="n">
        <v>4752</v>
      </c>
      <c r="J19" s="12" t="n">
        <v>14034</v>
      </c>
      <c r="K19" s="12" t="n">
        <v>12327</v>
      </c>
      <c r="L19" s="13" t="n">
        <v>67171</v>
      </c>
      <c r="M19" s="13" t="n">
        <v>3799</v>
      </c>
      <c r="N19" s="13" t="n">
        <v>486</v>
      </c>
      <c r="O19" s="13" t="n">
        <v>2020</v>
      </c>
      <c r="P19" s="13" t="n">
        <v>115</v>
      </c>
      <c r="Q19" s="13" t="n">
        <v>6212</v>
      </c>
      <c r="R19" s="14" t="n">
        <v>73260</v>
      </c>
    </row>
    <row r="20" s="2" customFormat="true" ht="12.75" hidden="false" customHeight="false" outlineLevel="0" collapsed="false">
      <c r="A20" s="10"/>
      <c r="B20" s="17" t="s">
        <v>25</v>
      </c>
      <c r="C20" s="18" t="n">
        <v>23017</v>
      </c>
      <c r="D20" s="18" t="n">
        <v>20678</v>
      </c>
      <c r="E20" s="18" t="n">
        <v>39782</v>
      </c>
      <c r="F20" s="18" t="n">
        <v>11731</v>
      </c>
      <c r="G20" s="18" t="n">
        <v>13124</v>
      </c>
      <c r="H20" s="18" t="n">
        <v>34152</v>
      </c>
      <c r="I20" s="18" t="n">
        <v>18698</v>
      </c>
      <c r="J20" s="18" t="n">
        <v>55308</v>
      </c>
      <c r="K20" s="18" t="n">
        <v>48899</v>
      </c>
      <c r="L20" s="18" t="n">
        <v>264818</v>
      </c>
      <c r="M20" s="18" t="n">
        <v>15284</v>
      </c>
      <c r="N20" s="18" t="n">
        <v>2000</v>
      </c>
      <c r="O20" s="18" t="n">
        <v>8040</v>
      </c>
      <c r="P20" s="18" t="n">
        <v>455</v>
      </c>
      <c r="Q20" s="18" t="n">
        <v>24763</v>
      </c>
      <c r="R20" s="19" t="n">
        <v>289541</v>
      </c>
    </row>
    <row r="21" s="2" customFormat="true" ht="12.75" hidden="false" customHeight="false" outlineLevel="0" collapsed="false">
      <c r="A21" s="10" t="n">
        <v>2002</v>
      </c>
      <c r="B21" s="15" t="s">
        <v>21</v>
      </c>
      <c r="C21" s="12" t="n">
        <v>5853</v>
      </c>
      <c r="D21" s="12" t="n">
        <v>5181</v>
      </c>
      <c r="E21" s="12" t="n">
        <v>9776</v>
      </c>
      <c r="F21" s="12" t="n">
        <v>2917</v>
      </c>
      <c r="G21" s="12" t="n">
        <v>3479</v>
      </c>
      <c r="H21" s="12" t="n">
        <v>8542</v>
      </c>
      <c r="I21" s="12" t="n">
        <v>4664</v>
      </c>
      <c r="J21" s="12" t="n">
        <v>13960</v>
      </c>
      <c r="K21" s="12" t="n">
        <v>12245</v>
      </c>
      <c r="L21" s="13" t="n">
        <v>66505</v>
      </c>
      <c r="M21" s="13" t="n">
        <v>3800</v>
      </c>
      <c r="N21" s="13" t="n">
        <v>477</v>
      </c>
      <c r="O21" s="13" t="n">
        <v>1987</v>
      </c>
      <c r="P21" s="13" t="n">
        <v>116</v>
      </c>
      <c r="Q21" s="13" t="n">
        <v>6026</v>
      </c>
      <c r="R21" s="14" t="n">
        <v>72667</v>
      </c>
    </row>
    <row r="22" s="2" customFormat="true" ht="12.75" hidden="false" customHeight="false" outlineLevel="0" collapsed="false">
      <c r="A22" s="10"/>
      <c r="B22" s="15" t="s">
        <v>22</v>
      </c>
      <c r="C22" s="12" t="n">
        <v>6104</v>
      </c>
      <c r="D22" s="12" t="n">
        <v>4995</v>
      </c>
      <c r="E22" s="12" t="n">
        <v>10466</v>
      </c>
      <c r="F22" s="12" t="n">
        <v>2940</v>
      </c>
      <c r="G22" s="12" t="n">
        <v>4001</v>
      </c>
      <c r="H22" s="12" t="n">
        <v>8654</v>
      </c>
      <c r="I22" s="12" t="n">
        <v>4829</v>
      </c>
      <c r="J22" s="12" t="n">
        <v>14236</v>
      </c>
      <c r="K22" s="12" t="n">
        <v>12471</v>
      </c>
      <c r="L22" s="13" t="n">
        <v>68622</v>
      </c>
      <c r="M22" s="13" t="n">
        <v>3811</v>
      </c>
      <c r="N22" s="13" t="n">
        <v>511</v>
      </c>
      <c r="O22" s="13" t="n">
        <v>2052</v>
      </c>
      <c r="P22" s="13" t="n">
        <v>116</v>
      </c>
      <c r="Q22" s="13" t="n">
        <v>6303</v>
      </c>
      <c r="R22" s="14" t="n">
        <v>74918</v>
      </c>
    </row>
    <row r="23" s="2" customFormat="true" ht="12.75" hidden="false" customHeight="false" outlineLevel="0" collapsed="false">
      <c r="A23" s="10"/>
      <c r="B23" s="15" t="s">
        <v>23</v>
      </c>
      <c r="C23" s="12" t="n">
        <v>6036</v>
      </c>
      <c r="D23" s="12" t="n">
        <v>5026</v>
      </c>
      <c r="E23" s="12" t="n">
        <v>10187</v>
      </c>
      <c r="F23" s="12" t="n">
        <v>2944</v>
      </c>
      <c r="G23" s="12" t="n">
        <v>3796</v>
      </c>
      <c r="H23" s="12" t="n">
        <v>8745</v>
      </c>
      <c r="I23" s="12" t="n">
        <v>4845</v>
      </c>
      <c r="J23" s="12" t="n">
        <v>14373</v>
      </c>
      <c r="K23" s="12" t="n">
        <v>12622</v>
      </c>
      <c r="L23" s="13" t="n">
        <v>68455</v>
      </c>
      <c r="M23" s="13" t="n">
        <v>3843</v>
      </c>
      <c r="N23" s="13" t="n">
        <v>541</v>
      </c>
      <c r="O23" s="13" t="n">
        <v>2001</v>
      </c>
      <c r="P23" s="13" t="n">
        <v>115</v>
      </c>
      <c r="Q23" s="13" t="n">
        <v>6275</v>
      </c>
      <c r="R23" s="14" t="n">
        <v>74752</v>
      </c>
    </row>
    <row r="24" s="2" customFormat="true" ht="12.75" hidden="false" customHeight="false" outlineLevel="0" collapsed="false">
      <c r="A24" s="10"/>
      <c r="B24" s="15" t="s">
        <v>24</v>
      </c>
      <c r="C24" s="12" t="n">
        <v>6071</v>
      </c>
      <c r="D24" s="12" t="n">
        <v>5108</v>
      </c>
      <c r="E24" s="12" t="n">
        <v>10191</v>
      </c>
      <c r="F24" s="12" t="n">
        <v>2994</v>
      </c>
      <c r="G24" s="12" t="n">
        <v>3499</v>
      </c>
      <c r="H24" s="12" t="n">
        <v>8734</v>
      </c>
      <c r="I24" s="12" t="n">
        <v>4875</v>
      </c>
      <c r="J24" s="12" t="n">
        <v>14391</v>
      </c>
      <c r="K24" s="12" t="n">
        <v>12408</v>
      </c>
      <c r="L24" s="13" t="n">
        <v>68250</v>
      </c>
      <c r="M24" s="13" t="n">
        <v>3881</v>
      </c>
      <c r="N24" s="13" t="n">
        <v>551</v>
      </c>
      <c r="O24" s="13" t="n">
        <v>2003</v>
      </c>
      <c r="P24" s="13" t="n">
        <v>115</v>
      </c>
      <c r="Q24" s="13" t="n">
        <v>6323</v>
      </c>
      <c r="R24" s="14" t="n">
        <v>74453</v>
      </c>
    </row>
    <row r="25" s="2" customFormat="true" ht="12.75" hidden="false" customHeight="false" outlineLevel="0" collapsed="false">
      <c r="A25" s="10"/>
      <c r="B25" s="17" t="s">
        <v>25</v>
      </c>
      <c r="C25" s="18" t="n">
        <v>24064</v>
      </c>
      <c r="D25" s="18" t="n">
        <v>20310</v>
      </c>
      <c r="E25" s="18" t="n">
        <v>40620</v>
      </c>
      <c r="F25" s="18" t="n">
        <v>11795</v>
      </c>
      <c r="G25" s="18" t="n">
        <v>14775</v>
      </c>
      <c r="H25" s="18" t="n">
        <v>34675</v>
      </c>
      <c r="I25" s="18" t="n">
        <v>19213</v>
      </c>
      <c r="J25" s="18" t="n">
        <v>56960</v>
      </c>
      <c r="K25" s="18" t="n">
        <v>49746</v>
      </c>
      <c r="L25" s="18" t="n">
        <v>271832</v>
      </c>
      <c r="M25" s="18" t="n">
        <v>15335</v>
      </c>
      <c r="N25" s="18" t="n">
        <v>2080</v>
      </c>
      <c r="O25" s="18" t="n">
        <v>8043</v>
      </c>
      <c r="P25" s="18" t="n">
        <v>462</v>
      </c>
      <c r="Q25" s="18" t="n">
        <v>24927</v>
      </c>
      <c r="R25" s="19" t="n">
        <v>296790</v>
      </c>
    </row>
    <row r="26" s="2" customFormat="true" ht="12.75" hidden="false" customHeight="false" outlineLevel="0" collapsed="false">
      <c r="A26" s="10" t="n">
        <v>2003</v>
      </c>
      <c r="B26" s="15" t="s">
        <v>21</v>
      </c>
      <c r="C26" s="12" t="n">
        <v>6147</v>
      </c>
      <c r="D26" s="12" t="n">
        <v>4896</v>
      </c>
      <c r="E26" s="12" t="n">
        <v>10401</v>
      </c>
      <c r="F26" s="12" t="n">
        <v>3088</v>
      </c>
      <c r="G26" s="12" t="n">
        <v>4251</v>
      </c>
      <c r="H26" s="12" t="n">
        <v>8797</v>
      </c>
      <c r="I26" s="12" t="n">
        <v>4873</v>
      </c>
      <c r="J26" s="12" t="n">
        <v>14586</v>
      </c>
      <c r="K26" s="12" t="n">
        <v>12415</v>
      </c>
      <c r="L26" s="13" t="n">
        <v>69281</v>
      </c>
      <c r="M26" s="13" t="n">
        <v>3981</v>
      </c>
      <c r="N26" s="13" t="n">
        <v>570</v>
      </c>
      <c r="O26" s="13" t="n">
        <v>2032</v>
      </c>
      <c r="P26" s="13" t="n">
        <v>113</v>
      </c>
      <c r="Q26" s="13" t="n">
        <v>6432</v>
      </c>
      <c r="R26" s="14" t="n">
        <v>75671</v>
      </c>
    </row>
    <row r="27" s="2" customFormat="true" ht="12.75" hidden="false" customHeight="false" outlineLevel="0" collapsed="false">
      <c r="A27" s="10"/>
      <c r="B27" s="15" t="s">
        <v>22</v>
      </c>
      <c r="C27" s="12" t="n">
        <v>6162</v>
      </c>
      <c r="D27" s="12" t="n">
        <v>5307</v>
      </c>
      <c r="E27" s="12" t="n">
        <v>10458</v>
      </c>
      <c r="F27" s="12" t="n">
        <v>3128</v>
      </c>
      <c r="G27" s="12" t="n">
        <v>3839</v>
      </c>
      <c r="H27" s="12" t="n">
        <v>8893</v>
      </c>
      <c r="I27" s="12" t="n">
        <v>4919</v>
      </c>
      <c r="J27" s="12" t="n">
        <v>14745</v>
      </c>
      <c r="K27" s="12" t="n">
        <v>12619</v>
      </c>
      <c r="L27" s="13" t="n">
        <v>70017</v>
      </c>
      <c r="M27" s="13" t="n">
        <v>4004</v>
      </c>
      <c r="N27" s="13" t="n">
        <v>539</v>
      </c>
      <c r="O27" s="13" t="n">
        <v>2070</v>
      </c>
      <c r="P27" s="13" t="n">
        <v>127</v>
      </c>
      <c r="Q27" s="13" t="n">
        <v>6481</v>
      </c>
      <c r="R27" s="14" t="n">
        <v>76518</v>
      </c>
    </row>
    <row r="28" s="2" customFormat="true" ht="12.75" hidden="false" customHeight="false" outlineLevel="0" collapsed="false">
      <c r="A28" s="10"/>
      <c r="B28" s="15" t="s">
        <v>23</v>
      </c>
      <c r="C28" s="12" t="n">
        <v>6252</v>
      </c>
      <c r="D28" s="12" t="n">
        <v>5410</v>
      </c>
      <c r="E28" s="12" t="n">
        <v>10719</v>
      </c>
      <c r="F28" s="12" t="n">
        <v>3200</v>
      </c>
      <c r="G28" s="12" t="n">
        <v>3657</v>
      </c>
      <c r="H28" s="12" t="n">
        <v>9044</v>
      </c>
      <c r="I28" s="12" t="n">
        <v>5082</v>
      </c>
      <c r="J28" s="12" t="n">
        <v>14883</v>
      </c>
      <c r="K28" s="12" t="n">
        <v>12676</v>
      </c>
      <c r="L28" s="13" t="n">
        <v>70805</v>
      </c>
      <c r="M28" s="13" t="n">
        <v>4117</v>
      </c>
      <c r="N28" s="13" t="n">
        <v>574</v>
      </c>
      <c r="O28" s="13" t="n">
        <v>2050</v>
      </c>
      <c r="P28" s="13" t="n">
        <v>123</v>
      </c>
      <c r="Q28" s="13" t="n">
        <v>6593</v>
      </c>
      <c r="R28" s="14" t="n">
        <v>77485</v>
      </c>
    </row>
    <row r="29" s="2" customFormat="true" ht="12.75" hidden="false" customHeight="false" outlineLevel="0" collapsed="false">
      <c r="A29" s="10"/>
      <c r="B29" s="15" t="s">
        <v>24</v>
      </c>
      <c r="C29" s="12" t="n">
        <v>6246</v>
      </c>
      <c r="D29" s="12" t="n">
        <v>5041</v>
      </c>
      <c r="E29" s="12" t="n">
        <v>10966</v>
      </c>
      <c r="F29" s="12" t="n">
        <v>3238</v>
      </c>
      <c r="G29" s="12" t="n">
        <v>4255</v>
      </c>
      <c r="H29" s="12" t="n">
        <v>9245</v>
      </c>
      <c r="I29" s="12" t="n">
        <v>5207</v>
      </c>
      <c r="J29" s="12" t="n">
        <v>15047</v>
      </c>
      <c r="K29" s="12" t="n">
        <v>12714</v>
      </c>
      <c r="L29" s="13" t="n">
        <v>72051</v>
      </c>
      <c r="M29" s="13" t="n">
        <v>4207</v>
      </c>
      <c r="N29" s="13" t="n">
        <v>568</v>
      </c>
      <c r="O29" s="13" t="n">
        <v>2083</v>
      </c>
      <c r="P29" s="13" t="n">
        <v>115</v>
      </c>
      <c r="Q29" s="13" t="n">
        <v>6771</v>
      </c>
      <c r="R29" s="14" t="n">
        <v>78746</v>
      </c>
    </row>
    <row r="30" s="2" customFormat="true" ht="12.75" hidden="false" customHeight="false" outlineLevel="0" collapsed="false">
      <c r="A30" s="10"/>
      <c r="B30" s="17" t="s">
        <v>25</v>
      </c>
      <c r="C30" s="18" t="n">
        <v>24807</v>
      </c>
      <c r="D30" s="18" t="n">
        <v>20654</v>
      </c>
      <c r="E30" s="18" t="n">
        <v>42544</v>
      </c>
      <c r="F30" s="18" t="n">
        <v>12654</v>
      </c>
      <c r="G30" s="18" t="n">
        <v>16002</v>
      </c>
      <c r="H30" s="18" t="n">
        <v>35979</v>
      </c>
      <c r="I30" s="18" t="n">
        <v>20081</v>
      </c>
      <c r="J30" s="18" t="n">
        <v>59261</v>
      </c>
      <c r="K30" s="18" t="n">
        <v>50424</v>
      </c>
      <c r="L30" s="18" t="n">
        <v>282154</v>
      </c>
      <c r="M30" s="18" t="n">
        <v>16309</v>
      </c>
      <c r="N30" s="18" t="n">
        <v>2251</v>
      </c>
      <c r="O30" s="18" t="n">
        <v>8235</v>
      </c>
      <c r="P30" s="18" t="n">
        <v>478</v>
      </c>
      <c r="Q30" s="18" t="n">
        <v>26277</v>
      </c>
      <c r="R30" s="19" t="n">
        <v>308420</v>
      </c>
    </row>
    <row r="31" s="2" customFormat="true" ht="12.75" hidden="false" customHeight="false" outlineLevel="0" collapsed="false">
      <c r="A31" s="10" t="n">
        <v>2004</v>
      </c>
      <c r="B31" s="15" t="s">
        <v>21</v>
      </c>
      <c r="C31" s="12" t="n">
        <v>6327</v>
      </c>
      <c r="D31" s="12" t="n">
        <v>5051</v>
      </c>
      <c r="E31" s="12" t="n">
        <v>11220</v>
      </c>
      <c r="F31" s="12" t="n">
        <v>3259</v>
      </c>
      <c r="G31" s="12" t="n">
        <v>4173</v>
      </c>
      <c r="H31" s="12" t="n">
        <v>9470</v>
      </c>
      <c r="I31" s="12" t="n">
        <v>5302</v>
      </c>
      <c r="J31" s="12" t="n">
        <v>15264</v>
      </c>
      <c r="K31" s="12" t="n">
        <v>13008</v>
      </c>
      <c r="L31" s="13" t="n">
        <v>72994</v>
      </c>
      <c r="M31" s="13" t="n">
        <v>4224</v>
      </c>
      <c r="N31" s="13" t="n">
        <v>592</v>
      </c>
      <c r="O31" s="13" t="n">
        <v>2104</v>
      </c>
      <c r="P31" s="13" t="n">
        <v>118</v>
      </c>
      <c r="Q31" s="13" t="n">
        <v>6805</v>
      </c>
      <c r="R31" s="14" t="n">
        <v>79611</v>
      </c>
    </row>
    <row r="32" s="2" customFormat="true" ht="12.75" hidden="false" customHeight="false" outlineLevel="0" collapsed="false">
      <c r="A32" s="10"/>
      <c r="B32" s="15" t="s">
        <v>22</v>
      </c>
      <c r="C32" s="12" t="n">
        <v>6287</v>
      </c>
      <c r="D32" s="12" t="n">
        <v>5135</v>
      </c>
      <c r="E32" s="12" t="n">
        <v>11318</v>
      </c>
      <c r="F32" s="12" t="n">
        <v>3260</v>
      </c>
      <c r="G32" s="12" t="n">
        <v>4193</v>
      </c>
      <c r="H32" s="12" t="n">
        <v>9458</v>
      </c>
      <c r="I32" s="12" t="n">
        <v>5299</v>
      </c>
      <c r="J32" s="12" t="n">
        <v>15377</v>
      </c>
      <c r="K32" s="12" t="n">
        <v>13027</v>
      </c>
      <c r="L32" s="13" t="n">
        <v>73287</v>
      </c>
      <c r="M32" s="13" t="n">
        <v>4236</v>
      </c>
      <c r="N32" s="13" t="n">
        <v>617</v>
      </c>
      <c r="O32" s="13" t="n">
        <v>2029</v>
      </c>
      <c r="P32" s="13" t="n">
        <v>124</v>
      </c>
      <c r="Q32" s="13" t="n">
        <v>6746</v>
      </c>
      <c r="R32" s="14" t="n">
        <v>80070</v>
      </c>
    </row>
    <row r="33" s="2" customFormat="true" ht="12.75" hidden="false" customHeight="false" outlineLevel="0" collapsed="false">
      <c r="A33" s="10"/>
      <c r="B33" s="15" t="s">
        <v>23</v>
      </c>
      <c r="C33" s="12" t="n">
        <v>6385</v>
      </c>
      <c r="D33" s="12" t="n">
        <v>5102</v>
      </c>
      <c r="E33" s="12" t="n">
        <v>11552</v>
      </c>
      <c r="F33" s="12" t="n">
        <v>3298</v>
      </c>
      <c r="G33" s="12" t="n">
        <v>4546</v>
      </c>
      <c r="H33" s="12" t="n">
        <v>9607</v>
      </c>
      <c r="I33" s="12" t="n">
        <v>5371</v>
      </c>
      <c r="J33" s="12" t="n">
        <v>15509</v>
      </c>
      <c r="K33" s="12" t="n">
        <v>13052</v>
      </c>
      <c r="L33" s="13" t="n">
        <v>74333</v>
      </c>
      <c r="M33" s="13" t="n">
        <v>4295</v>
      </c>
      <c r="N33" s="13" t="n">
        <v>634</v>
      </c>
      <c r="O33" s="13" t="n">
        <v>2085</v>
      </c>
      <c r="P33" s="13" t="n">
        <v>143</v>
      </c>
      <c r="Q33" s="13" t="n">
        <v>6826</v>
      </c>
      <c r="R33" s="14" t="n">
        <v>81219</v>
      </c>
    </row>
    <row r="34" s="2" customFormat="true" ht="12.75" hidden="false" customHeight="false" outlineLevel="0" collapsed="false">
      <c r="A34" s="10"/>
      <c r="B34" s="15" t="s">
        <v>24</v>
      </c>
      <c r="C34" s="12" t="n">
        <v>6571</v>
      </c>
      <c r="D34" s="12" t="n">
        <v>5200</v>
      </c>
      <c r="E34" s="12" t="n">
        <v>11953</v>
      </c>
      <c r="F34" s="12" t="n">
        <v>3320</v>
      </c>
      <c r="G34" s="12" t="n">
        <v>4786</v>
      </c>
      <c r="H34" s="12" t="n">
        <v>9876</v>
      </c>
      <c r="I34" s="12" t="n">
        <v>5629</v>
      </c>
      <c r="J34" s="12" t="n">
        <v>15790</v>
      </c>
      <c r="K34" s="12" t="n">
        <v>13391</v>
      </c>
      <c r="L34" s="13" t="n">
        <v>76729</v>
      </c>
      <c r="M34" s="13" t="n">
        <v>4370</v>
      </c>
      <c r="N34" s="13" t="n">
        <v>702</v>
      </c>
      <c r="O34" s="13" t="n">
        <v>2154</v>
      </c>
      <c r="P34" s="13" t="n">
        <v>135</v>
      </c>
      <c r="Q34" s="13" t="n">
        <v>7146</v>
      </c>
      <c r="R34" s="14" t="n">
        <v>83968</v>
      </c>
    </row>
    <row r="35" s="2" customFormat="true" ht="12.75" hidden="false" customHeight="false" outlineLevel="0" collapsed="false">
      <c r="A35" s="10"/>
      <c r="B35" s="17" t="s">
        <v>25</v>
      </c>
      <c r="C35" s="18" t="n">
        <v>25570</v>
      </c>
      <c r="D35" s="18" t="n">
        <v>20488</v>
      </c>
      <c r="E35" s="18" t="n">
        <v>46043</v>
      </c>
      <c r="F35" s="18" t="n">
        <v>13137</v>
      </c>
      <c r="G35" s="18" t="n">
        <v>17698</v>
      </c>
      <c r="H35" s="18" t="n">
        <v>38411</v>
      </c>
      <c r="I35" s="18" t="n">
        <v>21601</v>
      </c>
      <c r="J35" s="18" t="n">
        <v>61940</v>
      </c>
      <c r="K35" s="18" t="n">
        <v>52478</v>
      </c>
      <c r="L35" s="18" t="n">
        <v>297343</v>
      </c>
      <c r="M35" s="18" t="n">
        <v>17125</v>
      </c>
      <c r="N35" s="18" t="n">
        <v>2545</v>
      </c>
      <c r="O35" s="18" t="n">
        <v>8372</v>
      </c>
      <c r="P35" s="18" t="n">
        <v>520</v>
      </c>
      <c r="Q35" s="18" t="n">
        <v>27523</v>
      </c>
      <c r="R35" s="19" t="n">
        <v>324868</v>
      </c>
    </row>
    <row r="36" s="2" customFormat="true" ht="12.75" hidden="false" customHeight="false" outlineLevel="0" collapsed="false">
      <c r="A36" s="10" t="n">
        <v>2005</v>
      </c>
      <c r="B36" s="15" t="s">
        <v>21</v>
      </c>
      <c r="C36" s="12" t="n">
        <v>6551</v>
      </c>
      <c r="D36" s="12" t="n">
        <v>5287</v>
      </c>
      <c r="E36" s="12" t="n">
        <v>11672</v>
      </c>
      <c r="F36" s="12" t="n">
        <v>3347</v>
      </c>
      <c r="G36" s="12" t="n">
        <v>4783</v>
      </c>
      <c r="H36" s="12" t="n">
        <v>9878</v>
      </c>
      <c r="I36" s="12" t="n">
        <v>5518</v>
      </c>
      <c r="J36" s="12" t="n">
        <v>15913</v>
      </c>
      <c r="K36" s="12" t="n">
        <v>13486</v>
      </c>
      <c r="L36" s="13" t="n">
        <v>76344</v>
      </c>
      <c r="M36" s="13" t="n">
        <v>4405</v>
      </c>
      <c r="N36" s="13" t="n">
        <v>691</v>
      </c>
      <c r="O36" s="13" t="n">
        <v>2137</v>
      </c>
      <c r="P36" s="13" t="n">
        <v>131</v>
      </c>
      <c r="Q36" s="13" t="n">
        <v>6987</v>
      </c>
      <c r="R36" s="14" t="n">
        <v>83184</v>
      </c>
    </row>
    <row r="37" s="2" customFormat="true" ht="12.75" hidden="false" customHeight="false" outlineLevel="0" collapsed="false">
      <c r="A37" s="10"/>
      <c r="B37" s="15" t="s">
        <v>22</v>
      </c>
      <c r="C37" s="12" t="n">
        <v>6656</v>
      </c>
      <c r="D37" s="12" t="n">
        <v>5351</v>
      </c>
      <c r="E37" s="12" t="n">
        <v>12262</v>
      </c>
      <c r="F37" s="12" t="n">
        <v>3437</v>
      </c>
      <c r="G37" s="12" t="n">
        <v>4407</v>
      </c>
      <c r="H37" s="12" t="n">
        <v>10125</v>
      </c>
      <c r="I37" s="12" t="n">
        <v>5838</v>
      </c>
      <c r="J37" s="12" t="n">
        <v>16219</v>
      </c>
      <c r="K37" s="12" t="n">
        <v>13596</v>
      </c>
      <c r="L37" s="13" t="n">
        <v>77849</v>
      </c>
      <c r="M37" s="13" t="n">
        <v>4471</v>
      </c>
      <c r="N37" s="13" t="n">
        <v>723</v>
      </c>
      <c r="O37" s="13" t="n">
        <v>2159</v>
      </c>
      <c r="P37" s="13" t="n">
        <v>149</v>
      </c>
      <c r="Q37" s="13" t="n">
        <v>7261</v>
      </c>
      <c r="R37" s="14" t="n">
        <v>85177</v>
      </c>
    </row>
    <row r="38" s="2" customFormat="true" ht="12.75" hidden="false" customHeight="false" outlineLevel="0" collapsed="false">
      <c r="A38" s="10"/>
      <c r="B38" s="15" t="s">
        <v>23</v>
      </c>
      <c r="C38" s="12" t="n">
        <v>6532</v>
      </c>
      <c r="D38" s="12" t="n">
        <v>5316</v>
      </c>
      <c r="E38" s="12" t="n">
        <v>12106</v>
      </c>
      <c r="F38" s="12" t="n">
        <v>3457</v>
      </c>
      <c r="G38" s="12" t="n">
        <v>4829</v>
      </c>
      <c r="H38" s="12" t="n">
        <v>10116</v>
      </c>
      <c r="I38" s="12" t="n">
        <v>5924</v>
      </c>
      <c r="J38" s="12" t="n">
        <v>16358</v>
      </c>
      <c r="K38" s="12" t="n">
        <v>13561</v>
      </c>
      <c r="L38" s="13" t="n">
        <v>78152</v>
      </c>
      <c r="M38" s="13" t="n">
        <v>4454</v>
      </c>
      <c r="N38" s="13" t="n">
        <v>766</v>
      </c>
      <c r="O38" s="13" t="n">
        <v>2193</v>
      </c>
      <c r="P38" s="13" t="n">
        <v>127</v>
      </c>
      <c r="Q38" s="13" t="n">
        <v>7324</v>
      </c>
      <c r="R38" s="14" t="n">
        <v>85486</v>
      </c>
    </row>
    <row r="39" s="2" customFormat="true" ht="12.75" hidden="false" customHeight="false" outlineLevel="0" collapsed="false">
      <c r="A39" s="10"/>
      <c r="B39" s="15" t="s">
        <v>24</v>
      </c>
      <c r="C39" s="12" t="n">
        <v>6540</v>
      </c>
      <c r="D39" s="12" t="n">
        <v>5417</v>
      </c>
      <c r="E39" s="12" t="n">
        <v>12042</v>
      </c>
      <c r="F39" s="12" t="n">
        <v>3467</v>
      </c>
      <c r="G39" s="12" t="n">
        <v>4896</v>
      </c>
      <c r="H39" s="12" t="n">
        <v>10215</v>
      </c>
      <c r="I39" s="12" t="n">
        <v>6008</v>
      </c>
      <c r="J39" s="12" t="n">
        <v>16606</v>
      </c>
      <c r="K39" s="12" t="n">
        <v>13567</v>
      </c>
      <c r="L39" s="13" t="n">
        <v>78938</v>
      </c>
      <c r="M39" s="13" t="n">
        <v>4527</v>
      </c>
      <c r="N39" s="13" t="n">
        <v>769</v>
      </c>
      <c r="O39" s="13" t="n">
        <v>2120</v>
      </c>
      <c r="P39" s="13" t="n">
        <v>133</v>
      </c>
      <c r="Q39" s="13" t="n">
        <v>7303</v>
      </c>
      <c r="R39" s="14" t="n">
        <v>86311</v>
      </c>
    </row>
    <row r="40" s="2" customFormat="true" ht="12.75" hidden="false" customHeight="false" outlineLevel="0" collapsed="false">
      <c r="A40" s="10"/>
      <c r="B40" s="17" t="s">
        <v>25</v>
      </c>
      <c r="C40" s="18" t="n">
        <v>26279</v>
      </c>
      <c r="D40" s="18" t="n">
        <v>21371</v>
      </c>
      <c r="E40" s="18" t="n">
        <v>48082</v>
      </c>
      <c r="F40" s="18" t="n">
        <v>13708</v>
      </c>
      <c r="G40" s="18" t="n">
        <v>18915</v>
      </c>
      <c r="H40" s="18" t="n">
        <v>40334</v>
      </c>
      <c r="I40" s="18" t="n">
        <v>23288</v>
      </c>
      <c r="J40" s="18" t="n">
        <v>65096</v>
      </c>
      <c r="K40" s="18" t="n">
        <v>54210</v>
      </c>
      <c r="L40" s="18" t="n">
        <v>311283</v>
      </c>
      <c r="M40" s="18" t="n">
        <v>17857</v>
      </c>
      <c r="N40" s="18" t="n">
        <v>2949</v>
      </c>
      <c r="O40" s="18" t="n">
        <v>8609</v>
      </c>
      <c r="P40" s="18" t="n">
        <v>540</v>
      </c>
      <c r="Q40" s="18" t="n">
        <v>28875</v>
      </c>
      <c r="R40" s="19" t="n">
        <v>340158</v>
      </c>
    </row>
    <row r="41" s="2" customFormat="true" ht="12.75" hidden="false" customHeight="false" outlineLevel="0" collapsed="false">
      <c r="A41" s="10" t="n">
        <v>2006</v>
      </c>
      <c r="B41" s="15" t="s">
        <v>21</v>
      </c>
      <c r="C41" s="12" t="n">
        <v>6610</v>
      </c>
      <c r="D41" s="12" t="n">
        <v>5534</v>
      </c>
      <c r="E41" s="12" t="n">
        <v>12248</v>
      </c>
      <c r="F41" s="12" t="n">
        <v>3532</v>
      </c>
      <c r="G41" s="12" t="n">
        <v>4985</v>
      </c>
      <c r="H41" s="12" t="n">
        <v>10371</v>
      </c>
      <c r="I41" s="12" t="n">
        <v>6323</v>
      </c>
      <c r="J41" s="12" t="n">
        <v>16923</v>
      </c>
      <c r="K41" s="12" t="n">
        <v>14161</v>
      </c>
      <c r="L41" s="13" t="n">
        <v>80665</v>
      </c>
      <c r="M41" s="13" t="n">
        <v>4695</v>
      </c>
      <c r="N41" s="13" t="n">
        <v>817</v>
      </c>
      <c r="O41" s="13" t="n">
        <v>2169</v>
      </c>
      <c r="P41" s="13" t="n">
        <v>140</v>
      </c>
      <c r="Q41" s="13" t="n">
        <v>7536</v>
      </c>
      <c r="R41" s="14" t="n">
        <v>88053</v>
      </c>
    </row>
    <row r="42" s="2" customFormat="true" ht="12.75" hidden="false" customHeight="false" outlineLevel="0" collapsed="false">
      <c r="A42" s="10"/>
      <c r="B42" s="15" t="s">
        <v>22</v>
      </c>
      <c r="C42" s="12" t="n">
        <v>6633</v>
      </c>
      <c r="D42" s="12" t="n">
        <v>5293</v>
      </c>
      <c r="E42" s="12" t="n">
        <v>12644</v>
      </c>
      <c r="F42" s="12" t="n">
        <v>3589</v>
      </c>
      <c r="G42" s="12" t="n">
        <v>5427</v>
      </c>
      <c r="H42" s="12" t="n">
        <v>10718</v>
      </c>
      <c r="I42" s="12" t="n">
        <v>6482</v>
      </c>
      <c r="J42" s="12" t="n">
        <v>17147</v>
      </c>
      <c r="K42" s="12" t="n">
        <v>14031</v>
      </c>
      <c r="L42" s="13" t="n">
        <v>81831</v>
      </c>
      <c r="M42" s="13" t="n">
        <v>4923</v>
      </c>
      <c r="N42" s="13" t="n">
        <v>898</v>
      </c>
      <c r="O42" s="13" t="n">
        <v>2272</v>
      </c>
      <c r="P42" s="13" t="n">
        <v>133</v>
      </c>
      <c r="Q42" s="13" t="n">
        <v>7964</v>
      </c>
      <c r="R42" s="14" t="n">
        <v>89806</v>
      </c>
    </row>
    <row r="43" s="2" customFormat="true" ht="12.75" hidden="false" customHeight="false" outlineLevel="0" collapsed="false">
      <c r="A43" s="10"/>
      <c r="B43" s="15" t="s">
        <v>23</v>
      </c>
      <c r="C43" s="12" t="n">
        <v>6857</v>
      </c>
      <c r="D43" s="12" t="n">
        <v>5530</v>
      </c>
      <c r="E43" s="12" t="n">
        <v>13064</v>
      </c>
      <c r="F43" s="12" t="n">
        <v>3613</v>
      </c>
      <c r="G43" s="12" t="n">
        <v>5525</v>
      </c>
      <c r="H43" s="12" t="n">
        <v>11047</v>
      </c>
      <c r="I43" s="12" t="n">
        <v>6589</v>
      </c>
      <c r="J43" s="12" t="n">
        <v>17470</v>
      </c>
      <c r="K43" s="12" t="n">
        <v>14200</v>
      </c>
      <c r="L43" s="13" t="n">
        <v>83894</v>
      </c>
      <c r="M43" s="13" t="n">
        <v>5110</v>
      </c>
      <c r="N43" s="13" t="n">
        <v>931</v>
      </c>
      <c r="O43" s="13" t="n">
        <v>2282</v>
      </c>
      <c r="P43" s="13" t="n">
        <v>141</v>
      </c>
      <c r="Q43" s="13" t="n">
        <v>8190</v>
      </c>
      <c r="R43" s="14" t="n">
        <v>91892</v>
      </c>
    </row>
    <row r="44" s="2" customFormat="true" ht="12.75" hidden="false" customHeight="false" outlineLevel="0" collapsed="false">
      <c r="A44" s="10"/>
      <c r="B44" s="15" t="s">
        <v>24</v>
      </c>
      <c r="C44" s="12" t="n">
        <v>6736</v>
      </c>
      <c r="D44" s="12" t="n">
        <v>5558</v>
      </c>
      <c r="E44" s="12" t="n">
        <v>13312</v>
      </c>
      <c r="F44" s="12" t="n">
        <v>3626</v>
      </c>
      <c r="G44" s="12" t="n">
        <v>5276</v>
      </c>
      <c r="H44" s="12" t="n">
        <v>11142</v>
      </c>
      <c r="I44" s="12" t="n">
        <v>6716</v>
      </c>
      <c r="J44" s="12" t="n">
        <v>17691</v>
      </c>
      <c r="K44" s="12" t="n">
        <v>14286</v>
      </c>
      <c r="L44" s="13" t="n">
        <v>84499</v>
      </c>
      <c r="M44" s="13" t="n">
        <v>5232</v>
      </c>
      <c r="N44" s="13" t="n">
        <v>961</v>
      </c>
      <c r="O44" s="13" t="n">
        <v>2320</v>
      </c>
      <c r="P44" s="13" t="n">
        <v>146</v>
      </c>
      <c r="Q44" s="13" t="n">
        <v>8360</v>
      </c>
      <c r="R44" s="14" t="n">
        <v>93188</v>
      </c>
    </row>
    <row r="45" s="2" customFormat="true" ht="12.75" hidden="false" customHeight="false" outlineLevel="0" collapsed="false">
      <c r="A45" s="10"/>
      <c r="B45" s="17" t="s">
        <v>25</v>
      </c>
      <c r="C45" s="18" t="n">
        <v>26836</v>
      </c>
      <c r="D45" s="18" t="n">
        <v>21915</v>
      </c>
      <c r="E45" s="18" t="n">
        <v>51268</v>
      </c>
      <c r="F45" s="18" t="n">
        <v>14360</v>
      </c>
      <c r="G45" s="18" t="n">
        <v>21213</v>
      </c>
      <c r="H45" s="18" t="n">
        <v>43278</v>
      </c>
      <c r="I45" s="18" t="n">
        <v>26110</v>
      </c>
      <c r="J45" s="18" t="n">
        <v>69231</v>
      </c>
      <c r="K45" s="18" t="n">
        <v>56678</v>
      </c>
      <c r="L45" s="18" t="n">
        <v>330889</v>
      </c>
      <c r="M45" s="18" t="n">
        <v>19960</v>
      </c>
      <c r="N45" s="18" t="n">
        <v>3607</v>
      </c>
      <c r="O45" s="18" t="n">
        <v>9043</v>
      </c>
      <c r="P45" s="18" t="n">
        <v>560</v>
      </c>
      <c r="Q45" s="18" t="n">
        <v>32050</v>
      </c>
      <c r="R45" s="19" t="n">
        <v>362939</v>
      </c>
    </row>
    <row r="46" s="2" customFormat="true" ht="12.75" hidden="false" customHeight="false" outlineLevel="0" collapsed="false">
      <c r="A46" s="10" t="n">
        <v>2007</v>
      </c>
      <c r="B46" s="15" t="s">
        <v>21</v>
      </c>
      <c r="C46" s="12" t="n">
        <v>6850</v>
      </c>
      <c r="D46" s="12" t="n">
        <v>5482</v>
      </c>
      <c r="E46" s="12" t="n">
        <v>13632</v>
      </c>
      <c r="F46" s="12" t="n">
        <v>3708</v>
      </c>
      <c r="G46" s="12" t="n">
        <v>5770</v>
      </c>
      <c r="H46" s="12" t="n">
        <v>11415</v>
      </c>
      <c r="I46" s="12" t="n">
        <v>6934</v>
      </c>
      <c r="J46" s="12" t="n">
        <v>17997</v>
      </c>
      <c r="K46" s="12" t="n">
        <v>14453</v>
      </c>
      <c r="L46" s="13" t="n">
        <v>86145</v>
      </c>
      <c r="M46" s="13" t="n">
        <v>5449</v>
      </c>
      <c r="N46" s="13" t="n">
        <v>1005</v>
      </c>
      <c r="O46" s="13" t="n">
        <v>2358</v>
      </c>
      <c r="P46" s="13" t="n">
        <v>148</v>
      </c>
      <c r="Q46" s="13" t="n">
        <v>8705</v>
      </c>
      <c r="R46" s="14" t="n">
        <v>94604</v>
      </c>
    </row>
    <row r="47" s="2" customFormat="true" ht="12.75" hidden="false" customHeight="false" outlineLevel="0" collapsed="false">
      <c r="A47" s="10"/>
      <c r="B47" s="15" t="s">
        <v>22</v>
      </c>
      <c r="C47" s="12" t="n">
        <v>6931</v>
      </c>
      <c r="D47" s="12" t="n">
        <v>5444</v>
      </c>
      <c r="E47" s="12" t="n">
        <v>13814</v>
      </c>
      <c r="F47" s="12" t="n">
        <v>3675</v>
      </c>
      <c r="G47" s="12" t="n">
        <v>5739</v>
      </c>
      <c r="H47" s="12" t="n">
        <v>11556</v>
      </c>
      <c r="I47" s="12" t="n">
        <v>7120</v>
      </c>
      <c r="J47" s="12" t="n">
        <v>18248</v>
      </c>
      <c r="K47" s="12" t="n">
        <v>14566</v>
      </c>
      <c r="L47" s="13" t="n">
        <v>86930</v>
      </c>
      <c r="M47" s="13" t="n">
        <v>5562</v>
      </c>
      <c r="N47" s="13" t="n">
        <v>1059</v>
      </c>
      <c r="O47" s="13" t="n">
        <v>2343</v>
      </c>
      <c r="P47" s="13" t="n">
        <v>142</v>
      </c>
      <c r="Q47" s="13" t="n">
        <v>8823</v>
      </c>
      <c r="R47" s="14" t="n">
        <v>95599</v>
      </c>
    </row>
    <row r="48" s="2" customFormat="true" ht="12.75" hidden="false" customHeight="false" outlineLevel="0" collapsed="false">
      <c r="A48" s="10"/>
      <c r="B48" s="15" t="s">
        <v>23</v>
      </c>
      <c r="C48" s="12" t="n">
        <v>7004</v>
      </c>
      <c r="D48" s="12" t="n">
        <v>5484</v>
      </c>
      <c r="E48" s="12" t="n">
        <v>13882</v>
      </c>
      <c r="F48" s="12" t="n">
        <v>3743</v>
      </c>
      <c r="G48" s="12" t="n">
        <v>5158</v>
      </c>
      <c r="H48" s="12" t="n">
        <v>11903</v>
      </c>
      <c r="I48" s="12" t="n">
        <v>7267</v>
      </c>
      <c r="J48" s="12" t="n">
        <v>18571</v>
      </c>
      <c r="K48" s="12" t="n">
        <v>15127</v>
      </c>
      <c r="L48" s="13" t="n">
        <v>88090</v>
      </c>
      <c r="M48" s="13" t="n">
        <v>5682</v>
      </c>
      <c r="N48" s="13" t="n">
        <v>1101</v>
      </c>
      <c r="O48" s="13" t="n">
        <v>2443</v>
      </c>
      <c r="P48" s="13" t="n">
        <v>146</v>
      </c>
      <c r="Q48" s="13" t="n">
        <v>9045</v>
      </c>
      <c r="R48" s="14" t="n">
        <v>96899</v>
      </c>
    </row>
    <row r="49" s="2" customFormat="true" ht="12.75" hidden="false" customHeight="false" outlineLevel="0" collapsed="false">
      <c r="A49" s="10"/>
      <c r="B49" s="15" t="s">
        <v>24</v>
      </c>
      <c r="C49" s="12" t="n">
        <v>7036</v>
      </c>
      <c r="D49" s="12" t="n">
        <v>5789</v>
      </c>
      <c r="E49" s="12" t="n">
        <v>14094</v>
      </c>
      <c r="F49" s="12" t="n">
        <v>3821</v>
      </c>
      <c r="G49" s="12" t="n">
        <v>6145</v>
      </c>
      <c r="H49" s="12" t="n">
        <v>12118</v>
      </c>
      <c r="I49" s="12" t="n">
        <v>7443</v>
      </c>
      <c r="J49" s="12" t="n">
        <v>19118</v>
      </c>
      <c r="K49" s="12" t="n">
        <v>15301</v>
      </c>
      <c r="L49" s="13" t="n">
        <v>91056</v>
      </c>
      <c r="M49" s="13" t="n">
        <v>5719</v>
      </c>
      <c r="N49" s="13" t="n">
        <v>1127</v>
      </c>
      <c r="O49" s="13" t="n">
        <v>2501</v>
      </c>
      <c r="P49" s="13" t="n">
        <v>145</v>
      </c>
      <c r="Q49" s="13" t="n">
        <v>9189</v>
      </c>
      <c r="R49" s="14" t="n">
        <v>100901</v>
      </c>
    </row>
    <row r="50" s="2" customFormat="true" ht="12.75" hidden="false" customHeight="false" outlineLevel="0" collapsed="false">
      <c r="A50" s="10"/>
      <c r="B50" s="17" t="s">
        <v>25</v>
      </c>
      <c r="C50" s="18" t="n">
        <v>27821</v>
      </c>
      <c r="D50" s="18" t="n">
        <v>22199</v>
      </c>
      <c r="E50" s="18" t="n">
        <v>55422</v>
      </c>
      <c r="F50" s="18" t="n">
        <v>14947</v>
      </c>
      <c r="G50" s="18" t="n">
        <v>22812</v>
      </c>
      <c r="H50" s="18" t="n">
        <v>46992</v>
      </c>
      <c r="I50" s="18" t="n">
        <v>28764</v>
      </c>
      <c r="J50" s="18" t="n">
        <v>73934</v>
      </c>
      <c r="K50" s="18" t="n">
        <v>59447</v>
      </c>
      <c r="L50" s="18" t="n">
        <v>352221</v>
      </c>
      <c r="M50" s="18" t="n">
        <v>22412</v>
      </c>
      <c r="N50" s="18" t="n">
        <v>4292</v>
      </c>
      <c r="O50" s="18" t="n">
        <v>9645</v>
      </c>
      <c r="P50" s="18" t="n">
        <v>581</v>
      </c>
      <c r="Q50" s="18" t="n">
        <v>35762</v>
      </c>
      <c r="R50" s="19" t="n">
        <v>388003</v>
      </c>
    </row>
    <row r="51" s="2" customFormat="true" ht="12.75" hidden="false" customHeight="false" outlineLevel="0" collapsed="false">
      <c r="A51" s="10" t="n">
        <v>2008</v>
      </c>
      <c r="B51" s="15" t="s">
        <v>21</v>
      </c>
      <c r="C51" s="12" t="n">
        <v>7023</v>
      </c>
      <c r="D51" s="12" t="n">
        <v>5707</v>
      </c>
      <c r="E51" s="12" t="n">
        <v>13621</v>
      </c>
      <c r="F51" s="12" t="n">
        <v>3772</v>
      </c>
      <c r="G51" s="12" t="n">
        <v>5921</v>
      </c>
      <c r="H51" s="12" t="n">
        <v>12158</v>
      </c>
      <c r="I51" s="12" t="n">
        <v>7512</v>
      </c>
      <c r="J51" s="12" t="n">
        <v>19505</v>
      </c>
      <c r="K51" s="12" t="n">
        <v>15176</v>
      </c>
      <c r="L51" s="13" t="n">
        <v>90328</v>
      </c>
      <c r="M51" s="13" t="n">
        <v>5728</v>
      </c>
      <c r="N51" s="13" t="n">
        <v>1176</v>
      </c>
      <c r="O51" s="13" t="n">
        <v>2588</v>
      </c>
      <c r="P51" s="13" t="n">
        <v>146</v>
      </c>
      <c r="Q51" s="13" t="n">
        <v>9205</v>
      </c>
      <c r="R51" s="14" t="n">
        <v>99441</v>
      </c>
    </row>
    <row r="52" s="2" customFormat="true" ht="12.75" hidden="false" customHeight="false" outlineLevel="0" collapsed="false">
      <c r="A52" s="10"/>
      <c r="B52" s="15" t="s">
        <v>22</v>
      </c>
      <c r="C52" s="12" t="n">
        <v>7001</v>
      </c>
      <c r="D52" s="12" t="n">
        <v>5872</v>
      </c>
      <c r="E52" s="12" t="n">
        <v>13564</v>
      </c>
      <c r="F52" s="12" t="n">
        <v>3785</v>
      </c>
      <c r="G52" s="12" t="n">
        <v>5946</v>
      </c>
      <c r="H52" s="12" t="n">
        <v>12084</v>
      </c>
      <c r="I52" s="12" t="n">
        <v>7507</v>
      </c>
      <c r="J52" s="12" t="n">
        <v>19992</v>
      </c>
      <c r="K52" s="12" t="n">
        <v>15383</v>
      </c>
      <c r="L52" s="13" t="n">
        <v>90969</v>
      </c>
      <c r="M52" s="13" t="n">
        <v>5686</v>
      </c>
      <c r="N52" s="13" t="n">
        <v>1100</v>
      </c>
      <c r="O52" s="13" t="n">
        <v>2567</v>
      </c>
      <c r="P52" s="13" t="n">
        <v>151</v>
      </c>
      <c r="Q52" s="13" t="n">
        <v>9094</v>
      </c>
      <c r="R52" s="14" t="n">
        <v>99921</v>
      </c>
    </row>
    <row r="53" s="2" customFormat="true" ht="12.75" hidden="false" customHeight="false" outlineLevel="0" collapsed="false">
      <c r="A53" s="10"/>
      <c r="B53" s="15" t="s">
        <v>23</v>
      </c>
      <c r="C53" s="12" t="n">
        <v>6869</v>
      </c>
      <c r="D53" s="12" t="n">
        <v>6061</v>
      </c>
      <c r="E53" s="12" t="n">
        <v>13161</v>
      </c>
      <c r="F53" s="12" t="n">
        <v>3722</v>
      </c>
      <c r="G53" s="12" t="n">
        <v>6054</v>
      </c>
      <c r="H53" s="12" t="n">
        <v>12000</v>
      </c>
      <c r="I53" s="12" t="n">
        <v>7642</v>
      </c>
      <c r="J53" s="12" t="n">
        <v>20316</v>
      </c>
      <c r="K53" s="12" t="n">
        <v>15121</v>
      </c>
      <c r="L53" s="13" t="n">
        <v>90915</v>
      </c>
      <c r="M53" s="13" t="n">
        <v>5699</v>
      </c>
      <c r="N53" s="13" t="n">
        <v>1169</v>
      </c>
      <c r="O53" s="13" t="n">
        <v>2529</v>
      </c>
      <c r="P53" s="13" t="n">
        <v>148</v>
      </c>
      <c r="Q53" s="13" t="n">
        <v>9053</v>
      </c>
      <c r="R53" s="14" t="n">
        <v>99867</v>
      </c>
    </row>
    <row r="54" s="2" customFormat="true" ht="12.75" hidden="false" customHeight="false" outlineLevel="0" collapsed="false">
      <c r="A54" s="10"/>
      <c r="B54" s="15" t="s">
        <v>24</v>
      </c>
      <c r="C54" s="12" t="n">
        <v>6766</v>
      </c>
      <c r="D54" s="12" t="n">
        <v>6118</v>
      </c>
      <c r="E54" s="12" t="n">
        <v>12731</v>
      </c>
      <c r="F54" s="12" t="n">
        <v>3677</v>
      </c>
      <c r="G54" s="12" t="n">
        <v>5566</v>
      </c>
      <c r="H54" s="12" t="n">
        <v>11914</v>
      </c>
      <c r="I54" s="12" t="n">
        <v>7640</v>
      </c>
      <c r="J54" s="12" t="n">
        <v>20417</v>
      </c>
      <c r="K54" s="12" t="n">
        <v>15251</v>
      </c>
      <c r="L54" s="13" t="n">
        <v>90038</v>
      </c>
      <c r="M54" s="13" t="n">
        <v>5612</v>
      </c>
      <c r="N54" s="13" t="n">
        <v>1258</v>
      </c>
      <c r="O54" s="13" t="n">
        <v>2484</v>
      </c>
      <c r="P54" s="13" t="n">
        <v>153</v>
      </c>
      <c r="Q54" s="13" t="n">
        <v>8999</v>
      </c>
      <c r="R54" s="14" t="n">
        <v>99369</v>
      </c>
    </row>
    <row r="55" s="2" customFormat="true" ht="12.75" hidden="false" customHeight="false" outlineLevel="0" collapsed="false">
      <c r="A55" s="10"/>
      <c r="B55" s="17" t="s">
        <v>25</v>
      </c>
      <c r="C55" s="18" t="n">
        <v>27659</v>
      </c>
      <c r="D55" s="18" t="n">
        <v>23758</v>
      </c>
      <c r="E55" s="18" t="n">
        <v>53077</v>
      </c>
      <c r="F55" s="18" t="n">
        <v>14956</v>
      </c>
      <c r="G55" s="18" t="n">
        <v>23487</v>
      </c>
      <c r="H55" s="18" t="n">
        <v>48156</v>
      </c>
      <c r="I55" s="18" t="n">
        <v>30301</v>
      </c>
      <c r="J55" s="18" t="n">
        <v>80230</v>
      </c>
      <c r="K55" s="18" t="n">
        <v>60931</v>
      </c>
      <c r="L55" s="18" t="n">
        <v>362250</v>
      </c>
      <c r="M55" s="18" t="n">
        <v>22725</v>
      </c>
      <c r="N55" s="18" t="n">
        <v>4703</v>
      </c>
      <c r="O55" s="18" t="n">
        <v>10168</v>
      </c>
      <c r="P55" s="18" t="n">
        <v>598</v>
      </c>
      <c r="Q55" s="18" t="n">
        <v>36351</v>
      </c>
      <c r="R55" s="19" t="n">
        <v>398598</v>
      </c>
    </row>
    <row r="56" s="2" customFormat="true" ht="12.75" hidden="false" customHeight="false" outlineLevel="0" collapsed="false">
      <c r="A56" s="10" t="n">
        <v>2009</v>
      </c>
      <c r="B56" s="15" t="s">
        <v>21</v>
      </c>
      <c r="C56" s="12" t="n">
        <v>6864</v>
      </c>
      <c r="D56" s="12" t="n">
        <v>6279</v>
      </c>
      <c r="E56" s="12" t="n">
        <v>12486</v>
      </c>
      <c r="F56" s="12" t="n">
        <v>3671</v>
      </c>
      <c r="G56" s="12" t="n">
        <v>6026</v>
      </c>
      <c r="H56" s="12" t="n">
        <v>11663</v>
      </c>
      <c r="I56" s="12" t="n">
        <v>7589</v>
      </c>
      <c r="J56" s="12" t="n">
        <v>20576</v>
      </c>
      <c r="K56" s="12" t="n">
        <v>15200</v>
      </c>
      <c r="L56" s="13" t="n">
        <v>90294</v>
      </c>
      <c r="M56" s="13" t="n">
        <v>5532</v>
      </c>
      <c r="N56" s="13" t="n">
        <v>1109</v>
      </c>
      <c r="O56" s="13" t="n">
        <v>2420</v>
      </c>
      <c r="P56" s="13" t="n">
        <v>147</v>
      </c>
      <c r="Q56" s="13" t="n">
        <v>8685</v>
      </c>
      <c r="R56" s="14" t="n">
        <v>99077</v>
      </c>
    </row>
    <row r="57" s="2" customFormat="true" ht="12.75" hidden="false" customHeight="false" outlineLevel="0" collapsed="false">
      <c r="A57" s="10"/>
      <c r="B57" s="15" t="s">
        <v>22</v>
      </c>
      <c r="C57" s="12" t="n">
        <v>6815</v>
      </c>
      <c r="D57" s="12" t="n">
        <v>6376</v>
      </c>
      <c r="E57" s="12" t="n">
        <v>12281</v>
      </c>
      <c r="F57" s="12" t="n">
        <v>3748</v>
      </c>
      <c r="G57" s="12" t="n">
        <v>7068</v>
      </c>
      <c r="H57" s="12" t="n">
        <v>11753</v>
      </c>
      <c r="I57" s="12" t="n">
        <v>7555</v>
      </c>
      <c r="J57" s="12" t="n">
        <v>20603</v>
      </c>
      <c r="K57" s="12" t="n">
        <v>15417</v>
      </c>
      <c r="L57" s="13" t="n">
        <v>91371</v>
      </c>
      <c r="M57" s="13" t="n">
        <v>5489</v>
      </c>
      <c r="N57" s="13" t="n">
        <v>1003</v>
      </c>
      <c r="O57" s="13" t="n">
        <v>2459</v>
      </c>
      <c r="P57" s="13" t="n">
        <v>115</v>
      </c>
      <c r="Q57" s="13" t="n">
        <v>8617</v>
      </c>
      <c r="R57" s="14" t="n">
        <v>99734</v>
      </c>
    </row>
    <row r="58" s="2" customFormat="true" ht="12.75" hidden="false" customHeight="false" outlineLevel="0" collapsed="false">
      <c r="A58" s="10"/>
      <c r="B58" s="15" t="s">
        <v>23</v>
      </c>
      <c r="C58" s="12" t="n">
        <v>6941</v>
      </c>
      <c r="D58" s="12" t="n">
        <v>6528</v>
      </c>
      <c r="E58" s="12" t="n">
        <v>12528</v>
      </c>
      <c r="F58" s="12" t="n">
        <v>3839</v>
      </c>
      <c r="G58" s="12" t="n">
        <v>6911</v>
      </c>
      <c r="H58" s="12" t="n">
        <v>11774</v>
      </c>
      <c r="I58" s="12" t="n">
        <v>7476</v>
      </c>
      <c r="J58" s="12" t="n">
        <v>20756</v>
      </c>
      <c r="K58" s="12" t="n">
        <v>15525</v>
      </c>
      <c r="L58" s="13" t="n">
        <v>92224</v>
      </c>
      <c r="M58" s="13" t="n">
        <v>5502</v>
      </c>
      <c r="N58" s="13" t="n">
        <v>1025</v>
      </c>
      <c r="O58" s="13" t="n">
        <v>2472</v>
      </c>
      <c r="P58" s="13" t="n">
        <v>107</v>
      </c>
      <c r="Q58" s="13" t="n">
        <v>8696</v>
      </c>
      <c r="R58" s="14" t="n">
        <v>100747</v>
      </c>
    </row>
    <row r="59" s="2" customFormat="true" ht="12.75" hidden="false" customHeight="false" outlineLevel="0" collapsed="false">
      <c r="A59" s="10"/>
      <c r="B59" s="15" t="s">
        <v>24</v>
      </c>
      <c r="C59" s="12" t="n">
        <v>6937</v>
      </c>
      <c r="D59" s="12" t="n">
        <v>6857</v>
      </c>
      <c r="E59" s="12" t="n">
        <v>12657</v>
      </c>
      <c r="F59" s="12" t="n">
        <v>3907</v>
      </c>
      <c r="G59" s="12" t="n">
        <v>6908</v>
      </c>
      <c r="H59" s="12" t="n">
        <v>11874</v>
      </c>
      <c r="I59" s="12" t="n">
        <v>7688</v>
      </c>
      <c r="J59" s="12" t="n">
        <v>20782</v>
      </c>
      <c r="K59" s="12" t="n">
        <v>15591</v>
      </c>
      <c r="L59" s="13" t="n">
        <v>93303</v>
      </c>
      <c r="M59" s="13" t="n">
        <v>5637</v>
      </c>
      <c r="N59" s="13" t="n">
        <v>1080</v>
      </c>
      <c r="O59" s="13" t="n">
        <v>2494</v>
      </c>
      <c r="P59" s="13" t="n">
        <v>118</v>
      </c>
      <c r="Q59" s="13" t="n">
        <v>8829</v>
      </c>
      <c r="R59" s="14" t="n">
        <v>102350</v>
      </c>
    </row>
    <row r="60" s="2" customFormat="true" ht="12.75" hidden="false" customHeight="false" outlineLevel="0" collapsed="false">
      <c r="A60" s="10"/>
      <c r="B60" s="17" t="s">
        <v>25</v>
      </c>
      <c r="C60" s="18" t="n">
        <v>27557</v>
      </c>
      <c r="D60" s="18" t="n">
        <v>26040</v>
      </c>
      <c r="E60" s="18" t="n">
        <v>49952</v>
      </c>
      <c r="F60" s="18" t="n">
        <v>15165</v>
      </c>
      <c r="G60" s="18" t="n">
        <v>26913</v>
      </c>
      <c r="H60" s="18" t="n">
        <v>47064</v>
      </c>
      <c r="I60" s="18" t="n">
        <v>30308</v>
      </c>
      <c r="J60" s="18" t="n">
        <v>82717</v>
      </c>
      <c r="K60" s="18" t="n">
        <v>61733</v>
      </c>
      <c r="L60" s="18" t="n">
        <v>367192</v>
      </c>
      <c r="M60" s="18" t="n">
        <v>22160</v>
      </c>
      <c r="N60" s="18" t="n">
        <v>4217</v>
      </c>
      <c r="O60" s="18" t="n">
        <v>9845</v>
      </c>
      <c r="P60" s="18" t="n">
        <v>487</v>
      </c>
      <c r="Q60" s="18" t="n">
        <v>34827</v>
      </c>
      <c r="R60" s="19" t="n">
        <v>401908</v>
      </c>
    </row>
    <row r="61" s="2" customFormat="true" ht="12.75" hidden="false" customHeight="false" outlineLevel="0" collapsed="false">
      <c r="A61" s="20" t="n">
        <v>2010</v>
      </c>
      <c r="B61" s="11" t="s">
        <v>21</v>
      </c>
      <c r="C61" s="21" t="n">
        <v>6775</v>
      </c>
      <c r="D61" s="21" t="n">
        <v>7131</v>
      </c>
      <c r="E61" s="21" t="n">
        <v>13069</v>
      </c>
      <c r="F61" s="21" t="n">
        <v>3904</v>
      </c>
      <c r="G61" s="21" t="n">
        <v>6743</v>
      </c>
      <c r="H61" s="21" t="n">
        <v>12165</v>
      </c>
      <c r="I61" s="21" t="n">
        <v>7772</v>
      </c>
      <c r="J61" s="21" t="n">
        <v>20955</v>
      </c>
      <c r="K61" s="21" t="n">
        <v>15947</v>
      </c>
      <c r="L61" s="22" t="n">
        <v>94340</v>
      </c>
      <c r="M61" s="22" t="n">
        <v>5754</v>
      </c>
      <c r="N61" s="22" t="n">
        <v>1114</v>
      </c>
      <c r="O61" s="22" t="n">
        <v>2463</v>
      </c>
      <c r="P61" s="22" t="n">
        <v>121</v>
      </c>
      <c r="Q61" s="22" t="n">
        <v>9000</v>
      </c>
      <c r="R61" s="23" t="n">
        <v>103192</v>
      </c>
    </row>
    <row r="62" s="2" customFormat="true" ht="12.75" hidden="false" customHeight="false" outlineLevel="0" collapsed="false">
      <c r="A62" s="20"/>
      <c r="B62" s="24" t="s">
        <v>22</v>
      </c>
      <c r="C62" s="25" t="n">
        <v>6891</v>
      </c>
      <c r="D62" s="25" t="n">
        <v>7328</v>
      </c>
      <c r="E62" s="25" t="n">
        <v>13311</v>
      </c>
      <c r="F62" s="25" t="n">
        <v>3872</v>
      </c>
      <c r="G62" s="25" t="n">
        <v>6674</v>
      </c>
      <c r="H62" s="25" t="n">
        <v>12390</v>
      </c>
      <c r="I62" s="25" t="n">
        <v>7876</v>
      </c>
      <c r="J62" s="25" t="n">
        <v>21272</v>
      </c>
      <c r="K62" s="25" t="n">
        <v>15988</v>
      </c>
      <c r="L62" s="26" t="n">
        <v>95396</v>
      </c>
      <c r="M62" s="26" t="n">
        <v>5894</v>
      </c>
      <c r="N62" s="26" t="n">
        <v>1165</v>
      </c>
      <c r="O62" s="26" t="n">
        <v>2447</v>
      </c>
      <c r="P62" s="26" t="n">
        <v>119</v>
      </c>
      <c r="Q62" s="26" t="n">
        <v>9126</v>
      </c>
      <c r="R62" s="27" t="n">
        <v>104180</v>
      </c>
    </row>
    <row r="64" customFormat="false" ht="12.75" hidden="false" customHeight="false" outlineLevel="0" collapsed="false">
      <c r="A64" s="28" t="s">
        <v>26</v>
      </c>
    </row>
    <row r="65" customFormat="false" ht="12.75" hidden="false" customHeight="false" outlineLevel="0" collapsed="false">
      <c r="A65" s="29" t="s">
        <v>27</v>
      </c>
      <c r="R65" s="30" t="n">
        <f aca="false">+R62/R61*100-100</f>
        <v>0.957438561128782</v>
      </c>
    </row>
    <row r="66" customFormat="false" ht="12.75" hidden="false" customHeight="false" outlineLevel="0" collapsed="false">
      <c r="A66" s="29" t="s">
        <v>28</v>
      </c>
    </row>
    <row r="67" customFormat="false" ht="15" hidden="false" customHeight="false" outlineLevel="0" collapsed="false">
      <c r="A67" s="31" t="s">
        <v>29</v>
      </c>
    </row>
    <row r="68" customFormat="false" ht="12.75" hidden="false" customHeight="false" outlineLevel="0" collapsed="false">
      <c r="A68" s="32" t="s">
        <v>30</v>
      </c>
      <c r="B68" s="32"/>
      <c r="C68" s="33"/>
      <c r="D68" s="33"/>
    </row>
    <row r="69" customFormat="false" ht="12.75" hidden="false" customHeight="false" outlineLevel="0" collapsed="false">
      <c r="A69" s="29"/>
    </row>
    <row r="70" customFormat="false" ht="15" hidden="false" customHeight="false" outlineLevel="0" collapsed="false">
      <c r="A70" s="29"/>
      <c r="B70" s="4" t="s">
        <v>31</v>
      </c>
      <c r="C70" s="3"/>
    </row>
    <row r="71" customFormat="false" ht="15" hidden="false" customHeight="false" outlineLevel="0" collapsed="false">
      <c r="A71" s="29"/>
      <c r="B71" s="4" t="s">
        <v>1</v>
      </c>
      <c r="C71" s="3"/>
    </row>
    <row r="72" customFormat="false" ht="15" hidden="false" customHeight="false" outlineLevel="0" collapsed="false">
      <c r="B72" s="5" t="s">
        <v>2</v>
      </c>
      <c r="C72" s="3"/>
    </row>
    <row r="73" customFormat="false" ht="15" hidden="false" customHeight="false" outlineLevel="0" collapsed="false">
      <c r="B73" s="34" t="s">
        <v>32</v>
      </c>
      <c r="C73" s="3"/>
    </row>
    <row r="75" customFormat="false" ht="76.5" hidden="false" customHeight="true" outlineLevel="0" collapsed="false">
      <c r="A75" s="8" t="s">
        <v>4</v>
      </c>
      <c r="B75" s="8"/>
      <c r="C75" s="9" t="s">
        <v>5</v>
      </c>
      <c r="D75" s="9" t="s">
        <v>6</v>
      </c>
      <c r="E75" s="9" t="s">
        <v>7</v>
      </c>
      <c r="F75" s="9" t="s">
        <v>8</v>
      </c>
      <c r="G75" s="9" t="s">
        <v>9</v>
      </c>
      <c r="H75" s="9" t="s">
        <v>10</v>
      </c>
      <c r="I75" s="9" t="s">
        <v>11</v>
      </c>
      <c r="J75" s="9" t="s">
        <v>12</v>
      </c>
      <c r="K75" s="9" t="s">
        <v>13</v>
      </c>
      <c r="L75" s="9" t="s">
        <v>14</v>
      </c>
      <c r="M75" s="9" t="s">
        <v>15</v>
      </c>
      <c r="N75" s="9" t="s">
        <v>16</v>
      </c>
      <c r="O75" s="9" t="s">
        <v>17</v>
      </c>
      <c r="P75" s="9" t="s">
        <v>18</v>
      </c>
      <c r="Q75" s="9" t="s">
        <v>19</v>
      </c>
      <c r="R75" s="9" t="s">
        <v>20</v>
      </c>
    </row>
    <row r="76" customFormat="false" ht="12.75" hidden="false" customHeight="true" outlineLevel="0" collapsed="false">
      <c r="A76" s="10" t="n">
        <v>2001</v>
      </c>
      <c r="B76" s="15" t="s">
        <v>21</v>
      </c>
      <c r="C76" s="35" t="n">
        <v>4.72572275759822</v>
      </c>
      <c r="D76" s="35" t="n">
        <v>-11.4639037433155</v>
      </c>
      <c r="E76" s="35" t="n">
        <v>4.01738393046426</v>
      </c>
      <c r="F76" s="35" t="n">
        <v>5.82241630276566</v>
      </c>
      <c r="G76" s="35" t="n">
        <v>-1.64995147201553</v>
      </c>
      <c r="H76" s="35" t="n">
        <v>2.76229706808819</v>
      </c>
      <c r="I76" s="35" t="n">
        <v>3.64418288818469</v>
      </c>
      <c r="J76" s="35" t="n">
        <v>1.73487544483986</v>
      </c>
      <c r="K76" s="35" t="n">
        <v>1.50388365559411</v>
      </c>
      <c r="L76" s="36" t="n">
        <v>1.4323722311595</v>
      </c>
      <c r="M76" s="36" t="n">
        <v>2.16867469879519</v>
      </c>
      <c r="N76" s="36" t="n">
        <v>14.1552511415525</v>
      </c>
      <c r="O76" s="36" t="n">
        <v>1.89549180327869</v>
      </c>
      <c r="P76" s="36" t="n">
        <v>-0.847457627118644</v>
      </c>
      <c r="Q76" s="36" t="n">
        <v>3.13606474456248</v>
      </c>
      <c r="R76" s="37" t="n">
        <v>1.47594700714669</v>
      </c>
    </row>
    <row r="77" customFormat="false" ht="12.75" hidden="false" customHeight="false" outlineLevel="0" collapsed="false">
      <c r="A77" s="10"/>
      <c r="B77" s="15" t="s">
        <v>22</v>
      </c>
      <c r="C77" s="35" t="n">
        <v>-0.582832921229255</v>
      </c>
      <c r="D77" s="35" t="n">
        <v>-12.0584652862363</v>
      </c>
      <c r="E77" s="35" t="n">
        <v>5.56844547563806</v>
      </c>
      <c r="F77" s="35" t="n">
        <v>7.59678597516435</v>
      </c>
      <c r="G77" s="35" t="n">
        <v>-3.50987151363209</v>
      </c>
      <c r="H77" s="35" t="n">
        <v>2.94719114639722</v>
      </c>
      <c r="I77" s="35" t="n">
        <v>4.80054090601757</v>
      </c>
      <c r="J77" s="35" t="n">
        <v>1.72567027107095</v>
      </c>
      <c r="K77" s="35" t="n">
        <v>-0.575610558342248</v>
      </c>
      <c r="L77" s="36" t="n">
        <v>0.923975709124463</v>
      </c>
      <c r="M77" s="36" t="n">
        <v>1.00105374077977</v>
      </c>
      <c r="N77" s="36" t="n">
        <v>13.8084632516704</v>
      </c>
      <c r="O77" s="36" t="n">
        <v>10.0608070757324</v>
      </c>
      <c r="P77" s="36" t="n">
        <v>8.57142857142857</v>
      </c>
      <c r="Q77" s="36" t="n">
        <v>5.01435083572514</v>
      </c>
      <c r="R77" s="37" t="n">
        <v>1.15683404638595</v>
      </c>
    </row>
    <row r="78" customFormat="false" ht="12.75" hidden="false" customHeight="false" outlineLevel="0" collapsed="false">
      <c r="A78" s="10"/>
      <c r="B78" s="15" t="s">
        <v>23</v>
      </c>
      <c r="C78" s="35" t="n">
        <v>-1.29444252675182</v>
      </c>
      <c r="D78" s="35" t="n">
        <v>-0.298284862043246</v>
      </c>
      <c r="E78" s="35" t="n">
        <v>-0.533789908349277</v>
      </c>
      <c r="F78" s="35" t="n">
        <v>6.70289855072464</v>
      </c>
      <c r="G78" s="35" t="n">
        <v>11.5260785576304</v>
      </c>
      <c r="H78" s="35" t="n">
        <v>2.42351529694061</v>
      </c>
      <c r="I78" s="35" t="n">
        <v>2.90139616055846</v>
      </c>
      <c r="J78" s="35" t="n">
        <v>1.2012012012012</v>
      </c>
      <c r="K78" s="35" t="n">
        <v>0.164244066683096</v>
      </c>
      <c r="L78" s="36" t="n">
        <v>1.5439411773698</v>
      </c>
      <c r="M78" s="36" t="n">
        <v>0.867964229352978</v>
      </c>
      <c r="N78" s="36" t="n">
        <v>17.2494172494173</v>
      </c>
      <c r="O78" s="36" t="n">
        <v>0.790513833992094</v>
      </c>
      <c r="P78" s="36" t="n">
        <v>0.925925925925924</v>
      </c>
      <c r="Q78" s="36" t="n">
        <v>2.33860342555994</v>
      </c>
      <c r="R78" s="37" t="n">
        <v>1.6233175063378</v>
      </c>
    </row>
    <row r="79" customFormat="false" ht="12.75" hidden="false" customHeight="false" outlineLevel="0" collapsed="false">
      <c r="A79" s="10"/>
      <c r="B79" s="15" t="s">
        <v>24</v>
      </c>
      <c r="C79" s="35" t="n">
        <v>4.38855160450997</v>
      </c>
      <c r="D79" s="35" t="n">
        <v>-8.61024417110336</v>
      </c>
      <c r="E79" s="35" t="n">
        <v>2.77239832840689</v>
      </c>
      <c r="F79" s="35" t="n">
        <v>2.69702276707531</v>
      </c>
      <c r="G79" s="35" t="n">
        <v>19.4266441821248</v>
      </c>
      <c r="H79" s="35" t="n">
        <v>2.62087123025371</v>
      </c>
      <c r="I79" s="35" t="n">
        <v>3.21459600347525</v>
      </c>
      <c r="J79" s="35" t="n">
        <v>1.68828345772044</v>
      </c>
      <c r="K79" s="35" t="n">
        <v>-0.258920624646009</v>
      </c>
      <c r="L79" s="36" t="n">
        <v>2.32618365730303</v>
      </c>
      <c r="M79" s="36" t="n">
        <v>-0.314877984780892</v>
      </c>
      <c r="N79" s="36" t="n">
        <v>5.1948051948052</v>
      </c>
      <c r="O79" s="36" t="n">
        <v>3.0612244897959</v>
      </c>
      <c r="P79" s="36" t="n">
        <v>-0.862068965517238</v>
      </c>
      <c r="Q79" s="36" t="n">
        <v>2.4406332453826</v>
      </c>
      <c r="R79" s="37" t="n">
        <v>2.45150824394815</v>
      </c>
    </row>
    <row r="80" customFormat="false" ht="12.75" hidden="false" customHeight="false" outlineLevel="0" collapsed="false">
      <c r="A80" s="10"/>
      <c r="B80" s="17" t="s">
        <v>25</v>
      </c>
      <c r="C80" s="38" t="n">
        <v>1.76858115576779</v>
      </c>
      <c r="D80" s="38" t="n">
        <v>-8.26900896105049</v>
      </c>
      <c r="E80" s="38" t="n">
        <v>2.91287251655629</v>
      </c>
      <c r="F80" s="38" t="n">
        <v>5.67516439960365</v>
      </c>
      <c r="G80" s="38" t="n">
        <v>6.24139885048167</v>
      </c>
      <c r="H80" s="38" t="n">
        <v>2.68807504961212</v>
      </c>
      <c r="I80" s="38" t="n">
        <v>3.63021670453915</v>
      </c>
      <c r="J80" s="38" t="n">
        <v>1.58695173021822</v>
      </c>
      <c r="K80" s="38" t="n">
        <v>0.204922232012962</v>
      </c>
      <c r="L80" s="38" t="n">
        <v>1.55855710746526</v>
      </c>
      <c r="M80" s="38" t="n">
        <v>0.924458531431597</v>
      </c>
      <c r="N80" s="38" t="n">
        <v>12.4859392575928</v>
      </c>
      <c r="O80" s="38" t="n">
        <v>3.8089089735313</v>
      </c>
      <c r="P80" s="38" t="n">
        <v>1.78970917225951</v>
      </c>
      <c r="Q80" s="38" t="n">
        <v>3.22217590662777</v>
      </c>
      <c r="R80" s="39" t="n">
        <v>1.67824358587171</v>
      </c>
    </row>
    <row r="81" customFormat="false" ht="12.75" hidden="false" customHeight="true" outlineLevel="0" collapsed="false">
      <c r="A81" s="10" t="n">
        <v>2002</v>
      </c>
      <c r="B81" s="15" t="s">
        <v>21</v>
      </c>
      <c r="C81" s="35" t="n">
        <v>3.57458856839497</v>
      </c>
      <c r="D81" s="35" t="n">
        <v>-2.20838052095131</v>
      </c>
      <c r="E81" s="35" t="n">
        <v>-0.377050850912056</v>
      </c>
      <c r="F81" s="35" t="n">
        <v>0.309491059147177</v>
      </c>
      <c r="G81" s="35" t="n">
        <v>14.4407894736842</v>
      </c>
      <c r="H81" s="35" t="n">
        <v>0.707380334826695</v>
      </c>
      <c r="I81" s="35" t="n">
        <v>1.85630050229308</v>
      </c>
      <c r="J81" s="35" t="n">
        <v>1.73444104357965</v>
      </c>
      <c r="K81" s="35" t="n">
        <v>-0.317486160859659</v>
      </c>
      <c r="L81" s="36" t="n">
        <v>1.41977003080488</v>
      </c>
      <c r="M81" s="36" t="n">
        <v>-0.419287211740041</v>
      </c>
      <c r="N81" s="36" t="n">
        <v>-4.60000000000001</v>
      </c>
      <c r="O81" s="36" t="n">
        <v>-0.100553041729512</v>
      </c>
      <c r="P81" s="36" t="n">
        <v>-0.854700854700852</v>
      </c>
      <c r="Q81" s="36" t="n">
        <v>-1.48765734837339</v>
      </c>
      <c r="R81" s="37" t="n">
        <v>1.14131418152463</v>
      </c>
    </row>
    <row r="82" customFormat="false" ht="12.75" hidden="false" customHeight="false" outlineLevel="0" collapsed="false">
      <c r="A82" s="10"/>
      <c r="B82" s="15" t="s">
        <v>22</v>
      </c>
      <c r="C82" s="35" t="n">
        <v>8.43844377331675</v>
      </c>
      <c r="D82" s="35" t="n">
        <v>-1.16739216462209</v>
      </c>
      <c r="E82" s="35" t="n">
        <v>4.55544455544457</v>
      </c>
      <c r="F82" s="35" t="n">
        <v>-0.203665987780042</v>
      </c>
      <c r="G82" s="35" t="n">
        <v>29.9447872685937</v>
      </c>
      <c r="H82" s="35" t="n">
        <v>1.12175741995793</v>
      </c>
      <c r="I82" s="35" t="n">
        <v>3.84946236559141</v>
      </c>
      <c r="J82" s="35" t="n">
        <v>3.64761558063343</v>
      </c>
      <c r="K82" s="35" t="n">
        <v>3.14283351252998</v>
      </c>
      <c r="L82" s="36" t="n">
        <v>4.53340645279225</v>
      </c>
      <c r="M82" s="36" t="n">
        <v>-0.599895670318205</v>
      </c>
      <c r="N82" s="36" t="n">
        <v>0</v>
      </c>
      <c r="O82" s="36" t="n">
        <v>3.06378704168759</v>
      </c>
      <c r="P82" s="36" t="n">
        <v>1.75438596491229</v>
      </c>
      <c r="Q82" s="36" t="n">
        <v>1.33440514469454</v>
      </c>
      <c r="R82" s="37" t="n">
        <v>4.22938868638528</v>
      </c>
    </row>
    <row r="83" customFormat="false" ht="12.75" hidden="false" customHeight="false" outlineLevel="0" collapsed="false">
      <c r="A83" s="10"/>
      <c r="B83" s="15" t="s">
        <v>23</v>
      </c>
      <c r="C83" s="35" t="n">
        <v>5.54292708515473</v>
      </c>
      <c r="D83" s="35" t="n">
        <v>-6.02094240837697</v>
      </c>
      <c r="E83" s="35" t="n">
        <v>3.14904819765087</v>
      </c>
      <c r="F83" s="35" t="n">
        <v>-0.0339558573854077</v>
      </c>
      <c r="G83" s="35" t="n">
        <v>9.58429561200924</v>
      </c>
      <c r="H83" s="35" t="n">
        <v>2.43645308656437</v>
      </c>
      <c r="I83" s="35" t="n">
        <v>2.71358914564341</v>
      </c>
      <c r="J83" s="35" t="n">
        <v>4.0240283708475</v>
      </c>
      <c r="K83" s="35" t="n">
        <v>3.48446339263752</v>
      </c>
      <c r="L83" s="36" t="n">
        <v>3.052975446731</v>
      </c>
      <c r="M83" s="36" t="n">
        <v>0.208604954367672</v>
      </c>
      <c r="N83" s="36" t="n">
        <v>7.55467196819086</v>
      </c>
      <c r="O83" s="36" t="n">
        <v>-1.91176470588236</v>
      </c>
      <c r="P83" s="36" t="n">
        <v>5.50458715596329</v>
      </c>
      <c r="Q83" s="36" t="n">
        <v>0.981654328934667</v>
      </c>
      <c r="R83" s="37" t="n">
        <v>3.02662770825293</v>
      </c>
    </row>
    <row r="84" customFormat="false" ht="12.75" hidden="false" customHeight="false" outlineLevel="0" collapsed="false">
      <c r="A84" s="10"/>
      <c r="B84" s="15" t="s">
        <v>24</v>
      </c>
      <c r="C84" s="35" t="n">
        <v>0.880691259554681</v>
      </c>
      <c r="D84" s="35" t="n">
        <v>2.61149055845722</v>
      </c>
      <c r="E84" s="35" t="n">
        <v>1.07110978875336</v>
      </c>
      <c r="F84" s="35" t="n">
        <v>2.11459754433834</v>
      </c>
      <c r="G84" s="35" t="n">
        <v>-1.18610561988139</v>
      </c>
      <c r="H84" s="35" t="n">
        <v>1.85422740524781</v>
      </c>
      <c r="I84" s="35" t="n">
        <v>2.58838383838385</v>
      </c>
      <c r="J84" s="35" t="n">
        <v>2.54382214621633</v>
      </c>
      <c r="K84" s="35" t="n">
        <v>0.657094183499638</v>
      </c>
      <c r="L84" s="36" t="n">
        <v>1.60634797754983</v>
      </c>
      <c r="M84" s="36" t="n">
        <v>2.15846275335613</v>
      </c>
      <c r="N84" s="36" t="n">
        <v>13.3744855967078</v>
      </c>
      <c r="O84" s="36" t="n">
        <v>-0.841584158415841</v>
      </c>
      <c r="P84" s="36" t="n">
        <v>0</v>
      </c>
      <c r="Q84" s="36" t="n">
        <v>1.78686413393432</v>
      </c>
      <c r="R84" s="37" t="n">
        <v>1.62844662844664</v>
      </c>
    </row>
    <row r="85" customFormat="false" ht="12.75" hidden="false" customHeight="false" outlineLevel="0" collapsed="false">
      <c r="A85" s="10"/>
      <c r="B85" s="17" t="s">
        <v>25</v>
      </c>
      <c r="C85" s="38" t="n">
        <v>4.54881174783854</v>
      </c>
      <c r="D85" s="38" t="n">
        <v>-1.77966921365703</v>
      </c>
      <c r="E85" s="38" t="n">
        <v>2.10648031773164</v>
      </c>
      <c r="F85" s="38" t="n">
        <v>0.545563038104163</v>
      </c>
      <c r="G85" s="38" t="n">
        <v>12.5800060957025</v>
      </c>
      <c r="H85" s="38" t="n">
        <v>1.53138908409463</v>
      </c>
      <c r="I85" s="38" t="n">
        <v>2.75430527329125</v>
      </c>
      <c r="J85" s="38" t="n">
        <v>2.98690966948723</v>
      </c>
      <c r="K85" s="38" t="n">
        <v>1.73214176159023</v>
      </c>
      <c r="L85" s="38" t="n">
        <v>2.64861149921833</v>
      </c>
      <c r="M85" s="38" t="n">
        <v>0.333682282125096</v>
      </c>
      <c r="N85" s="38" t="n">
        <v>4</v>
      </c>
      <c r="O85" s="38" t="n">
        <v>0.0373134328358162</v>
      </c>
      <c r="P85" s="38" t="n">
        <v>1.53846153846153</v>
      </c>
      <c r="Q85" s="38" t="n">
        <v>0.662278399224661</v>
      </c>
      <c r="R85" s="39" t="n">
        <v>2.50361779506183</v>
      </c>
    </row>
    <row r="86" customFormat="false" ht="12.75" hidden="false" customHeight="true" outlineLevel="0" collapsed="false">
      <c r="A86" s="10" t="n">
        <v>2003</v>
      </c>
      <c r="B86" s="15" t="s">
        <v>21</v>
      </c>
      <c r="C86" s="35" t="n">
        <v>5.02306509482318</v>
      </c>
      <c r="D86" s="35" t="n">
        <v>-5.50086855819339</v>
      </c>
      <c r="E86" s="35" t="n">
        <v>6.39320785597381</v>
      </c>
      <c r="F86" s="35" t="n">
        <v>5.86218717860815</v>
      </c>
      <c r="G86" s="35" t="n">
        <v>22.19028456453</v>
      </c>
      <c r="H86" s="35" t="n">
        <v>2.98524935612269</v>
      </c>
      <c r="I86" s="35" t="n">
        <v>4.48113207547169</v>
      </c>
      <c r="J86" s="35" t="n">
        <v>4.48424068767908</v>
      </c>
      <c r="K86" s="35" t="n">
        <v>1.38832176398529</v>
      </c>
      <c r="L86" s="36" t="n">
        <v>4.17412224644764</v>
      </c>
      <c r="M86" s="36" t="n">
        <v>4.76315789473685</v>
      </c>
      <c r="N86" s="36" t="n">
        <v>19.4968553459119</v>
      </c>
      <c r="O86" s="36" t="n">
        <v>2.26472068444892</v>
      </c>
      <c r="P86" s="36" t="n">
        <v>-2.58620689655173</v>
      </c>
      <c r="Q86" s="36" t="n">
        <v>6.73747095917689</v>
      </c>
      <c r="R86" s="37" t="n">
        <v>4.13392599116517</v>
      </c>
    </row>
    <row r="87" customFormat="false" ht="12.75" hidden="false" customHeight="false" outlineLevel="0" collapsed="false">
      <c r="A87" s="10"/>
      <c r="B87" s="15" t="s">
        <v>22</v>
      </c>
      <c r="C87" s="35" t="n">
        <v>0.950196592398427</v>
      </c>
      <c r="D87" s="35" t="n">
        <v>6.24624624624626</v>
      </c>
      <c r="E87" s="35" t="n">
        <v>-0.0764379896808691</v>
      </c>
      <c r="F87" s="35" t="n">
        <v>6.39455782312925</v>
      </c>
      <c r="G87" s="35" t="n">
        <v>-4.04898775306174</v>
      </c>
      <c r="H87" s="35" t="n">
        <v>2.76172868037901</v>
      </c>
      <c r="I87" s="35" t="n">
        <v>1.86373990474218</v>
      </c>
      <c r="J87" s="35" t="n">
        <v>3.57544254003935</v>
      </c>
      <c r="K87" s="35" t="n">
        <v>1.1867532675808</v>
      </c>
      <c r="L87" s="36" t="n">
        <v>2.03287575413134</v>
      </c>
      <c r="M87" s="36" t="n">
        <v>5.06428758855944</v>
      </c>
      <c r="N87" s="36" t="n">
        <v>5.47945205479452</v>
      </c>
      <c r="O87" s="36" t="n">
        <v>0.877192982456137</v>
      </c>
      <c r="P87" s="36" t="n">
        <v>9.48275862068965</v>
      </c>
      <c r="Q87" s="36" t="n">
        <v>2.82405203871173</v>
      </c>
      <c r="R87" s="37" t="n">
        <v>2.13566833070824</v>
      </c>
    </row>
    <row r="88" customFormat="false" ht="12.75" hidden="false" customHeight="false" outlineLevel="0" collapsed="false">
      <c r="A88" s="10"/>
      <c r="B88" s="15" t="s">
        <v>23</v>
      </c>
      <c r="C88" s="35" t="n">
        <v>3.57852882703777</v>
      </c>
      <c r="D88" s="35" t="n">
        <v>7.64027059291684</v>
      </c>
      <c r="E88" s="35" t="n">
        <v>5.22234220084421</v>
      </c>
      <c r="F88" s="35" t="n">
        <v>8.69565217391303</v>
      </c>
      <c r="G88" s="35" t="n">
        <v>-3.66174920969442</v>
      </c>
      <c r="H88" s="35" t="n">
        <v>3.41909662664379</v>
      </c>
      <c r="I88" s="35" t="n">
        <v>4.89164086687306</v>
      </c>
      <c r="J88" s="35" t="n">
        <v>3.54831976622833</v>
      </c>
      <c r="K88" s="35" t="n">
        <v>0.427824433528755</v>
      </c>
      <c r="L88" s="36" t="n">
        <v>3.43291213205757</v>
      </c>
      <c r="M88" s="36" t="n">
        <v>7.12984647410877</v>
      </c>
      <c r="N88" s="36" t="n">
        <v>6.09981515711647</v>
      </c>
      <c r="O88" s="36" t="n">
        <v>2.4487756121939</v>
      </c>
      <c r="P88" s="36" t="n">
        <v>6.95652173913044</v>
      </c>
      <c r="Q88" s="36" t="n">
        <v>5.06772908366533</v>
      </c>
      <c r="R88" s="37" t="n">
        <v>3.65608946917808</v>
      </c>
    </row>
    <row r="89" customFormat="false" ht="12.75" hidden="false" customHeight="false" outlineLevel="0" collapsed="false">
      <c r="A89" s="10"/>
      <c r="B89" s="15" t="s">
        <v>24</v>
      </c>
      <c r="C89" s="35" t="n">
        <v>2.88255641574699</v>
      </c>
      <c r="D89" s="35" t="n">
        <v>-1.31166797180893</v>
      </c>
      <c r="E89" s="35" t="n">
        <v>7.60474928858797</v>
      </c>
      <c r="F89" s="35" t="n">
        <v>8.14963259853039</v>
      </c>
      <c r="G89" s="35" t="n">
        <v>21.6061731923407</v>
      </c>
      <c r="H89" s="35" t="n">
        <v>5.85069841996796</v>
      </c>
      <c r="I89" s="35" t="n">
        <v>6.81025641025641</v>
      </c>
      <c r="J89" s="35" t="n">
        <v>4.55840455840455</v>
      </c>
      <c r="K89" s="35" t="n">
        <v>2.46615087040618</v>
      </c>
      <c r="L89" s="36" t="n">
        <v>5.56923076923077</v>
      </c>
      <c r="M89" s="36" t="n">
        <v>8.39989693377996</v>
      </c>
      <c r="N89" s="36" t="n">
        <v>3.08529945553539</v>
      </c>
      <c r="O89" s="36" t="n">
        <v>3.99400898652023</v>
      </c>
      <c r="P89" s="36" t="n">
        <v>0</v>
      </c>
      <c r="Q89" s="36" t="n">
        <v>7.08524434603828</v>
      </c>
      <c r="R89" s="37" t="n">
        <v>5.76605375203147</v>
      </c>
    </row>
    <row r="90" customFormat="false" ht="12.75" hidden="false" customHeight="false" outlineLevel="0" collapsed="false">
      <c r="A90" s="10"/>
      <c r="B90" s="17" t="s">
        <v>25</v>
      </c>
      <c r="C90" s="38" t="n">
        <v>3.08759973404256</v>
      </c>
      <c r="D90" s="38" t="n">
        <v>1.69374692269817</v>
      </c>
      <c r="E90" s="38" t="n">
        <v>4.73658296405712</v>
      </c>
      <c r="F90" s="38" t="n">
        <v>7.28274692666385</v>
      </c>
      <c r="G90" s="38" t="n">
        <v>8.30456852791879</v>
      </c>
      <c r="H90" s="38" t="n">
        <v>3.76063446286949</v>
      </c>
      <c r="I90" s="38" t="n">
        <v>4.51777442356737</v>
      </c>
      <c r="J90" s="38" t="n">
        <v>4.03967696629212</v>
      </c>
      <c r="K90" s="38" t="n">
        <v>1.36292365215294</v>
      </c>
      <c r="L90" s="38" t="n">
        <v>3.79719826951941</v>
      </c>
      <c r="M90" s="38" t="n">
        <v>6.35148353439843</v>
      </c>
      <c r="N90" s="38" t="n">
        <v>8.22115384615385</v>
      </c>
      <c r="O90" s="38" t="n">
        <v>2.38716896680342</v>
      </c>
      <c r="P90" s="38" t="n">
        <v>3.46320346320346</v>
      </c>
      <c r="Q90" s="38" t="n">
        <v>5.41581417739801</v>
      </c>
      <c r="R90" s="39" t="n">
        <v>3.91859564001481</v>
      </c>
    </row>
    <row r="91" customFormat="false" ht="12.75" hidden="false" customHeight="true" outlineLevel="0" collapsed="false">
      <c r="A91" s="10" t="n">
        <v>2004</v>
      </c>
      <c r="B91" s="15" t="s">
        <v>21</v>
      </c>
      <c r="C91" s="35" t="n">
        <v>2.92825768667642</v>
      </c>
      <c r="D91" s="35" t="n">
        <v>3.16584967320262</v>
      </c>
      <c r="E91" s="35" t="n">
        <v>7.87424286126336</v>
      </c>
      <c r="F91" s="35" t="n">
        <v>5.53756476683938</v>
      </c>
      <c r="G91" s="35" t="n">
        <v>-1.8348623853211</v>
      </c>
      <c r="H91" s="35" t="n">
        <v>7.65033534159372</v>
      </c>
      <c r="I91" s="35" t="n">
        <v>8.80361173814899</v>
      </c>
      <c r="J91" s="35" t="n">
        <v>4.64829288358699</v>
      </c>
      <c r="K91" s="35" t="n">
        <v>4.77648006443818</v>
      </c>
      <c r="L91" s="36" t="n">
        <v>5.35933372786191</v>
      </c>
      <c r="M91" s="36" t="n">
        <v>6.10399397136399</v>
      </c>
      <c r="N91" s="36" t="n">
        <v>3.85964912280701</v>
      </c>
      <c r="O91" s="36" t="n">
        <v>3.54330708661416</v>
      </c>
      <c r="P91" s="36" t="n">
        <v>4.42477876106196</v>
      </c>
      <c r="Q91" s="36" t="n">
        <v>5.79912935323384</v>
      </c>
      <c r="R91" s="37" t="n">
        <v>5.20675027421338</v>
      </c>
    </row>
    <row r="92" customFormat="false" ht="12.75" hidden="false" customHeight="false" outlineLevel="0" collapsed="false">
      <c r="A92" s="10"/>
      <c r="B92" s="15" t="s">
        <v>22</v>
      </c>
      <c r="C92" s="35" t="n">
        <v>2.02856215514444</v>
      </c>
      <c r="D92" s="35" t="n">
        <v>-3.24100244959487</v>
      </c>
      <c r="E92" s="35" t="n">
        <v>8.2233696691528</v>
      </c>
      <c r="F92" s="35" t="n">
        <v>4.21994884910487</v>
      </c>
      <c r="G92" s="35" t="n">
        <v>9.22115134149517</v>
      </c>
      <c r="H92" s="35" t="n">
        <v>6.35331159338806</v>
      </c>
      <c r="I92" s="35" t="n">
        <v>7.72514738768042</v>
      </c>
      <c r="J92" s="35" t="n">
        <v>4.28619871142762</v>
      </c>
      <c r="K92" s="35" t="n">
        <v>3.23321974799904</v>
      </c>
      <c r="L92" s="36" t="n">
        <v>4.6702943570847</v>
      </c>
      <c r="M92" s="36" t="n">
        <v>5.79420579420579</v>
      </c>
      <c r="N92" s="36" t="n">
        <v>14.4712430426716</v>
      </c>
      <c r="O92" s="36" t="n">
        <v>-1.98067632850241</v>
      </c>
      <c r="P92" s="36" t="n">
        <v>-2.36220472440945</v>
      </c>
      <c r="Q92" s="36" t="n">
        <v>4.08887517358431</v>
      </c>
      <c r="R92" s="37" t="n">
        <v>4.64204500901748</v>
      </c>
    </row>
    <row r="93" customFormat="false" ht="12.75" hidden="false" customHeight="false" outlineLevel="0" collapsed="false">
      <c r="A93" s="10"/>
      <c r="B93" s="15" t="s">
        <v>23</v>
      </c>
      <c r="C93" s="35" t="n">
        <v>2.12731925783748</v>
      </c>
      <c r="D93" s="35" t="n">
        <v>-5.69316081330868</v>
      </c>
      <c r="E93" s="35" t="n">
        <v>7.77124731784681</v>
      </c>
      <c r="F93" s="35" t="n">
        <v>3.06249999999999</v>
      </c>
      <c r="G93" s="35" t="n">
        <v>24.3095433415368</v>
      </c>
      <c r="H93" s="35" t="n">
        <v>6.22512162759841</v>
      </c>
      <c r="I93" s="35" t="n">
        <v>5.68673750491932</v>
      </c>
      <c r="J93" s="35" t="n">
        <v>4.20614123496608</v>
      </c>
      <c r="K93" s="35" t="n">
        <v>2.96623540549068</v>
      </c>
      <c r="L93" s="36" t="n">
        <v>4.98269896193773</v>
      </c>
      <c r="M93" s="36" t="n">
        <v>4.32353655574447</v>
      </c>
      <c r="N93" s="36" t="n">
        <v>10.4529616724739</v>
      </c>
      <c r="O93" s="36" t="n">
        <v>1.70731707317073</v>
      </c>
      <c r="P93" s="36" t="n">
        <v>16.260162601626</v>
      </c>
      <c r="Q93" s="36" t="n">
        <v>3.53405126649477</v>
      </c>
      <c r="R93" s="37" t="n">
        <v>4.81899722526941</v>
      </c>
    </row>
    <row r="94" customFormat="false" ht="12.75" hidden="false" customHeight="false" outlineLevel="0" collapsed="false">
      <c r="A94" s="10"/>
      <c r="B94" s="15" t="s">
        <v>24</v>
      </c>
      <c r="C94" s="35" t="n">
        <v>5.20333013128402</v>
      </c>
      <c r="D94" s="35" t="n">
        <v>3.15413608411031</v>
      </c>
      <c r="E94" s="35" t="n">
        <v>9.00054714572313</v>
      </c>
      <c r="F94" s="35" t="n">
        <v>2.53242742433602</v>
      </c>
      <c r="G94" s="35" t="n">
        <v>12.4794359576968</v>
      </c>
      <c r="H94" s="35" t="n">
        <v>6.82531097890752</v>
      </c>
      <c r="I94" s="35" t="n">
        <v>8.10447474553486</v>
      </c>
      <c r="J94" s="35" t="n">
        <v>4.9378613677145</v>
      </c>
      <c r="K94" s="35" t="n">
        <v>5.32483876042159</v>
      </c>
      <c r="L94" s="36" t="n">
        <v>6.49262328073171</v>
      </c>
      <c r="M94" s="36" t="n">
        <v>3.87449488946994</v>
      </c>
      <c r="N94" s="36" t="n">
        <v>23.5915492957747</v>
      </c>
      <c r="O94" s="36" t="n">
        <v>3.40854536725877</v>
      </c>
      <c r="P94" s="36" t="n">
        <v>17.3913043478261</v>
      </c>
      <c r="Q94" s="36" t="n">
        <v>5.53832521045636</v>
      </c>
      <c r="R94" s="37" t="n">
        <v>6.63144794656236</v>
      </c>
    </row>
    <row r="95" customFormat="false" ht="12.75" hidden="false" customHeight="false" outlineLevel="0" collapsed="false">
      <c r="A95" s="10"/>
      <c r="B95" s="17" t="s">
        <v>25</v>
      </c>
      <c r="C95" s="38" t="n">
        <v>3.07574474946588</v>
      </c>
      <c r="D95" s="38" t="n">
        <v>-0.803718408056554</v>
      </c>
      <c r="E95" s="38" t="n">
        <v>8.22442647611885</v>
      </c>
      <c r="F95" s="38" t="n">
        <v>3.81697486960644</v>
      </c>
      <c r="G95" s="38" t="n">
        <v>10.5986751656043</v>
      </c>
      <c r="H95" s="38" t="n">
        <v>6.75949859640346</v>
      </c>
      <c r="I95" s="38" t="n">
        <v>7.56934415616752</v>
      </c>
      <c r="J95" s="38" t="n">
        <v>4.52067970503367</v>
      </c>
      <c r="K95" s="38" t="n">
        <v>4.07345708392828</v>
      </c>
      <c r="L95" s="38" t="n">
        <v>5.3832304344436</v>
      </c>
      <c r="M95" s="38" t="n">
        <v>5.00337237108346</v>
      </c>
      <c r="N95" s="38" t="n">
        <v>13.0608618391826</v>
      </c>
      <c r="O95" s="38" t="n">
        <v>1.66363084395871</v>
      </c>
      <c r="P95" s="38" t="n">
        <v>8.78661087866108</v>
      </c>
      <c r="Q95" s="38" t="n">
        <v>4.74178939757202</v>
      </c>
      <c r="R95" s="39" t="n">
        <v>5.33298748459892</v>
      </c>
    </row>
    <row r="96" customFormat="false" ht="12.75" hidden="false" customHeight="true" outlineLevel="0" collapsed="false">
      <c r="A96" s="10" t="n">
        <v>2005</v>
      </c>
      <c r="B96" s="15" t="s">
        <v>21</v>
      </c>
      <c r="C96" s="35" t="n">
        <v>3.5403824877509</v>
      </c>
      <c r="D96" s="35" t="n">
        <v>4.67234211047318</v>
      </c>
      <c r="E96" s="35" t="n">
        <v>4.02852049910874</v>
      </c>
      <c r="F96" s="35" t="n">
        <v>2.70021478981282</v>
      </c>
      <c r="G96" s="35" t="n">
        <v>14.6177809729212</v>
      </c>
      <c r="H96" s="35" t="n">
        <v>4.30834213305174</v>
      </c>
      <c r="I96" s="35" t="n">
        <v>4.07393436439078</v>
      </c>
      <c r="J96" s="35" t="n">
        <v>4.25183438155136</v>
      </c>
      <c r="K96" s="35" t="n">
        <v>3.67466174661746</v>
      </c>
      <c r="L96" s="36" t="n">
        <v>4.58941830835411</v>
      </c>
      <c r="M96" s="36" t="n">
        <v>4.28503787878789</v>
      </c>
      <c r="N96" s="36" t="n">
        <v>16.722972972973</v>
      </c>
      <c r="O96" s="36" t="n">
        <v>1.56844106463878</v>
      </c>
      <c r="P96" s="36" t="n">
        <v>11.0169491525424</v>
      </c>
      <c r="Q96" s="36" t="n">
        <v>2.67450404114622</v>
      </c>
      <c r="R96" s="37" t="n">
        <v>4.48807325620831</v>
      </c>
    </row>
    <row r="97" customFormat="false" ht="12.75" hidden="false" customHeight="false" outlineLevel="0" collapsed="false">
      <c r="A97" s="10"/>
      <c r="B97" s="15" t="s">
        <v>22</v>
      </c>
      <c r="C97" s="35" t="n">
        <v>5.86925401622396</v>
      </c>
      <c r="D97" s="35" t="n">
        <v>4.2064264849075</v>
      </c>
      <c r="E97" s="35" t="n">
        <v>8.34069623608411</v>
      </c>
      <c r="F97" s="35" t="n">
        <v>5.42944785276075</v>
      </c>
      <c r="G97" s="35" t="n">
        <v>5.10374433579777</v>
      </c>
      <c r="H97" s="35" t="n">
        <v>7.05223091562699</v>
      </c>
      <c r="I97" s="35" t="n">
        <v>10.1717305151915</v>
      </c>
      <c r="J97" s="35" t="n">
        <v>5.47571047668596</v>
      </c>
      <c r="K97" s="35" t="n">
        <v>4.36785138558381</v>
      </c>
      <c r="L97" s="36" t="n">
        <v>6.2248420593011</v>
      </c>
      <c r="M97" s="36" t="n">
        <v>5.54768649669499</v>
      </c>
      <c r="N97" s="36" t="n">
        <v>17.1799027552674</v>
      </c>
      <c r="O97" s="36" t="n">
        <v>6.40709709216362</v>
      </c>
      <c r="P97" s="36" t="n">
        <v>20.1612903225807</v>
      </c>
      <c r="Q97" s="36" t="n">
        <v>7.63415357248741</v>
      </c>
      <c r="R97" s="37" t="n">
        <v>6.37816910203573</v>
      </c>
    </row>
    <row r="98" customFormat="false" ht="12.75" hidden="false" customHeight="false" outlineLevel="0" collapsed="false">
      <c r="A98" s="10"/>
      <c r="B98" s="15" t="s">
        <v>23</v>
      </c>
      <c r="C98" s="35" t="n">
        <v>2.30227094753329</v>
      </c>
      <c r="D98" s="35" t="n">
        <v>4.19443355546845</v>
      </c>
      <c r="E98" s="35" t="n">
        <v>4.79570637119113</v>
      </c>
      <c r="F98" s="35" t="n">
        <v>4.82110369921165</v>
      </c>
      <c r="G98" s="35" t="n">
        <v>6.22525296964365</v>
      </c>
      <c r="H98" s="35" t="n">
        <v>5.29822004788176</v>
      </c>
      <c r="I98" s="35" t="n">
        <v>10.2960342580525</v>
      </c>
      <c r="J98" s="35" t="n">
        <v>5.47424076342769</v>
      </c>
      <c r="K98" s="35" t="n">
        <v>3.89978547349065</v>
      </c>
      <c r="L98" s="36" t="n">
        <v>5.13769120040897</v>
      </c>
      <c r="M98" s="36" t="n">
        <v>3.70197904540164</v>
      </c>
      <c r="N98" s="36" t="n">
        <v>20.820189274448</v>
      </c>
      <c r="O98" s="36" t="n">
        <v>5.17985611510792</v>
      </c>
      <c r="P98" s="36" t="n">
        <v>-11.1888111888112</v>
      </c>
      <c r="Q98" s="36" t="n">
        <v>7.29563433929094</v>
      </c>
      <c r="R98" s="37" t="n">
        <v>5.25369679508489</v>
      </c>
    </row>
    <row r="99" customFormat="false" ht="12.75" hidden="false" customHeight="false" outlineLevel="0" collapsed="false">
      <c r="A99" s="10"/>
      <c r="B99" s="15" t="s">
        <v>24</v>
      </c>
      <c r="C99" s="35" t="n">
        <v>-0.47176989803684</v>
      </c>
      <c r="D99" s="35" t="n">
        <v>4.17307692307691</v>
      </c>
      <c r="E99" s="35" t="n">
        <v>0.744582949887061</v>
      </c>
      <c r="F99" s="35" t="n">
        <v>4.4277108433735</v>
      </c>
      <c r="G99" s="35" t="n">
        <v>2.29837024655244</v>
      </c>
      <c r="H99" s="35" t="n">
        <v>3.43256379100852</v>
      </c>
      <c r="I99" s="35" t="n">
        <v>6.73298987386748</v>
      </c>
      <c r="J99" s="35" t="n">
        <v>5.16782773907536</v>
      </c>
      <c r="K99" s="35" t="n">
        <v>1.31431558509448</v>
      </c>
      <c r="L99" s="36" t="n">
        <v>2.87896362522643</v>
      </c>
      <c r="M99" s="36" t="n">
        <v>3.59267734553777</v>
      </c>
      <c r="N99" s="36" t="n">
        <v>9.54415954415954</v>
      </c>
      <c r="O99" s="36" t="n">
        <v>-1.57845868152275</v>
      </c>
      <c r="P99" s="36" t="n">
        <v>-1.48148148148148</v>
      </c>
      <c r="Q99" s="36" t="n">
        <v>2.19703330534564</v>
      </c>
      <c r="R99" s="37" t="n">
        <v>2.79034870426828</v>
      </c>
    </row>
    <row r="100" customFormat="false" ht="12.75" hidden="false" customHeight="false" outlineLevel="0" collapsed="false">
      <c r="A100" s="10"/>
      <c r="B100" s="17" t="s">
        <v>25</v>
      </c>
      <c r="C100" s="38" t="n">
        <v>2.77278060226828</v>
      </c>
      <c r="D100" s="38" t="n">
        <v>4.30983990628661</v>
      </c>
      <c r="E100" s="38" t="n">
        <v>4.42846903981061</v>
      </c>
      <c r="F100" s="38" t="n">
        <v>4.34650224556596</v>
      </c>
      <c r="G100" s="38" t="n">
        <v>6.87648321844276</v>
      </c>
      <c r="H100" s="38" t="n">
        <v>5.00637838119289</v>
      </c>
      <c r="I100" s="38" t="n">
        <v>7.80982361927688</v>
      </c>
      <c r="J100" s="38" t="n">
        <v>5.09525347110107</v>
      </c>
      <c r="K100" s="38" t="n">
        <v>3.30043065665613</v>
      </c>
      <c r="L100" s="38" t="n">
        <v>4.6881883884941</v>
      </c>
      <c r="M100" s="38" t="n">
        <v>4.27445255474453</v>
      </c>
      <c r="N100" s="38" t="n">
        <v>15.8742632612967</v>
      </c>
      <c r="O100" s="38" t="n">
        <v>2.83086478738652</v>
      </c>
      <c r="P100" s="38" t="n">
        <v>3.84615384615385</v>
      </c>
      <c r="Q100" s="38" t="n">
        <v>4.91225520473786</v>
      </c>
      <c r="R100" s="39" t="n">
        <v>4.70652695864166</v>
      </c>
    </row>
    <row r="101" customFormat="false" ht="12.75" hidden="false" customHeight="true" outlineLevel="0" collapsed="false">
      <c r="A101" s="10" t="n">
        <v>2006</v>
      </c>
      <c r="B101" s="15" t="s">
        <v>21</v>
      </c>
      <c r="C101" s="35" t="n">
        <v>0.900625858647544</v>
      </c>
      <c r="D101" s="35" t="n">
        <v>4.67183658029128</v>
      </c>
      <c r="E101" s="35" t="n">
        <v>4.93488690884168</v>
      </c>
      <c r="F101" s="35" t="n">
        <v>5.52733791455033</v>
      </c>
      <c r="G101" s="35" t="n">
        <v>4.22329082166004</v>
      </c>
      <c r="H101" s="35" t="n">
        <v>4.99088884389553</v>
      </c>
      <c r="I101" s="35" t="n">
        <v>14.5886190648786</v>
      </c>
      <c r="J101" s="35" t="n">
        <v>6.34701187708163</v>
      </c>
      <c r="K101" s="35" t="n">
        <v>5.00519056799644</v>
      </c>
      <c r="L101" s="36" t="n">
        <v>5.65990778581158</v>
      </c>
      <c r="M101" s="36" t="n">
        <v>6.58342792281499</v>
      </c>
      <c r="N101" s="36" t="n">
        <v>18.2344428364689</v>
      </c>
      <c r="O101" s="36" t="n">
        <v>1.49742629854937</v>
      </c>
      <c r="P101" s="36" t="n">
        <v>6.87022900763358</v>
      </c>
      <c r="Q101" s="36" t="n">
        <v>7.85744954916272</v>
      </c>
      <c r="R101" s="37" t="n">
        <v>5.85328909405656</v>
      </c>
    </row>
    <row r="102" customFormat="false" ht="12.75" hidden="false" customHeight="false" outlineLevel="0" collapsed="false">
      <c r="A102" s="10"/>
      <c r="B102" s="15" t="s">
        <v>22</v>
      </c>
      <c r="C102" s="35" t="n">
        <v>-0.345552884615387</v>
      </c>
      <c r="D102" s="35" t="n">
        <v>-1.08390954961689</v>
      </c>
      <c r="E102" s="35" t="n">
        <v>3.11531560919916</v>
      </c>
      <c r="F102" s="35" t="n">
        <v>4.42246144893804</v>
      </c>
      <c r="G102" s="35" t="n">
        <v>23.144996596324</v>
      </c>
      <c r="H102" s="35" t="n">
        <v>5.85679012345679</v>
      </c>
      <c r="I102" s="35" t="n">
        <v>11.031175059952</v>
      </c>
      <c r="J102" s="35" t="n">
        <v>5.72168444417042</v>
      </c>
      <c r="K102" s="35" t="n">
        <v>3.19947043248014</v>
      </c>
      <c r="L102" s="36" t="n">
        <v>5.11503037932408</v>
      </c>
      <c r="M102" s="36" t="n">
        <v>10.109595168866</v>
      </c>
      <c r="N102" s="36" t="n">
        <v>24.2047026279391</v>
      </c>
      <c r="O102" s="36" t="n">
        <v>5.23390458545623</v>
      </c>
      <c r="P102" s="36" t="n">
        <v>-10.738255033557</v>
      </c>
      <c r="Q102" s="36" t="n">
        <v>9.68186200247901</v>
      </c>
      <c r="R102" s="37" t="n">
        <v>5.43456566913602</v>
      </c>
    </row>
    <row r="103" customFormat="false" ht="12.75" hidden="false" customHeight="false" outlineLevel="0" collapsed="false">
      <c r="A103" s="10"/>
      <c r="B103" s="15" t="s">
        <v>23</v>
      </c>
      <c r="C103" s="35" t="n">
        <v>4.97550520514392</v>
      </c>
      <c r="D103" s="35" t="n">
        <v>4.02558314522197</v>
      </c>
      <c r="E103" s="35" t="n">
        <v>7.91343135635223</v>
      </c>
      <c r="F103" s="35" t="n">
        <v>4.51258316459358</v>
      </c>
      <c r="G103" s="35" t="n">
        <v>14.4129219300062</v>
      </c>
      <c r="H103" s="35" t="n">
        <v>9.20324238829578</v>
      </c>
      <c r="I103" s="35" t="n">
        <v>11.2255232950709</v>
      </c>
      <c r="J103" s="35" t="n">
        <v>6.79789705342952</v>
      </c>
      <c r="K103" s="35" t="n">
        <v>4.71204188481676</v>
      </c>
      <c r="L103" s="36" t="n">
        <v>7.34722080049136</v>
      </c>
      <c r="M103" s="36" t="n">
        <v>14.7283340817243</v>
      </c>
      <c r="N103" s="36" t="n">
        <v>21.5404699738903</v>
      </c>
      <c r="O103" s="36" t="n">
        <v>4.05836753305972</v>
      </c>
      <c r="P103" s="36" t="n">
        <v>11.0236220472441</v>
      </c>
      <c r="Q103" s="36" t="n">
        <v>11.8241398143091</v>
      </c>
      <c r="R103" s="37" t="n">
        <v>7.49362468708326</v>
      </c>
    </row>
    <row r="104" customFormat="false" ht="12.75" hidden="false" customHeight="false" outlineLevel="0" collapsed="false">
      <c r="A104" s="10"/>
      <c r="B104" s="15" t="s">
        <v>24</v>
      </c>
      <c r="C104" s="35" t="n">
        <v>2.99694189602447</v>
      </c>
      <c r="D104" s="35" t="n">
        <v>2.60291674358501</v>
      </c>
      <c r="E104" s="35" t="n">
        <v>10.5464208603222</v>
      </c>
      <c r="F104" s="35" t="n">
        <v>4.5860974906259</v>
      </c>
      <c r="G104" s="35" t="n">
        <v>7.76143790849673</v>
      </c>
      <c r="H104" s="35" t="n">
        <v>9.07488986784142</v>
      </c>
      <c r="I104" s="35" t="n">
        <v>11.7842876165113</v>
      </c>
      <c r="J104" s="35" t="n">
        <v>6.53378297001083</v>
      </c>
      <c r="K104" s="35" t="n">
        <v>5.29962408786024</v>
      </c>
      <c r="L104" s="36" t="n">
        <v>7.04476931262509</v>
      </c>
      <c r="M104" s="36" t="n">
        <v>15.5732273028496</v>
      </c>
      <c r="N104" s="36" t="n">
        <v>24.9674902470741</v>
      </c>
      <c r="O104" s="36" t="n">
        <v>9.43396226415094</v>
      </c>
      <c r="P104" s="36" t="n">
        <v>9.77443609022556</v>
      </c>
      <c r="Q104" s="36" t="n">
        <v>14.4735040394359</v>
      </c>
      <c r="R104" s="37" t="n">
        <v>7.96769820764445</v>
      </c>
    </row>
    <row r="105" customFormat="false" ht="12.75" hidden="false" customHeight="false" outlineLevel="0" collapsed="false">
      <c r="A105" s="10"/>
      <c r="B105" s="17" t="s">
        <v>25</v>
      </c>
      <c r="C105" s="38" t="n">
        <v>2.1195631492827</v>
      </c>
      <c r="D105" s="38" t="n">
        <v>2.54550559168966</v>
      </c>
      <c r="E105" s="38" t="n">
        <v>6.62618027536293</v>
      </c>
      <c r="F105" s="38" t="n">
        <v>4.75634665888532</v>
      </c>
      <c r="G105" s="38" t="n">
        <v>12.1490880253767</v>
      </c>
      <c r="H105" s="38" t="n">
        <v>7.2990529082164</v>
      </c>
      <c r="I105" s="38" t="n">
        <v>12.1178289247681</v>
      </c>
      <c r="J105" s="38" t="n">
        <v>6.35215681455081</v>
      </c>
      <c r="K105" s="38" t="n">
        <v>4.5526655598598</v>
      </c>
      <c r="L105" s="38" t="n">
        <v>6.29844867853369</v>
      </c>
      <c r="M105" s="38" t="n">
        <v>11.7768942151537</v>
      </c>
      <c r="N105" s="38" t="n">
        <v>22.3126483553747</v>
      </c>
      <c r="O105" s="38" t="n">
        <v>5.04123591590195</v>
      </c>
      <c r="P105" s="38" t="n">
        <v>3.7037037037037</v>
      </c>
      <c r="Q105" s="38" t="n">
        <v>10.995670995671</v>
      </c>
      <c r="R105" s="39" t="n">
        <v>6.69718189782395</v>
      </c>
    </row>
    <row r="106" customFormat="false" ht="12.75" hidden="false" customHeight="true" outlineLevel="0" collapsed="false">
      <c r="A106" s="10" t="n">
        <v>2007</v>
      </c>
      <c r="B106" s="15" t="s">
        <v>21</v>
      </c>
      <c r="C106" s="35" t="n">
        <v>3.63086232980332</v>
      </c>
      <c r="D106" s="35" t="n">
        <v>-0.939645825804121</v>
      </c>
      <c r="E106" s="35" t="n">
        <v>11.2998040496408</v>
      </c>
      <c r="F106" s="35" t="n">
        <v>4.98301245753115</v>
      </c>
      <c r="G106" s="35" t="n">
        <v>15.7472417251755</v>
      </c>
      <c r="H106" s="35" t="n">
        <v>10.0665316748626</v>
      </c>
      <c r="I106" s="35" t="n">
        <v>9.66313458801203</v>
      </c>
      <c r="J106" s="35" t="n">
        <v>6.3463924836022</v>
      </c>
      <c r="K106" s="35" t="n">
        <v>2.06200127109668</v>
      </c>
      <c r="L106" s="36" t="n">
        <v>6.7935287919172</v>
      </c>
      <c r="M106" s="36" t="n">
        <v>16.0596379126731</v>
      </c>
      <c r="N106" s="36" t="n">
        <v>23.0110159118727</v>
      </c>
      <c r="O106" s="36" t="n">
        <v>8.71369294605809</v>
      </c>
      <c r="P106" s="36" t="n">
        <v>5.71428571428572</v>
      </c>
      <c r="Q106" s="36" t="n">
        <v>15.5122080679406</v>
      </c>
      <c r="R106" s="37" t="n">
        <v>7.43983737067448</v>
      </c>
    </row>
    <row r="107" customFormat="false" ht="12.75" hidden="false" customHeight="false" outlineLevel="0" collapsed="false">
      <c r="A107" s="10"/>
      <c r="B107" s="15" t="s">
        <v>22</v>
      </c>
      <c r="C107" s="35" t="n">
        <v>4.49268807477763</v>
      </c>
      <c r="D107" s="35" t="n">
        <v>2.85282448516908</v>
      </c>
      <c r="E107" s="35" t="n">
        <v>9.25340082252453</v>
      </c>
      <c r="F107" s="35" t="n">
        <v>2.39621064363334</v>
      </c>
      <c r="G107" s="35" t="n">
        <v>5.74903261470425</v>
      </c>
      <c r="H107" s="35" t="n">
        <v>7.81862287740249</v>
      </c>
      <c r="I107" s="35" t="n">
        <v>9.84264116013576</v>
      </c>
      <c r="J107" s="35" t="n">
        <v>6.42094827083454</v>
      </c>
      <c r="K107" s="35" t="n">
        <v>3.81298553203619</v>
      </c>
      <c r="L107" s="36" t="n">
        <v>6.23113489997678</v>
      </c>
      <c r="M107" s="36" t="n">
        <v>12.9798903107861</v>
      </c>
      <c r="N107" s="36" t="n">
        <v>17.9287305122494</v>
      </c>
      <c r="O107" s="36" t="n">
        <v>3.125</v>
      </c>
      <c r="P107" s="36" t="n">
        <v>6.76691729323309</v>
      </c>
      <c r="Q107" s="36" t="n">
        <v>10.7860371672526</v>
      </c>
      <c r="R107" s="37" t="n">
        <v>6.45057123132085</v>
      </c>
    </row>
    <row r="108" customFormat="false" ht="12.75" hidden="false" customHeight="false" outlineLevel="0" collapsed="false">
      <c r="A108" s="10"/>
      <c r="B108" s="15" t="s">
        <v>23</v>
      </c>
      <c r="C108" s="35" t="n">
        <v>2.14379466238881</v>
      </c>
      <c r="D108" s="35" t="n">
        <v>-0.831826401446662</v>
      </c>
      <c r="E108" s="35" t="n">
        <v>6.2614819350888</v>
      </c>
      <c r="F108" s="35" t="n">
        <v>3.59811790755604</v>
      </c>
      <c r="G108" s="35" t="n">
        <v>-6.64253393665159</v>
      </c>
      <c r="H108" s="35" t="n">
        <v>7.74871005702906</v>
      </c>
      <c r="I108" s="35" t="n">
        <v>10.2898770678404</v>
      </c>
      <c r="J108" s="35" t="n">
        <v>6.30223239839725</v>
      </c>
      <c r="K108" s="35" t="n">
        <v>6.52816901408451</v>
      </c>
      <c r="L108" s="36" t="n">
        <v>5.00154957446301</v>
      </c>
      <c r="M108" s="36" t="n">
        <v>11.1937377690802</v>
      </c>
      <c r="N108" s="36" t="n">
        <v>18.2599355531686</v>
      </c>
      <c r="O108" s="36" t="n">
        <v>7.05521472392638</v>
      </c>
      <c r="P108" s="36" t="n">
        <v>3.54609929078013</v>
      </c>
      <c r="Q108" s="36" t="n">
        <v>10.4395604395605</v>
      </c>
      <c r="R108" s="37" t="n">
        <v>5.44878770730858</v>
      </c>
    </row>
    <row r="109" customFormat="false" ht="12.75" hidden="false" customHeight="false" outlineLevel="0" collapsed="false">
      <c r="A109" s="10"/>
      <c r="B109" s="15" t="s">
        <v>24</v>
      </c>
      <c r="C109" s="35" t="n">
        <v>4.45368171021379</v>
      </c>
      <c r="D109" s="35" t="n">
        <v>4.15617128463477</v>
      </c>
      <c r="E109" s="35" t="n">
        <v>5.87439903846155</v>
      </c>
      <c r="F109" s="35" t="n">
        <v>5.37782680639825</v>
      </c>
      <c r="G109" s="35" t="n">
        <v>16.4708112206217</v>
      </c>
      <c r="H109" s="35" t="n">
        <v>8.75964817806498</v>
      </c>
      <c r="I109" s="35" t="n">
        <v>10.8248957712924</v>
      </c>
      <c r="J109" s="35" t="n">
        <v>8.06624837487988</v>
      </c>
      <c r="K109" s="35" t="n">
        <v>7.10485790284194</v>
      </c>
      <c r="L109" s="36" t="n">
        <v>7.75985514621476</v>
      </c>
      <c r="M109" s="36" t="n">
        <v>9.30810397553516</v>
      </c>
      <c r="N109" s="36" t="n">
        <v>17.2736732570239</v>
      </c>
      <c r="O109" s="36" t="n">
        <v>7.80172413793103</v>
      </c>
      <c r="P109" s="36" t="n">
        <v>-0.684931506849324</v>
      </c>
      <c r="Q109" s="36" t="n">
        <v>9.91626794258373</v>
      </c>
      <c r="R109" s="37" t="n">
        <v>8.27681675752243</v>
      </c>
    </row>
    <row r="110" customFormat="false" ht="12.75" hidden="false" customHeight="false" outlineLevel="0" collapsed="false">
      <c r="A110" s="10"/>
      <c r="B110" s="17" t="s">
        <v>25</v>
      </c>
      <c r="C110" s="38" t="n">
        <v>3.67044268892533</v>
      </c>
      <c r="D110" s="38" t="n">
        <v>1.29591603924253</v>
      </c>
      <c r="E110" s="38" t="n">
        <v>8.10252009050481</v>
      </c>
      <c r="F110" s="38" t="n">
        <v>4.08774373259053</v>
      </c>
      <c r="G110" s="38" t="n">
        <v>7.53783057559043</v>
      </c>
      <c r="H110" s="38" t="n">
        <v>8.58172743657286</v>
      </c>
      <c r="I110" s="38" t="n">
        <v>10.1646878590578</v>
      </c>
      <c r="J110" s="38" t="n">
        <v>6.79319957822362</v>
      </c>
      <c r="K110" s="38" t="n">
        <v>4.8854934895374</v>
      </c>
      <c r="L110" s="38" t="n">
        <v>6.44687493389023</v>
      </c>
      <c r="M110" s="38" t="n">
        <v>12.2845691382766</v>
      </c>
      <c r="N110" s="38" t="n">
        <v>18.9908511228168</v>
      </c>
      <c r="O110" s="38" t="n">
        <v>6.65708282649564</v>
      </c>
      <c r="P110" s="38" t="n">
        <v>3.75000000000001</v>
      </c>
      <c r="Q110" s="38" t="n">
        <v>11.581903276131</v>
      </c>
      <c r="R110" s="39" t="n">
        <v>6.90584368172063</v>
      </c>
    </row>
    <row r="111" customFormat="false" ht="12.75" hidden="false" customHeight="true" outlineLevel="0" collapsed="false">
      <c r="A111" s="10" t="n">
        <v>2008</v>
      </c>
      <c r="B111" s="15" t="s">
        <v>21</v>
      </c>
      <c r="C111" s="35" t="n">
        <v>2.52554744525548</v>
      </c>
      <c r="D111" s="35" t="n">
        <v>4.10434148121124</v>
      </c>
      <c r="E111" s="35" t="n">
        <v>-0.0806924882629119</v>
      </c>
      <c r="F111" s="35" t="n">
        <v>1.72599784250269</v>
      </c>
      <c r="G111" s="35" t="n">
        <v>2.61698440207971</v>
      </c>
      <c r="H111" s="35" t="n">
        <v>6.508979413053</v>
      </c>
      <c r="I111" s="35" t="n">
        <v>8.33573694837035</v>
      </c>
      <c r="J111" s="35" t="n">
        <v>8.3791743068289</v>
      </c>
      <c r="K111" s="35" t="n">
        <v>5.00242164256555</v>
      </c>
      <c r="L111" s="36" t="n">
        <v>4.85576644030414</v>
      </c>
      <c r="M111" s="36" t="n">
        <v>5.12020554230135</v>
      </c>
      <c r="N111" s="36" t="n">
        <v>17.0149253731343</v>
      </c>
      <c r="O111" s="36" t="n">
        <v>9.75402883799829</v>
      </c>
      <c r="P111" s="36" t="n">
        <v>-1.35135135135135</v>
      </c>
      <c r="Q111" s="36" t="n">
        <v>5.74382538770821</v>
      </c>
      <c r="R111" s="37" t="n">
        <v>5.11289163248911</v>
      </c>
    </row>
    <row r="112" customFormat="false" ht="12.75" hidden="false" customHeight="false" outlineLevel="0" collapsed="false">
      <c r="A112" s="10"/>
      <c r="B112" s="15" t="s">
        <v>22</v>
      </c>
      <c r="C112" s="35" t="n">
        <v>1.00995527340932</v>
      </c>
      <c r="D112" s="35" t="n">
        <v>7.86186627479795</v>
      </c>
      <c r="E112" s="35" t="n">
        <v>-1.8097582163023</v>
      </c>
      <c r="F112" s="35" t="n">
        <v>2.99319727891157</v>
      </c>
      <c r="G112" s="35" t="n">
        <v>3.60690015682175</v>
      </c>
      <c r="H112" s="35" t="n">
        <v>4.56905503634475</v>
      </c>
      <c r="I112" s="35" t="n">
        <v>5.43539325842697</v>
      </c>
      <c r="J112" s="35" t="n">
        <v>9.55721174923279</v>
      </c>
      <c r="K112" s="35" t="n">
        <v>5.60895235479886</v>
      </c>
      <c r="L112" s="36" t="n">
        <v>4.646267111469</v>
      </c>
      <c r="M112" s="36" t="n">
        <v>2.22941387989933</v>
      </c>
      <c r="N112" s="36" t="n">
        <v>3.87157695939567</v>
      </c>
      <c r="O112" s="36" t="n">
        <v>9.56039265898421</v>
      </c>
      <c r="P112" s="36" t="n">
        <v>6.33802816901408</v>
      </c>
      <c r="Q112" s="36" t="n">
        <v>3.07151762439079</v>
      </c>
      <c r="R112" s="37" t="n">
        <v>4.52096779255014</v>
      </c>
    </row>
    <row r="113" customFormat="false" ht="12.75" hidden="false" customHeight="false" outlineLevel="0" collapsed="false">
      <c r="A113" s="10"/>
      <c r="B113" s="15" t="s">
        <v>23</v>
      </c>
      <c r="C113" s="35" t="n">
        <v>-1.92747001713308</v>
      </c>
      <c r="D113" s="35" t="n">
        <v>10.5215171407732</v>
      </c>
      <c r="E113" s="35" t="n">
        <v>-5.19377611295202</v>
      </c>
      <c r="F113" s="35" t="n">
        <v>-0.561047288271439</v>
      </c>
      <c r="G113" s="35" t="n">
        <v>17.3710740597131</v>
      </c>
      <c r="H113" s="35" t="n">
        <v>0.81492060825002</v>
      </c>
      <c r="I113" s="35" t="n">
        <v>5.16031374707582</v>
      </c>
      <c r="J113" s="35" t="n">
        <v>9.39637068547737</v>
      </c>
      <c r="K113" s="35" t="n">
        <v>-0.0396641766377996</v>
      </c>
      <c r="L113" s="36" t="n">
        <v>3.20694744011807</v>
      </c>
      <c r="M113" s="36" t="n">
        <v>0.299190425906374</v>
      </c>
      <c r="N113" s="36" t="n">
        <v>6.17620345140782</v>
      </c>
      <c r="O113" s="36" t="n">
        <v>3.52026197298403</v>
      </c>
      <c r="P113" s="36" t="n">
        <v>1.36986301369863</v>
      </c>
      <c r="Q113" s="36" t="n">
        <v>0.0884466556108237</v>
      </c>
      <c r="R113" s="37" t="n">
        <v>3.06298310612081</v>
      </c>
    </row>
    <row r="114" customFormat="false" ht="12.75" hidden="false" customHeight="false" outlineLevel="0" collapsed="false">
      <c r="A114" s="10"/>
      <c r="B114" s="15" t="s">
        <v>24</v>
      </c>
      <c r="C114" s="35" t="n">
        <v>-3.83740761796474</v>
      </c>
      <c r="D114" s="35" t="n">
        <v>5.68319226118501</v>
      </c>
      <c r="E114" s="35" t="n">
        <v>-9.6707818930041</v>
      </c>
      <c r="F114" s="35" t="n">
        <v>-3.76864695105994</v>
      </c>
      <c r="G114" s="35" t="n">
        <v>-9.42229454841335</v>
      </c>
      <c r="H114" s="35" t="n">
        <v>-1.68344611322</v>
      </c>
      <c r="I114" s="35" t="n">
        <v>2.64678221147388</v>
      </c>
      <c r="J114" s="35" t="n">
        <v>6.79464379119155</v>
      </c>
      <c r="K114" s="35" t="n">
        <v>-0.326776027710608</v>
      </c>
      <c r="L114" s="36" t="n">
        <v>-1.11799332279037</v>
      </c>
      <c r="M114" s="36" t="n">
        <v>-1.87095646091974</v>
      </c>
      <c r="N114" s="36" t="n">
        <v>11.6237799467613</v>
      </c>
      <c r="O114" s="36" t="n">
        <v>-0.679728108756493</v>
      </c>
      <c r="P114" s="36" t="n">
        <v>5.51724137931035</v>
      </c>
      <c r="Q114" s="36" t="n">
        <v>-2.06768962890412</v>
      </c>
      <c r="R114" s="37" t="n">
        <v>-1.51831993736434</v>
      </c>
    </row>
    <row r="115" customFormat="false" ht="12.75" hidden="false" customHeight="false" outlineLevel="0" collapsed="false">
      <c r="A115" s="10"/>
      <c r="B115" s="17" t="s">
        <v>25</v>
      </c>
      <c r="C115" s="38" t="n">
        <v>-0.582293950612851</v>
      </c>
      <c r="D115" s="38" t="n">
        <v>7.02283886661562</v>
      </c>
      <c r="E115" s="38" t="n">
        <v>-4.2311717368554</v>
      </c>
      <c r="F115" s="38" t="n">
        <v>0.0602127517227444</v>
      </c>
      <c r="G115" s="38" t="n">
        <v>2.95896896370331</v>
      </c>
      <c r="H115" s="38" t="n">
        <v>2.47701736465783</v>
      </c>
      <c r="I115" s="38" t="n">
        <v>5.34348491169519</v>
      </c>
      <c r="J115" s="38" t="n">
        <v>8.51570319474126</v>
      </c>
      <c r="K115" s="38" t="n">
        <v>2.49634127878615</v>
      </c>
      <c r="L115" s="38" t="n">
        <v>2.84736003815786</v>
      </c>
      <c r="M115" s="38" t="n">
        <v>1.39657326432268</v>
      </c>
      <c r="N115" s="38" t="n">
        <v>9.57595526561043</v>
      </c>
      <c r="O115" s="38" t="n">
        <v>5.42249870399169</v>
      </c>
      <c r="P115" s="38" t="n">
        <v>2.92598967297764</v>
      </c>
      <c r="Q115" s="38" t="n">
        <v>1.64699960852302</v>
      </c>
      <c r="R115" s="39" t="n">
        <v>2.7306489898274</v>
      </c>
    </row>
    <row r="116" customFormat="false" ht="12.75" hidden="false" customHeight="false" outlineLevel="0" collapsed="false">
      <c r="A116" s="10" t="n">
        <v>2009</v>
      </c>
      <c r="B116" s="15" t="s">
        <v>21</v>
      </c>
      <c r="C116" s="35" t="n">
        <v>-2.26398974797095</v>
      </c>
      <c r="D116" s="35" t="n">
        <v>10.0227790432802</v>
      </c>
      <c r="E116" s="35" t="n">
        <v>-8.3327215329271</v>
      </c>
      <c r="F116" s="35" t="n">
        <v>-2.67762460233298</v>
      </c>
      <c r="G116" s="35" t="n">
        <v>1.77334909643641</v>
      </c>
      <c r="H116" s="35" t="n">
        <v>-4.07139332126995</v>
      </c>
      <c r="I116" s="35" t="n">
        <v>1.02502662406816</v>
      </c>
      <c r="J116" s="35" t="n">
        <v>5.49089976928994</v>
      </c>
      <c r="K116" s="35" t="n">
        <v>0.158144438587243</v>
      </c>
      <c r="L116" s="36" t="n">
        <v>-0.037640598706929</v>
      </c>
      <c r="M116" s="36" t="n">
        <v>-3.42178770949721</v>
      </c>
      <c r="N116" s="36" t="n">
        <v>-5.69727891156462</v>
      </c>
      <c r="O116" s="36" t="n">
        <v>-6.49149922720247</v>
      </c>
      <c r="P116" s="36" t="n">
        <v>0.684931506849324</v>
      </c>
      <c r="Q116" s="36" t="n">
        <v>-5.64910374796307</v>
      </c>
      <c r="R116" s="37" t="n">
        <v>-0.366046198248199</v>
      </c>
    </row>
    <row r="117" customFormat="false" ht="12.75" hidden="false" customHeight="false" outlineLevel="0" collapsed="false">
      <c r="A117" s="10"/>
      <c r="B117" s="15" t="s">
        <v>22</v>
      </c>
      <c r="C117" s="35" t="n">
        <v>-2.65676331952578</v>
      </c>
      <c r="D117" s="35" t="n">
        <v>8.58310626702999</v>
      </c>
      <c r="E117" s="35" t="n">
        <v>-9.45886169271601</v>
      </c>
      <c r="F117" s="35" t="n">
        <v>-0.977542932628793</v>
      </c>
      <c r="G117" s="35" t="n">
        <v>18.8698284561049</v>
      </c>
      <c r="H117" s="35" t="n">
        <v>-2.73915921880172</v>
      </c>
      <c r="I117" s="35" t="n">
        <v>0.639403223657922</v>
      </c>
      <c r="J117" s="35" t="n">
        <v>3.0562224889956</v>
      </c>
      <c r="K117" s="35" t="n">
        <v>0.221023207436772</v>
      </c>
      <c r="L117" s="36" t="n">
        <v>0.441908782112591</v>
      </c>
      <c r="M117" s="36" t="n">
        <v>-3.46465001758706</v>
      </c>
      <c r="N117" s="36" t="n">
        <v>-8.81818181818181</v>
      </c>
      <c r="O117" s="36" t="n">
        <v>-4.20724581223217</v>
      </c>
      <c r="P117" s="36" t="n">
        <v>-23.841059602649</v>
      </c>
      <c r="Q117" s="36" t="n">
        <v>-5.24521662634704</v>
      </c>
      <c r="R117" s="37" t="n">
        <v>-0.187147846798979</v>
      </c>
    </row>
    <row r="118" customFormat="false" ht="12.75" hidden="false" customHeight="false" outlineLevel="0" collapsed="false">
      <c r="A118" s="10"/>
      <c r="B118" s="15" t="s">
        <v>23</v>
      </c>
      <c r="C118" s="35" t="n">
        <v>1.04818750909885</v>
      </c>
      <c r="D118" s="35" t="n">
        <v>7.70499917505363</v>
      </c>
      <c r="E118" s="35" t="n">
        <v>-4.8096649190791</v>
      </c>
      <c r="F118" s="35" t="n">
        <v>3.14347125201505</v>
      </c>
      <c r="G118" s="35" t="n">
        <v>14.1559299636604</v>
      </c>
      <c r="H118" s="35" t="n">
        <v>-1.88333333333334</v>
      </c>
      <c r="I118" s="35" t="n">
        <v>-2.17220622873593</v>
      </c>
      <c r="J118" s="35" t="n">
        <v>2.16578066548534</v>
      </c>
      <c r="K118" s="35" t="n">
        <v>2.67178096686726</v>
      </c>
      <c r="L118" s="36" t="n">
        <v>1.4398064125832</v>
      </c>
      <c r="M118" s="36" t="n">
        <v>-3.45674679768381</v>
      </c>
      <c r="N118" s="36" t="n">
        <v>-12.3182207014542</v>
      </c>
      <c r="O118" s="36" t="n">
        <v>-2.25385527876631</v>
      </c>
      <c r="P118" s="36" t="n">
        <v>-27.7027027027027</v>
      </c>
      <c r="Q118" s="36" t="n">
        <v>-3.9434441621562</v>
      </c>
      <c r="R118" s="37" t="n">
        <v>0.881171958705068</v>
      </c>
    </row>
    <row r="119" customFormat="false" ht="12.75" hidden="false" customHeight="false" outlineLevel="0" collapsed="false">
      <c r="A119" s="10"/>
      <c r="B119" s="15" t="s">
        <v>24</v>
      </c>
      <c r="C119" s="35" t="n">
        <v>2.52734259532959</v>
      </c>
      <c r="D119" s="35" t="n">
        <v>12.0791108205296</v>
      </c>
      <c r="E119" s="35" t="n">
        <v>-0.581258345770166</v>
      </c>
      <c r="F119" s="35" t="n">
        <v>6.25509926570574</v>
      </c>
      <c r="G119" s="35" t="n">
        <v>24.1106719367589</v>
      </c>
      <c r="H119" s="35" t="n">
        <v>-0.335739466174246</v>
      </c>
      <c r="I119" s="35" t="n">
        <v>0.6282722513089</v>
      </c>
      <c r="J119" s="35" t="n">
        <v>1.78772591467894</v>
      </c>
      <c r="K119" s="35" t="n">
        <v>2.2293620090486</v>
      </c>
      <c r="L119" s="36" t="n">
        <v>3.62624669583953</v>
      </c>
      <c r="M119" s="36" t="n">
        <v>0.445473984319307</v>
      </c>
      <c r="N119" s="36" t="n">
        <v>-14.1494435612083</v>
      </c>
      <c r="O119" s="36" t="n">
        <v>0.402576489533018</v>
      </c>
      <c r="P119" s="36" t="n">
        <v>-22.875816993464</v>
      </c>
      <c r="Q119" s="36" t="n">
        <v>-1.88909878875431</v>
      </c>
      <c r="R119" s="37" t="n">
        <v>2.99992955549517</v>
      </c>
    </row>
    <row r="120" customFormat="false" ht="12.75" hidden="false" customHeight="false" outlineLevel="0" collapsed="false">
      <c r="A120" s="10"/>
      <c r="B120" s="17" t="s">
        <v>25</v>
      </c>
      <c r="C120" s="38" t="n">
        <v>-0.368776889981561</v>
      </c>
      <c r="D120" s="38" t="n">
        <v>9.60518562168534</v>
      </c>
      <c r="E120" s="38" t="n">
        <v>-5.88767262656141</v>
      </c>
      <c r="F120" s="38" t="n">
        <v>1.39743246857449</v>
      </c>
      <c r="G120" s="38" t="n">
        <v>14.5867926938306</v>
      </c>
      <c r="H120" s="38" t="n">
        <v>-2.267630201844</v>
      </c>
      <c r="I120" s="38" t="n">
        <v>0.0231015478036909</v>
      </c>
      <c r="J120" s="38" t="n">
        <v>3.09983796584818</v>
      </c>
      <c r="K120" s="38" t="n">
        <v>1.316242963352</v>
      </c>
      <c r="L120" s="38" t="n">
        <v>1.36425120772947</v>
      </c>
      <c r="M120" s="38" t="n">
        <v>-2.48624862486248</v>
      </c>
      <c r="N120" s="38" t="n">
        <v>-10.3338294705507</v>
      </c>
      <c r="O120" s="38" t="n">
        <v>-3.17663257277734</v>
      </c>
      <c r="P120" s="38" t="n">
        <v>-18.561872909699</v>
      </c>
      <c r="Q120" s="38" t="n">
        <v>-4.19245687876537</v>
      </c>
      <c r="R120" s="39" t="n">
        <v>0.830410589114834</v>
      </c>
    </row>
    <row r="121" customFormat="false" ht="12.75" hidden="false" customHeight="false" outlineLevel="0" collapsed="false">
      <c r="A121" s="20" t="n">
        <v>2010</v>
      </c>
      <c r="B121" s="11" t="s">
        <v>21</v>
      </c>
      <c r="C121" s="40" t="n">
        <v>-1.29662004662005</v>
      </c>
      <c r="D121" s="40" t="n">
        <v>13.5690396559962</v>
      </c>
      <c r="E121" s="40" t="n">
        <v>4.66922953708153</v>
      </c>
      <c r="F121" s="40" t="n">
        <v>6.34704440207028</v>
      </c>
      <c r="G121" s="40" t="n">
        <v>11.8984400929306</v>
      </c>
      <c r="H121" s="40" t="n">
        <v>4.30420989453828</v>
      </c>
      <c r="I121" s="40" t="n">
        <v>2.41138489919621</v>
      </c>
      <c r="J121" s="40" t="n">
        <v>1.84195178849144</v>
      </c>
      <c r="K121" s="40" t="n">
        <v>4.91447368421052</v>
      </c>
      <c r="L121" s="41" t="n">
        <v>4.48091789044676</v>
      </c>
      <c r="M121" s="41" t="n">
        <v>4.01301518438177</v>
      </c>
      <c r="N121" s="41" t="n">
        <v>0.45085662759243</v>
      </c>
      <c r="O121" s="41" t="n">
        <v>1.77685950413222</v>
      </c>
      <c r="P121" s="41" t="n">
        <v>-17.687074829932</v>
      </c>
      <c r="Q121" s="41" t="n">
        <v>3.62694300518133</v>
      </c>
      <c r="R121" s="42" t="n">
        <v>4.15333528467758</v>
      </c>
    </row>
    <row r="122" customFormat="false" ht="12.75" hidden="false" customHeight="false" outlineLevel="0" collapsed="false">
      <c r="A122" s="20"/>
      <c r="B122" s="24" t="s">
        <v>22</v>
      </c>
      <c r="C122" s="43" t="n">
        <v>1.1151870873074</v>
      </c>
      <c r="D122" s="43" t="n">
        <v>14.930991217064</v>
      </c>
      <c r="E122" s="43" t="n">
        <v>8.38693917433433</v>
      </c>
      <c r="F122" s="43" t="n">
        <v>3.3084311632871</v>
      </c>
      <c r="G122" s="43" t="n">
        <v>-5.57441992076967</v>
      </c>
      <c r="H122" s="43" t="n">
        <v>5.41989279332937</v>
      </c>
      <c r="I122" s="43" t="n">
        <v>4.2488418266049</v>
      </c>
      <c r="J122" s="43" t="n">
        <v>3.2470999369024</v>
      </c>
      <c r="K122" s="43" t="n">
        <v>3.7037037037037</v>
      </c>
      <c r="L122" s="44" t="n">
        <v>4.40511759748716</v>
      </c>
      <c r="M122" s="44" t="n">
        <v>7.37839314993624</v>
      </c>
      <c r="N122" s="44" t="n">
        <v>16.1515453639083</v>
      </c>
      <c r="O122" s="44" t="n">
        <v>-0.488003253355018</v>
      </c>
      <c r="P122" s="44" t="n">
        <v>3.47826086956522</v>
      </c>
      <c r="Q122" s="44" t="n">
        <v>5.90692816525473</v>
      </c>
      <c r="R122" s="45" t="n">
        <v>4.45785790201938</v>
      </c>
    </row>
    <row r="123" customFormat="false" ht="12.75" hidden="false" customHeight="false" outlineLevel="0" collapsed="false">
      <c r="A123" s="46"/>
      <c r="B123" s="15"/>
      <c r="C123" s="47"/>
      <c r="D123" s="47"/>
      <c r="E123" s="47"/>
      <c r="F123" s="47"/>
      <c r="G123" s="47"/>
      <c r="H123" s="47"/>
      <c r="I123" s="47"/>
      <c r="J123" s="47"/>
      <c r="K123" s="47"/>
      <c r="L123" s="48"/>
      <c r="M123" s="48"/>
      <c r="N123" s="48"/>
      <c r="O123" s="48"/>
      <c r="P123" s="48"/>
      <c r="Q123" s="48"/>
      <c r="R123" s="49"/>
    </row>
    <row r="124" customFormat="false" ht="12.75" hidden="false" customHeight="false" outlineLevel="0" collapsed="false">
      <c r="A124" s="28" t="s">
        <v>26</v>
      </c>
    </row>
    <row r="125" customFormat="false" ht="12.75" hidden="false" customHeight="false" outlineLevel="0" collapsed="false">
      <c r="A125" s="29" t="s">
        <v>27</v>
      </c>
    </row>
    <row r="126" customFormat="false" ht="12.75" hidden="false" customHeight="false" outlineLevel="0" collapsed="false">
      <c r="A126" s="29" t="s">
        <v>28</v>
      </c>
    </row>
    <row r="127" customFormat="false" ht="15" hidden="false" customHeight="false" outlineLevel="0" collapsed="false">
      <c r="A127" s="31" t="s">
        <v>29</v>
      </c>
    </row>
    <row r="128" customFormat="false" ht="12.75" hidden="false" customHeight="false" outlineLevel="0" collapsed="false">
      <c r="A128" s="32" t="s">
        <v>30</v>
      </c>
    </row>
    <row r="130" customFormat="false" ht="15" hidden="false" customHeight="false" outlineLevel="0" collapsed="false">
      <c r="B130" s="4" t="s">
        <v>33</v>
      </c>
      <c r="C130" s="3"/>
    </row>
    <row r="131" customFormat="false" ht="15" hidden="false" customHeight="false" outlineLevel="0" collapsed="false">
      <c r="B131" s="4" t="s">
        <v>1</v>
      </c>
      <c r="C131" s="3"/>
    </row>
    <row r="132" customFormat="false" ht="15" hidden="false" customHeight="false" outlineLevel="0" collapsed="false">
      <c r="B132" s="5" t="s">
        <v>2</v>
      </c>
      <c r="C132" s="3"/>
    </row>
    <row r="133" customFormat="false" ht="15" hidden="false" customHeight="false" outlineLevel="0" collapsed="false">
      <c r="B133" s="34" t="s">
        <v>34</v>
      </c>
      <c r="C133" s="3"/>
    </row>
    <row r="135" customFormat="false" ht="76.5" hidden="false" customHeight="true" outlineLevel="0" collapsed="false">
      <c r="A135" s="8" t="s">
        <v>4</v>
      </c>
      <c r="B135" s="8"/>
      <c r="C135" s="9" t="s">
        <v>5</v>
      </c>
      <c r="D135" s="9" t="s">
        <v>6</v>
      </c>
      <c r="E135" s="9" t="s">
        <v>7</v>
      </c>
      <c r="F135" s="9" t="s">
        <v>8</v>
      </c>
      <c r="G135" s="9" t="s">
        <v>9</v>
      </c>
      <c r="H135" s="9" t="s">
        <v>10</v>
      </c>
      <c r="I135" s="9" t="s">
        <v>11</v>
      </c>
      <c r="J135" s="9" t="s">
        <v>12</v>
      </c>
      <c r="K135" s="9" t="s">
        <v>13</v>
      </c>
      <c r="L135" s="9" t="s">
        <v>14</v>
      </c>
      <c r="M135" s="9" t="s">
        <v>15</v>
      </c>
      <c r="N135" s="9" t="s">
        <v>16</v>
      </c>
      <c r="O135" s="9" t="s">
        <v>17</v>
      </c>
      <c r="P135" s="9" t="s">
        <v>18</v>
      </c>
      <c r="Q135" s="9" t="s">
        <v>19</v>
      </c>
      <c r="R135" s="9" t="s">
        <v>20</v>
      </c>
    </row>
    <row r="136" customFormat="false" ht="12.75" hidden="false" customHeight="false" outlineLevel="0" collapsed="false">
      <c r="A136" s="20" t="n">
        <v>2001</v>
      </c>
      <c r="B136" s="11" t="s">
        <v>21</v>
      </c>
      <c r="C136" s="40" t="n">
        <v>-1.97745013009541</v>
      </c>
      <c r="D136" s="40" t="n">
        <v>-2.73545070681109</v>
      </c>
      <c r="E136" s="40" t="n">
        <v>0.0203852818265347</v>
      </c>
      <c r="F136" s="40" t="n">
        <v>1.85639229422065</v>
      </c>
      <c r="G136" s="40" t="n">
        <v>2.52951096121417</v>
      </c>
      <c r="H136" s="40" t="n">
        <v>1.50789851603639</v>
      </c>
      <c r="I136" s="40" t="n">
        <v>-0.543006081668125</v>
      </c>
      <c r="J136" s="40" t="n">
        <v>-0.572422288239977</v>
      </c>
      <c r="K136" s="40" t="n">
        <v>-0.606845214014072</v>
      </c>
      <c r="L136" s="41" t="n">
        <v>-0.106635793065621</v>
      </c>
      <c r="M136" s="41" t="n">
        <v>0.13119916032538</v>
      </c>
      <c r="N136" s="41" t="n">
        <v>8.22510822510823</v>
      </c>
      <c r="O136" s="41" t="n">
        <v>1.4795918367347</v>
      </c>
      <c r="P136" s="41" t="n">
        <v>0.862068965517238</v>
      </c>
      <c r="Q136" s="41" t="n">
        <v>0.874010554089708</v>
      </c>
      <c r="R136" s="42" t="n">
        <v>0.475477925238096</v>
      </c>
    </row>
    <row r="137" customFormat="false" ht="12.75" hidden="false" customHeight="false" outlineLevel="0" collapsed="false">
      <c r="A137" s="20"/>
      <c r="B137" s="15" t="s">
        <v>22</v>
      </c>
      <c r="C137" s="35" t="n">
        <v>-0.389311626260835</v>
      </c>
      <c r="D137" s="35" t="n">
        <v>-4.60551151377878</v>
      </c>
      <c r="E137" s="35" t="n">
        <v>2.00754101701823</v>
      </c>
      <c r="F137" s="35" t="n">
        <v>1.30674002751033</v>
      </c>
      <c r="G137" s="35" t="n">
        <v>1.28289473684211</v>
      </c>
      <c r="H137" s="35" t="n">
        <v>0.89601509078048</v>
      </c>
      <c r="I137" s="35" t="n">
        <v>1.55055689015069</v>
      </c>
      <c r="J137" s="35" t="n">
        <v>0.0947383763299854</v>
      </c>
      <c r="K137" s="35" t="n">
        <v>-1.57114946271572</v>
      </c>
      <c r="L137" s="36" t="n">
        <v>0.109799615701348</v>
      </c>
      <c r="M137" s="36" t="n">
        <v>0.471698113207552</v>
      </c>
      <c r="N137" s="36" t="n">
        <v>2.2</v>
      </c>
      <c r="O137" s="36" t="n">
        <v>0.100553041729512</v>
      </c>
      <c r="P137" s="36" t="n">
        <v>-2.56410256410257</v>
      </c>
      <c r="Q137" s="36" t="n">
        <v>1.68383194376329</v>
      </c>
      <c r="R137" s="37" t="n">
        <v>0.0431472434478764</v>
      </c>
    </row>
    <row r="138" customFormat="false" ht="12.75" hidden="false" customHeight="false" outlineLevel="0" collapsed="false">
      <c r="A138" s="20"/>
      <c r="B138" s="15" t="s">
        <v>23</v>
      </c>
      <c r="C138" s="35" t="n">
        <v>1.59886303073371</v>
      </c>
      <c r="D138" s="35" t="n">
        <v>5.81717451523547</v>
      </c>
      <c r="E138" s="35" t="n">
        <v>-1.33866133866134</v>
      </c>
      <c r="F138" s="35" t="n">
        <v>-0.0339443312966807</v>
      </c>
      <c r="G138" s="35" t="n">
        <v>12.5040597596622</v>
      </c>
      <c r="H138" s="35" t="n">
        <v>-0.245384435615804</v>
      </c>
      <c r="I138" s="35" t="n">
        <v>1.44086021505376</v>
      </c>
      <c r="J138" s="35" t="n">
        <v>0.597014925373145</v>
      </c>
      <c r="K138" s="35" t="n">
        <v>0.876685137705735</v>
      </c>
      <c r="L138" s="36" t="n">
        <v>1.18971452944581</v>
      </c>
      <c r="M138" s="36" t="n">
        <v>0.026082420448617</v>
      </c>
      <c r="N138" s="36" t="n">
        <v>-1.56555772994129</v>
      </c>
      <c r="O138" s="36" t="n">
        <v>2.46107483676545</v>
      </c>
      <c r="P138" s="36" t="n">
        <v>-4.3859649122807</v>
      </c>
      <c r="Q138" s="36" t="n">
        <v>-0.096463022508047</v>
      </c>
      <c r="R138" s="37" t="n">
        <v>0.943264976766173</v>
      </c>
    </row>
    <row r="139" customFormat="false" ht="12.75" hidden="false" customHeight="false" outlineLevel="0" collapsed="false">
      <c r="A139" s="20"/>
      <c r="B139" s="24" t="s">
        <v>24</v>
      </c>
      <c r="C139" s="43" t="n">
        <v>5.22818674593459</v>
      </c>
      <c r="D139" s="43" t="n">
        <v>-6.91847419596111</v>
      </c>
      <c r="E139" s="43" t="n">
        <v>2.09599027946537</v>
      </c>
      <c r="F139" s="43" t="n">
        <v>-0.441426146010187</v>
      </c>
      <c r="G139" s="43" t="n">
        <v>2.22286374133948</v>
      </c>
      <c r="H139" s="43" t="n">
        <v>0.44512123696849</v>
      </c>
      <c r="I139" s="43" t="n">
        <v>0.741997032011881</v>
      </c>
      <c r="J139" s="43" t="n">
        <v>1.57052905840631</v>
      </c>
      <c r="K139" s="43" t="n">
        <v>1.06583586127735</v>
      </c>
      <c r="L139" s="44" t="n">
        <v>1.12002649525043</v>
      </c>
      <c r="M139" s="44" t="n">
        <v>-0.938722294654497</v>
      </c>
      <c r="N139" s="44" t="n">
        <v>-3.37972166998011</v>
      </c>
      <c r="O139" s="44" t="n">
        <v>-0.980392156862735</v>
      </c>
      <c r="P139" s="44" t="n">
        <v>5.50458715596329</v>
      </c>
      <c r="Q139" s="44" t="n">
        <v>-0.032185387833934</v>
      </c>
      <c r="R139" s="45" t="n">
        <v>0.970285021224981</v>
      </c>
    </row>
    <row r="140" customFormat="false" ht="12.75" hidden="false" customHeight="false" outlineLevel="0" collapsed="false">
      <c r="A140" s="20" t="n">
        <v>2002</v>
      </c>
      <c r="B140" s="11" t="s">
        <v>21</v>
      </c>
      <c r="C140" s="40" t="n">
        <v>-2.74177467597208</v>
      </c>
      <c r="D140" s="40" t="n">
        <v>4.07794294897551</v>
      </c>
      <c r="E140" s="40" t="n">
        <v>-3.04472875136368</v>
      </c>
      <c r="F140" s="40" t="n">
        <v>-0.511596180081853</v>
      </c>
      <c r="G140" s="40" t="n">
        <v>-1.75091781982491</v>
      </c>
      <c r="H140" s="40" t="n">
        <v>-0.384839650145779</v>
      </c>
      <c r="I140" s="40" t="n">
        <v>-1.85185185185185</v>
      </c>
      <c r="J140" s="40" t="n">
        <v>-0.527290865042033</v>
      </c>
      <c r="K140" s="40" t="n">
        <v>-0.665206457370005</v>
      </c>
      <c r="L140" s="41" t="n">
        <v>-0.991499307736959</v>
      </c>
      <c r="M140" s="41" t="n">
        <v>0.0263227165043389</v>
      </c>
      <c r="N140" s="41" t="n">
        <v>-1.85185185185185</v>
      </c>
      <c r="O140" s="41" t="n">
        <v>-1.63366336633663</v>
      </c>
      <c r="P140" s="41" t="n">
        <v>0.869565217391298</v>
      </c>
      <c r="Q140" s="41" t="n">
        <v>-2.99420476497102</v>
      </c>
      <c r="R140" s="42" t="n">
        <v>-0.809445809445805</v>
      </c>
    </row>
    <row r="141" customFormat="false" ht="12.75" hidden="false" customHeight="false" outlineLevel="0" collapsed="false">
      <c r="A141" s="20"/>
      <c r="B141" s="15" t="s">
        <v>22</v>
      </c>
      <c r="C141" s="35" t="n">
        <v>4.2883991115667</v>
      </c>
      <c r="D141" s="35" t="n">
        <v>-3.59004053271569</v>
      </c>
      <c r="E141" s="35" t="n">
        <v>7.05810147299508</v>
      </c>
      <c r="F141" s="35" t="n">
        <v>0.78848131642097</v>
      </c>
      <c r="G141" s="35" t="n">
        <v>15.0043115837885</v>
      </c>
      <c r="H141" s="35" t="n">
        <v>1.31116834464997</v>
      </c>
      <c r="I141" s="35" t="n">
        <v>3.53773584905662</v>
      </c>
      <c r="J141" s="35" t="n">
        <v>1.97707736389685</v>
      </c>
      <c r="K141" s="35" t="n">
        <v>1.84565128623927</v>
      </c>
      <c r="L141" s="36" t="n">
        <v>3.18321930681904</v>
      </c>
      <c r="M141" s="36" t="n">
        <v>0.289473684210535</v>
      </c>
      <c r="N141" s="36" t="n">
        <v>7.1278825995807</v>
      </c>
      <c r="O141" s="36" t="n">
        <v>3.27126321087066</v>
      </c>
      <c r="P141" s="36" t="n">
        <v>0</v>
      </c>
      <c r="Q141" s="36" t="n">
        <v>4.59674742781282</v>
      </c>
      <c r="R141" s="37" t="n">
        <v>3.09769221242104</v>
      </c>
    </row>
    <row r="142" customFormat="false" ht="12.75" hidden="false" customHeight="false" outlineLevel="0" collapsed="false">
      <c r="A142" s="20"/>
      <c r="B142" s="15" t="s">
        <v>23</v>
      </c>
      <c r="C142" s="35" t="n">
        <v>-1.11402359108781</v>
      </c>
      <c r="D142" s="35" t="n">
        <v>0.620620620620628</v>
      </c>
      <c r="E142" s="35" t="n">
        <v>-2.66577489012039</v>
      </c>
      <c r="F142" s="35" t="n">
        <v>0.136054421768719</v>
      </c>
      <c r="G142" s="35" t="n">
        <v>-5.12371907023244</v>
      </c>
      <c r="H142" s="35" t="n">
        <v>1.05153686156692</v>
      </c>
      <c r="I142" s="35" t="n">
        <v>0.331331538620844</v>
      </c>
      <c r="J142" s="35" t="n">
        <v>0.962348974431009</v>
      </c>
      <c r="K142" s="35" t="n">
        <v>1.21080907705877</v>
      </c>
      <c r="L142" s="36" t="n">
        <v>-0.243362187053719</v>
      </c>
      <c r="M142" s="36" t="n">
        <v>0.839674626082385</v>
      </c>
      <c r="N142" s="36" t="n">
        <v>5.87084148727985</v>
      </c>
      <c r="O142" s="36" t="n">
        <v>-2.48538011695906</v>
      </c>
      <c r="P142" s="36" t="n">
        <v>-0.862068965517238</v>
      </c>
      <c r="Q142" s="36" t="n">
        <v>-0.444232904965887</v>
      </c>
      <c r="R142" s="37" t="n">
        <v>-0.221575589310987</v>
      </c>
    </row>
    <row r="143" customFormat="false" ht="12.75" hidden="false" customHeight="false" outlineLevel="0" collapsed="false">
      <c r="A143" s="20"/>
      <c r="B143" s="24" t="s">
        <v>24</v>
      </c>
      <c r="C143" s="43" t="n">
        <v>0.579854208084811</v>
      </c>
      <c r="D143" s="43" t="n">
        <v>1.63151611619578</v>
      </c>
      <c r="E143" s="43" t="n">
        <v>0.0392657308334208</v>
      </c>
      <c r="F143" s="43" t="n">
        <v>1.69836956521738</v>
      </c>
      <c r="G143" s="43" t="n">
        <v>-7.82402528977872</v>
      </c>
      <c r="H143" s="43" t="n">
        <v>-0.125786163522008</v>
      </c>
      <c r="I143" s="43" t="n">
        <v>0.619195046439643</v>
      </c>
      <c r="J143" s="43" t="n">
        <v>0.125234815278645</v>
      </c>
      <c r="K143" s="43" t="n">
        <v>-1.69545238472509</v>
      </c>
      <c r="L143" s="44" t="n">
        <v>-0.299466803009267</v>
      </c>
      <c r="M143" s="44" t="n">
        <v>0.98881082487641</v>
      </c>
      <c r="N143" s="44" t="n">
        <v>1.84842883548984</v>
      </c>
      <c r="O143" s="44" t="n">
        <v>0.0999500249875069</v>
      </c>
      <c r="P143" s="44" t="n">
        <v>0</v>
      </c>
      <c r="Q143" s="44" t="n">
        <v>0.764940239043838</v>
      </c>
      <c r="R143" s="45" t="n">
        <v>-0.399989297945197</v>
      </c>
    </row>
    <row r="144" customFormat="false" ht="12.75" hidden="false" customHeight="false" outlineLevel="0" collapsed="false">
      <c r="A144" s="20" t="n">
        <v>2003</v>
      </c>
      <c r="B144" s="11" t="s">
        <v>21</v>
      </c>
      <c r="C144" s="40" t="n">
        <v>1.25185307198154</v>
      </c>
      <c r="D144" s="40" t="n">
        <v>-4.15035238841034</v>
      </c>
      <c r="E144" s="40" t="n">
        <v>2.06064174271417</v>
      </c>
      <c r="F144" s="40" t="n">
        <v>3.13961255845024</v>
      </c>
      <c r="G144" s="40" t="n">
        <v>21.4918548156616</v>
      </c>
      <c r="H144" s="40" t="n">
        <v>0.721318983283709</v>
      </c>
      <c r="I144" s="40" t="n">
        <v>-0.0410256410256409</v>
      </c>
      <c r="J144" s="40" t="n">
        <v>1.3550135501355</v>
      </c>
      <c r="K144" s="40" t="n">
        <v>0.0564152159896878</v>
      </c>
      <c r="L144" s="41" t="n">
        <v>1.5106227106227</v>
      </c>
      <c r="M144" s="41" t="n">
        <v>2.57665550115948</v>
      </c>
      <c r="N144" s="41" t="n">
        <v>3.44827586206897</v>
      </c>
      <c r="O144" s="41" t="n">
        <v>1.44782825761358</v>
      </c>
      <c r="P144" s="41" t="n">
        <v>-1.73913043478261</v>
      </c>
      <c r="Q144" s="41" t="n">
        <v>1.72386525383521</v>
      </c>
      <c r="R144" s="42" t="n">
        <v>1.63593139295932</v>
      </c>
    </row>
    <row r="145" customFormat="false" ht="12.75" hidden="false" customHeight="false" outlineLevel="0" collapsed="false">
      <c r="A145" s="20"/>
      <c r="B145" s="15" t="s">
        <v>22</v>
      </c>
      <c r="C145" s="35" t="n">
        <v>0.244021473889717</v>
      </c>
      <c r="D145" s="35" t="n">
        <v>8.39460784313727</v>
      </c>
      <c r="E145" s="35" t="n">
        <v>0.548024228439587</v>
      </c>
      <c r="F145" s="35" t="n">
        <v>1.29533678756476</v>
      </c>
      <c r="G145" s="35" t="n">
        <v>-9.69183721477299</v>
      </c>
      <c r="H145" s="35" t="n">
        <v>1.09128111856313</v>
      </c>
      <c r="I145" s="35" t="n">
        <v>0.94397701621179</v>
      </c>
      <c r="J145" s="35" t="n">
        <v>1.09008638420403</v>
      </c>
      <c r="K145" s="35" t="n">
        <v>1.64317358034636</v>
      </c>
      <c r="L145" s="36" t="n">
        <v>1.06234032418702</v>
      </c>
      <c r="M145" s="36" t="n">
        <v>0.577744285355436</v>
      </c>
      <c r="N145" s="36" t="n">
        <v>-5.43859649122807</v>
      </c>
      <c r="O145" s="36" t="n">
        <v>1.87007874015748</v>
      </c>
      <c r="P145" s="36" t="n">
        <v>12.3893805309735</v>
      </c>
      <c r="Q145" s="36" t="n">
        <v>0.761815920398007</v>
      </c>
      <c r="R145" s="37" t="n">
        <v>1.11931915793369</v>
      </c>
    </row>
    <row r="146" customFormat="false" ht="12.75" hidden="false" customHeight="false" outlineLevel="0" collapsed="false">
      <c r="A146" s="20"/>
      <c r="B146" s="15" t="s">
        <v>23</v>
      </c>
      <c r="C146" s="35" t="n">
        <v>1.460564751704</v>
      </c>
      <c r="D146" s="35" t="n">
        <v>1.94083286225739</v>
      </c>
      <c r="E146" s="35" t="n">
        <v>2.49569707401032</v>
      </c>
      <c r="F146" s="35" t="n">
        <v>2.30179028132993</v>
      </c>
      <c r="G146" s="35" t="n">
        <v>-4.74081792133369</v>
      </c>
      <c r="H146" s="35" t="n">
        <v>1.69796469133026</v>
      </c>
      <c r="I146" s="35" t="n">
        <v>3.31368164261028</v>
      </c>
      <c r="J146" s="35" t="n">
        <v>0.935910478128179</v>
      </c>
      <c r="K146" s="35" t="n">
        <v>0.451699817735161</v>
      </c>
      <c r="L146" s="36" t="n">
        <v>1.12544096433724</v>
      </c>
      <c r="M146" s="36" t="n">
        <v>2.82217782217782</v>
      </c>
      <c r="N146" s="36" t="n">
        <v>6.49350649350649</v>
      </c>
      <c r="O146" s="36" t="n">
        <v>-0.966183574879238</v>
      </c>
      <c r="P146" s="36" t="n">
        <v>-3.14960629921261</v>
      </c>
      <c r="Q146" s="36" t="n">
        <v>1.72812837525073</v>
      </c>
      <c r="R146" s="37" t="n">
        <v>1.2637549334797</v>
      </c>
    </row>
    <row r="147" customFormat="false" ht="12.75" hidden="false" customHeight="false" outlineLevel="0" collapsed="false">
      <c r="A147" s="20"/>
      <c r="B147" s="24" t="s">
        <v>24</v>
      </c>
      <c r="C147" s="43" t="n">
        <v>-0.0959692898272522</v>
      </c>
      <c r="D147" s="43" t="n">
        <v>-6.82070240295749</v>
      </c>
      <c r="E147" s="43" t="n">
        <v>2.3043194327829</v>
      </c>
      <c r="F147" s="43" t="n">
        <v>1.18750000000001</v>
      </c>
      <c r="G147" s="43" t="n">
        <v>16.3522012578616</v>
      </c>
      <c r="H147" s="43" t="n">
        <v>2.22246793454224</v>
      </c>
      <c r="I147" s="43" t="n">
        <v>2.45966155057064</v>
      </c>
      <c r="J147" s="43" t="n">
        <v>1.10192837465564</v>
      </c>
      <c r="K147" s="43" t="n">
        <v>0.299779110129379</v>
      </c>
      <c r="L147" s="44" t="n">
        <v>1.75976272862086</v>
      </c>
      <c r="M147" s="44" t="n">
        <v>2.18605780908428</v>
      </c>
      <c r="N147" s="44" t="n">
        <v>-1.04529616724739</v>
      </c>
      <c r="O147" s="44" t="n">
        <v>1.60975609756098</v>
      </c>
      <c r="P147" s="44" t="n">
        <v>-6.5040650406504</v>
      </c>
      <c r="Q147" s="44" t="n">
        <v>2.69983315637799</v>
      </c>
      <c r="R147" s="45" t="n">
        <v>1.62741175711427</v>
      </c>
    </row>
    <row r="148" customFormat="false" ht="12.75" hidden="false" customHeight="false" outlineLevel="0" collapsed="false">
      <c r="A148" s="20" t="n">
        <v>2004</v>
      </c>
      <c r="B148" s="11" t="s">
        <v>21</v>
      </c>
      <c r="C148" s="40" t="n">
        <v>1.29682997118155</v>
      </c>
      <c r="D148" s="40" t="n">
        <v>0.198373338623298</v>
      </c>
      <c r="E148" s="40" t="n">
        <v>2.31625022797739</v>
      </c>
      <c r="F148" s="40" t="n">
        <v>0.648548486720202</v>
      </c>
      <c r="G148" s="40" t="n">
        <v>-1.92714453584018</v>
      </c>
      <c r="H148" s="40" t="n">
        <v>2.4337479718767</v>
      </c>
      <c r="I148" s="40" t="n">
        <v>1.82446706356826</v>
      </c>
      <c r="J148" s="40" t="n">
        <v>1.44214793646573</v>
      </c>
      <c r="K148" s="40" t="n">
        <v>2.3124115148655</v>
      </c>
      <c r="L148" s="41" t="n">
        <v>1.30879515898461</v>
      </c>
      <c r="M148" s="41" t="n">
        <v>0.404088424055146</v>
      </c>
      <c r="N148" s="41" t="n">
        <v>4.22535211267605</v>
      </c>
      <c r="O148" s="41" t="n">
        <v>1.00816130580893</v>
      </c>
      <c r="P148" s="41" t="n">
        <v>2.60869565217392</v>
      </c>
      <c r="Q148" s="41" t="n">
        <v>0.502141485748055</v>
      </c>
      <c r="R148" s="42" t="n">
        <v>1.09846849363777</v>
      </c>
    </row>
    <row r="149" customFormat="false" ht="12.75" hidden="false" customHeight="false" outlineLevel="0" collapsed="false">
      <c r="A149" s="20"/>
      <c r="B149" s="15" t="s">
        <v>22</v>
      </c>
      <c r="C149" s="35" t="n">
        <v>-0.632211158526957</v>
      </c>
      <c r="D149" s="35" t="n">
        <v>1.66303702237181</v>
      </c>
      <c r="E149" s="35" t="n">
        <v>0.873440285204993</v>
      </c>
      <c r="F149" s="35" t="n">
        <v>0.0306842589751426</v>
      </c>
      <c r="G149" s="35" t="n">
        <v>0.47927150730888</v>
      </c>
      <c r="H149" s="35" t="n">
        <v>-0.126715945089757</v>
      </c>
      <c r="I149" s="35" t="n">
        <v>-0.0565824217276401</v>
      </c>
      <c r="J149" s="35" t="n">
        <v>0.7403039832285</v>
      </c>
      <c r="K149" s="35" t="n">
        <v>0.146063960639609</v>
      </c>
      <c r="L149" s="36" t="n">
        <v>0.40140285502919</v>
      </c>
      <c r="M149" s="36" t="n">
        <v>0.284090909090921</v>
      </c>
      <c r="N149" s="36" t="n">
        <v>4.22297297297298</v>
      </c>
      <c r="O149" s="36" t="n">
        <v>-3.56463878326996</v>
      </c>
      <c r="P149" s="36" t="n">
        <v>5.08474576271188</v>
      </c>
      <c r="Q149" s="36" t="n">
        <v>-0.867009551800152</v>
      </c>
      <c r="R149" s="37" t="n">
        <v>0.576553491351703</v>
      </c>
    </row>
    <row r="150" customFormat="false" ht="12.75" hidden="false" customHeight="false" outlineLevel="0" collapsed="false">
      <c r="A150" s="20"/>
      <c r="B150" s="15" t="s">
        <v>23</v>
      </c>
      <c r="C150" s="35" t="n">
        <v>1.55877206934944</v>
      </c>
      <c r="D150" s="35" t="n">
        <v>-0.64264849074975</v>
      </c>
      <c r="E150" s="35" t="n">
        <v>2.06750309241916</v>
      </c>
      <c r="F150" s="35" t="n">
        <v>1.16564417177914</v>
      </c>
      <c r="G150" s="35" t="n">
        <v>8.41879322680659</v>
      </c>
      <c r="H150" s="35" t="n">
        <v>1.5753859166843</v>
      </c>
      <c r="I150" s="35" t="n">
        <v>1.35874693338364</v>
      </c>
      <c r="J150" s="35" t="n">
        <v>0.858424920335565</v>
      </c>
      <c r="K150" s="35" t="n">
        <v>0.191909111844637</v>
      </c>
      <c r="L150" s="36" t="n">
        <v>1.42726540859908</v>
      </c>
      <c r="M150" s="36" t="n">
        <v>1.39282341831917</v>
      </c>
      <c r="N150" s="36" t="n">
        <v>2.7552674230146</v>
      </c>
      <c r="O150" s="36" t="n">
        <v>2.75998028585509</v>
      </c>
      <c r="P150" s="36" t="n">
        <v>15.3225806451613</v>
      </c>
      <c r="Q150" s="36" t="n">
        <v>1.18588793359027</v>
      </c>
      <c r="R150" s="37" t="n">
        <v>1.43499437991757</v>
      </c>
    </row>
    <row r="151" customFormat="false" ht="12.75" hidden="false" customHeight="false" outlineLevel="0" collapsed="false">
      <c r="A151" s="20"/>
      <c r="B151" s="24" t="s">
        <v>24</v>
      </c>
      <c r="C151" s="43" t="n">
        <v>2.91307752545026</v>
      </c>
      <c r="D151" s="43" t="n">
        <v>1.92081536652293</v>
      </c>
      <c r="E151" s="43" t="n">
        <v>3.47126038781163</v>
      </c>
      <c r="F151" s="43" t="n">
        <v>0.667070952092175</v>
      </c>
      <c r="G151" s="43" t="n">
        <v>5.27936647602287</v>
      </c>
      <c r="H151" s="43" t="n">
        <v>2.80004163630684</v>
      </c>
      <c r="I151" s="43" t="n">
        <v>4.8035747533048</v>
      </c>
      <c r="J151" s="43" t="n">
        <v>1.81185118318396</v>
      </c>
      <c r="K151" s="43" t="n">
        <v>2.59730309531105</v>
      </c>
      <c r="L151" s="44" t="n">
        <v>3.22333284005758</v>
      </c>
      <c r="M151" s="44" t="n">
        <v>1.74621653084984</v>
      </c>
      <c r="N151" s="44" t="n">
        <v>10.7255520504732</v>
      </c>
      <c r="O151" s="44" t="n">
        <v>3.30935251798562</v>
      </c>
      <c r="P151" s="44" t="n">
        <v>-5.5944055944056</v>
      </c>
      <c r="Q151" s="44" t="n">
        <v>4.68795780837972</v>
      </c>
      <c r="R151" s="45" t="n">
        <v>3.38467599945827</v>
      </c>
    </row>
    <row r="152" customFormat="false" ht="12.75" hidden="false" customHeight="false" outlineLevel="0" collapsed="false">
      <c r="A152" s="20" t="n">
        <v>2005</v>
      </c>
      <c r="B152" s="11" t="s">
        <v>21</v>
      </c>
      <c r="C152" s="40" t="n">
        <v>-0.304367676152793</v>
      </c>
      <c r="D152" s="40" t="n">
        <v>1.67307692307692</v>
      </c>
      <c r="E152" s="40" t="n">
        <v>-2.35087425750858</v>
      </c>
      <c r="F152" s="40" t="n">
        <v>0.813253012048193</v>
      </c>
      <c r="G152" s="40" t="n">
        <v>-0.062682824905977</v>
      </c>
      <c r="H152" s="40" t="n">
        <v>0.0202511138112556</v>
      </c>
      <c r="I152" s="40" t="n">
        <v>-1.97193107123823</v>
      </c>
      <c r="J152" s="40" t="n">
        <v>0.778974034198868</v>
      </c>
      <c r="K152" s="40" t="n">
        <v>0.709431707863487</v>
      </c>
      <c r="L152" s="41" t="n">
        <v>-0.501765955505746</v>
      </c>
      <c r="M152" s="41" t="n">
        <v>0.800915331807772</v>
      </c>
      <c r="N152" s="41" t="n">
        <v>-1.56695156695157</v>
      </c>
      <c r="O152" s="41" t="n">
        <v>-0.789229340761381</v>
      </c>
      <c r="P152" s="41" t="n">
        <v>-2.96296296296296</v>
      </c>
      <c r="Q152" s="41" t="n">
        <v>-2.22502099076407</v>
      </c>
      <c r="R152" s="42" t="n">
        <v>-0.933689024390233</v>
      </c>
    </row>
    <row r="153" customFormat="false" ht="12.75" hidden="false" customHeight="false" outlineLevel="0" collapsed="false">
      <c r="A153" s="20"/>
      <c r="B153" s="15" t="s">
        <v>22</v>
      </c>
      <c r="C153" s="35" t="n">
        <v>1.60280873149136</v>
      </c>
      <c r="D153" s="35" t="n">
        <v>1.21051636088518</v>
      </c>
      <c r="E153" s="35" t="n">
        <v>5.05483207676491</v>
      </c>
      <c r="F153" s="35" t="n">
        <v>2.68897520167315</v>
      </c>
      <c r="G153" s="35" t="n">
        <v>-7.86117499477315</v>
      </c>
      <c r="H153" s="35" t="n">
        <v>2.50050617533914</v>
      </c>
      <c r="I153" s="35" t="n">
        <v>5.79920260964117</v>
      </c>
      <c r="J153" s="35" t="n">
        <v>1.92295607365047</v>
      </c>
      <c r="K153" s="35" t="n">
        <v>0.815660685154967</v>
      </c>
      <c r="L153" s="36" t="n">
        <v>1.97134024939747</v>
      </c>
      <c r="M153" s="36" t="n">
        <v>1.49829738933032</v>
      </c>
      <c r="N153" s="36" t="n">
        <v>4.63096960926195</v>
      </c>
      <c r="O153" s="36" t="n">
        <v>1.0294805802527</v>
      </c>
      <c r="P153" s="36" t="n">
        <v>13.7404580152672</v>
      </c>
      <c r="Q153" s="36" t="n">
        <v>3.921568627451</v>
      </c>
      <c r="R153" s="37" t="n">
        <v>2.39589344104635</v>
      </c>
    </row>
    <row r="154" customFormat="false" ht="12.75" hidden="false" customHeight="false" outlineLevel="0" collapsed="false">
      <c r="A154" s="20"/>
      <c r="B154" s="15" t="s">
        <v>23</v>
      </c>
      <c r="C154" s="35" t="n">
        <v>-1.86298076923077</v>
      </c>
      <c r="D154" s="35" t="n">
        <v>-0.654083348906738</v>
      </c>
      <c r="E154" s="35" t="n">
        <v>-1.27222312836405</v>
      </c>
      <c r="F154" s="35" t="n">
        <v>0.581902822228699</v>
      </c>
      <c r="G154" s="35" t="n">
        <v>9.57567506240073</v>
      </c>
      <c r="H154" s="35" t="n">
        <v>-0.0888888888888886</v>
      </c>
      <c r="I154" s="35" t="n">
        <v>1.47310722850291</v>
      </c>
      <c r="J154" s="35" t="n">
        <v>0.857019544978115</v>
      </c>
      <c r="K154" s="35" t="n">
        <v>-0.257428655486919</v>
      </c>
      <c r="L154" s="36" t="n">
        <v>0.389215018818476</v>
      </c>
      <c r="M154" s="36" t="n">
        <v>-0.380228136882138</v>
      </c>
      <c r="N154" s="36" t="n">
        <v>5.94744121715077</v>
      </c>
      <c r="O154" s="36" t="n">
        <v>1.5748031496063</v>
      </c>
      <c r="P154" s="36" t="n">
        <v>-14.7651006711409</v>
      </c>
      <c r="Q154" s="36" t="n">
        <v>0.867649084148184</v>
      </c>
      <c r="R154" s="37" t="n">
        <v>0.362773988283209</v>
      </c>
    </row>
    <row r="155" customFormat="false" ht="12.75" hidden="false" customHeight="false" outlineLevel="0" collapsed="false">
      <c r="A155" s="20"/>
      <c r="B155" s="24" t="s">
        <v>24</v>
      </c>
      <c r="C155" s="43" t="n">
        <v>0.122473974280467</v>
      </c>
      <c r="D155" s="43" t="n">
        <v>1.89992475545525</v>
      </c>
      <c r="E155" s="43" t="n">
        <v>-0.528663472658181</v>
      </c>
      <c r="F155" s="43" t="n">
        <v>0.289268151576508</v>
      </c>
      <c r="G155" s="43" t="n">
        <v>1.38745081797474</v>
      </c>
      <c r="H155" s="43" t="n">
        <v>0.97864768683273</v>
      </c>
      <c r="I155" s="43" t="n">
        <v>1.4179608372721</v>
      </c>
      <c r="J155" s="43" t="n">
        <v>1.51607776011737</v>
      </c>
      <c r="K155" s="43" t="n">
        <v>0.0442445247400514</v>
      </c>
      <c r="L155" s="44" t="n">
        <v>1.00573241887602</v>
      </c>
      <c r="M155" s="44" t="n">
        <v>1.63897620116748</v>
      </c>
      <c r="N155" s="44" t="n">
        <v>0.391644908616186</v>
      </c>
      <c r="O155" s="44" t="n">
        <v>-3.32877336981305</v>
      </c>
      <c r="P155" s="44" t="n">
        <v>4.72440944881889</v>
      </c>
      <c r="Q155" s="44" t="n">
        <v>-0.28672856362644</v>
      </c>
      <c r="R155" s="45" t="n">
        <v>0.965070303909414</v>
      </c>
    </row>
    <row r="156" customFormat="false" ht="12.75" hidden="false" customHeight="false" outlineLevel="0" collapsed="false">
      <c r="A156" s="20" t="n">
        <v>2006</v>
      </c>
      <c r="B156" s="11" t="s">
        <v>21</v>
      </c>
      <c r="C156" s="40" t="n">
        <v>1.07033639143729</v>
      </c>
      <c r="D156" s="40" t="n">
        <v>2.15986708510245</v>
      </c>
      <c r="E156" s="40" t="n">
        <v>1.71067928915463</v>
      </c>
      <c r="F156" s="40" t="n">
        <v>1.87481972887223</v>
      </c>
      <c r="G156" s="40" t="n">
        <v>1.81781045751634</v>
      </c>
      <c r="H156" s="40" t="n">
        <v>1.52716593245228</v>
      </c>
      <c r="I156" s="40" t="n">
        <v>5.24300932090547</v>
      </c>
      <c r="J156" s="40" t="n">
        <v>1.90894857280502</v>
      </c>
      <c r="K156" s="40" t="n">
        <v>4.37827080415714</v>
      </c>
      <c r="L156" s="41" t="n">
        <v>2.18779295143024</v>
      </c>
      <c r="M156" s="41" t="n">
        <v>3.71106693174288</v>
      </c>
      <c r="N156" s="41" t="n">
        <v>6.24187256176853</v>
      </c>
      <c r="O156" s="41" t="n">
        <v>2.31132075471699</v>
      </c>
      <c r="P156" s="41" t="n">
        <v>5.26315789473684</v>
      </c>
      <c r="Q156" s="41" t="n">
        <v>3.19046966999863</v>
      </c>
      <c r="R156" s="42" t="n">
        <v>2.01828272178517</v>
      </c>
    </row>
    <row r="157" customFormat="false" ht="12.75" hidden="false" customHeight="false" outlineLevel="0" collapsed="false">
      <c r="A157" s="20"/>
      <c r="B157" s="15" t="s">
        <v>22</v>
      </c>
      <c r="C157" s="35" t="n">
        <v>0.347957639939494</v>
      </c>
      <c r="D157" s="35" t="n">
        <v>-4.3548970003614</v>
      </c>
      <c r="E157" s="35" t="n">
        <v>3.23318092749835</v>
      </c>
      <c r="F157" s="35" t="n">
        <v>1.61381653454133</v>
      </c>
      <c r="G157" s="35" t="n">
        <v>8.86659979939819</v>
      </c>
      <c r="H157" s="35" t="n">
        <v>3.3458682865683</v>
      </c>
      <c r="I157" s="35" t="n">
        <v>2.51462913174126</v>
      </c>
      <c r="J157" s="35" t="n">
        <v>1.32364238019265</v>
      </c>
      <c r="K157" s="35" t="n">
        <v>-0.918014264529347</v>
      </c>
      <c r="L157" s="36" t="n">
        <v>1.44548441083494</v>
      </c>
      <c r="M157" s="36" t="n">
        <v>4.85623003194888</v>
      </c>
      <c r="N157" s="36" t="n">
        <v>9.91432068543452</v>
      </c>
      <c r="O157" s="36" t="n">
        <v>4.74873213462426</v>
      </c>
      <c r="P157" s="36" t="n">
        <v>-5</v>
      </c>
      <c r="Q157" s="36" t="n">
        <v>5.67940552016985</v>
      </c>
      <c r="R157" s="37" t="n">
        <v>1.99084642204129</v>
      </c>
    </row>
    <row r="158" customFormat="false" ht="12.75" hidden="false" customHeight="false" outlineLevel="0" collapsed="false">
      <c r="A158" s="20"/>
      <c r="B158" s="15" t="s">
        <v>23</v>
      </c>
      <c r="C158" s="35" t="n">
        <v>3.37705412332279</v>
      </c>
      <c r="D158" s="35" t="n">
        <v>4.4776119402985</v>
      </c>
      <c r="E158" s="35" t="n">
        <v>3.32173362859855</v>
      </c>
      <c r="F158" s="35" t="n">
        <v>0.668709947060449</v>
      </c>
      <c r="G158" s="35" t="n">
        <v>1.80578588538786</v>
      </c>
      <c r="H158" s="35" t="n">
        <v>3.06960253778689</v>
      </c>
      <c r="I158" s="35" t="n">
        <v>1.65072508485036</v>
      </c>
      <c r="J158" s="35" t="n">
        <v>1.88371143640286</v>
      </c>
      <c r="K158" s="35" t="n">
        <v>1.20447580357779</v>
      </c>
      <c r="L158" s="36" t="n">
        <v>2.52104948002592</v>
      </c>
      <c r="M158" s="36" t="n">
        <v>3.79849685151331</v>
      </c>
      <c r="N158" s="36" t="n">
        <v>3.67483296213808</v>
      </c>
      <c r="O158" s="36" t="n">
        <v>0.440140845070431</v>
      </c>
      <c r="P158" s="36" t="n">
        <v>6.01503759398496</v>
      </c>
      <c r="Q158" s="36" t="n">
        <v>2.8377699648418</v>
      </c>
      <c r="R158" s="37" t="n">
        <v>2.32278466917577</v>
      </c>
    </row>
    <row r="159" customFormat="false" ht="12.75" hidden="false" customHeight="false" outlineLevel="0" collapsed="false">
      <c r="A159" s="20"/>
      <c r="B159" s="24" t="s">
        <v>24</v>
      </c>
      <c r="C159" s="43" t="n">
        <v>-1.764620096252</v>
      </c>
      <c r="D159" s="43" t="n">
        <v>0.506329113924053</v>
      </c>
      <c r="E159" s="43" t="n">
        <v>1.89834660134723</v>
      </c>
      <c r="F159" s="43" t="n">
        <v>0.359811790755614</v>
      </c>
      <c r="G159" s="43" t="n">
        <v>-4.50678733031674</v>
      </c>
      <c r="H159" s="43" t="n">
        <v>0.859961980628228</v>
      </c>
      <c r="I159" s="43" t="n">
        <v>1.92745484899075</v>
      </c>
      <c r="J159" s="43" t="n">
        <v>1.26502575844304</v>
      </c>
      <c r="K159" s="43" t="n">
        <v>0.605633802816911</v>
      </c>
      <c r="L159" s="44" t="n">
        <v>0.721148115479053</v>
      </c>
      <c r="M159" s="44" t="n">
        <v>2.38747553816047</v>
      </c>
      <c r="N159" s="44" t="n">
        <v>3.22234156820622</v>
      </c>
      <c r="O159" s="44" t="n">
        <v>1.66520595968449</v>
      </c>
      <c r="P159" s="44" t="n">
        <v>3.54609929078013</v>
      </c>
      <c r="Q159" s="44" t="n">
        <v>2.07570207570207</v>
      </c>
      <c r="R159" s="45" t="n">
        <v>1.41035128193967</v>
      </c>
    </row>
    <row r="160" customFormat="false" ht="12.75" hidden="false" customHeight="false" outlineLevel="0" collapsed="false">
      <c r="A160" s="20" t="n">
        <v>2007</v>
      </c>
      <c r="B160" s="11" t="s">
        <v>21</v>
      </c>
      <c r="C160" s="40" t="n">
        <v>1.69239904988123</v>
      </c>
      <c r="D160" s="40" t="n">
        <v>-1.36739834472832</v>
      </c>
      <c r="E160" s="40" t="n">
        <v>2.40384615384615</v>
      </c>
      <c r="F160" s="40" t="n">
        <v>2.26144511858797</v>
      </c>
      <c r="G160" s="40" t="n">
        <v>9.36315390447308</v>
      </c>
      <c r="H160" s="40" t="n">
        <v>2.45018847603662</v>
      </c>
      <c r="I160" s="40" t="n">
        <v>3.2459797498511</v>
      </c>
      <c r="J160" s="40" t="n">
        <v>1.72969306426998</v>
      </c>
      <c r="K160" s="40" t="n">
        <v>1.1689766204676</v>
      </c>
      <c r="L160" s="41" t="n">
        <v>1.94795204676979</v>
      </c>
      <c r="M160" s="41" t="n">
        <v>4.14755351681957</v>
      </c>
      <c r="N160" s="41" t="n">
        <v>4.57856399583767</v>
      </c>
      <c r="O160" s="41" t="n">
        <v>1.63793103448275</v>
      </c>
      <c r="P160" s="41" t="n">
        <v>1.36986301369863</v>
      </c>
      <c r="Q160" s="41" t="n">
        <v>4.12679425837321</v>
      </c>
      <c r="R160" s="42" t="n">
        <v>1.51950894965016</v>
      </c>
    </row>
    <row r="161" customFormat="false" ht="12.75" hidden="false" customHeight="false" outlineLevel="0" collapsed="false">
      <c r="A161" s="20"/>
      <c r="B161" s="15" t="s">
        <v>22</v>
      </c>
      <c r="C161" s="35" t="n">
        <v>1.18248175182482</v>
      </c>
      <c r="D161" s="35" t="n">
        <v>-0.693177672382333</v>
      </c>
      <c r="E161" s="35" t="n">
        <v>1.33509389671363</v>
      </c>
      <c r="F161" s="35" t="n">
        <v>-0.889967637540451</v>
      </c>
      <c r="G161" s="35" t="n">
        <v>-0.537261698440204</v>
      </c>
      <c r="H161" s="35" t="n">
        <v>1.23521681997372</v>
      </c>
      <c r="I161" s="35" t="n">
        <v>2.68243438130949</v>
      </c>
      <c r="J161" s="35" t="n">
        <v>1.39467689059288</v>
      </c>
      <c r="K161" s="35" t="n">
        <v>0.78184459973707</v>
      </c>
      <c r="L161" s="36" t="n">
        <v>0.911254280573459</v>
      </c>
      <c r="M161" s="36" t="n">
        <v>2.07377500458802</v>
      </c>
      <c r="N161" s="36" t="n">
        <v>5.37313432835822</v>
      </c>
      <c r="O161" s="36" t="n">
        <v>-0.636132315521635</v>
      </c>
      <c r="P161" s="36" t="n">
        <v>-4.05405405405406</v>
      </c>
      <c r="Q161" s="36" t="n">
        <v>1.35554279149915</v>
      </c>
      <c r="R161" s="37" t="n">
        <v>1.05175256860176</v>
      </c>
    </row>
    <row r="162" customFormat="false" ht="12.75" hidden="false" customHeight="false" outlineLevel="0" collapsed="false">
      <c r="A162" s="20"/>
      <c r="B162" s="15" t="s">
        <v>23</v>
      </c>
      <c r="C162" s="35" t="n">
        <v>1.05323907084114</v>
      </c>
      <c r="D162" s="35" t="n">
        <v>0.734753857457761</v>
      </c>
      <c r="E162" s="35" t="n">
        <v>0.492254234834235</v>
      </c>
      <c r="F162" s="35" t="n">
        <v>1.85034013605443</v>
      </c>
      <c r="G162" s="35" t="n">
        <v>-10.1237149329151</v>
      </c>
      <c r="H162" s="35" t="n">
        <v>3.00276912426445</v>
      </c>
      <c r="I162" s="35" t="n">
        <v>2.06460674157303</v>
      </c>
      <c r="J162" s="35" t="n">
        <v>1.77005699254713</v>
      </c>
      <c r="K162" s="35" t="n">
        <v>3.85143484827681</v>
      </c>
      <c r="L162" s="36" t="n">
        <v>1.3344069941332</v>
      </c>
      <c r="M162" s="36" t="n">
        <v>2.15749730312838</v>
      </c>
      <c r="N162" s="36" t="n">
        <v>3.96600566572238</v>
      </c>
      <c r="O162" s="36" t="n">
        <v>4.26803243704651</v>
      </c>
      <c r="P162" s="36" t="n">
        <v>2.8169014084507</v>
      </c>
      <c r="Q162" s="36" t="n">
        <v>2.51615096905815</v>
      </c>
      <c r="R162" s="37" t="n">
        <v>1.3598468603228</v>
      </c>
    </row>
    <row r="163" customFormat="false" ht="12.75" hidden="false" customHeight="false" outlineLevel="0" collapsed="false">
      <c r="A163" s="20"/>
      <c r="B163" s="24" t="s">
        <v>24</v>
      </c>
      <c r="C163" s="43" t="n">
        <v>0.456881781838959</v>
      </c>
      <c r="D163" s="43" t="n">
        <v>5.56163384390955</v>
      </c>
      <c r="E163" s="43" t="n">
        <v>1.52715747010517</v>
      </c>
      <c r="F163" s="43" t="n">
        <v>2.08388992786534</v>
      </c>
      <c r="G163" s="43" t="n">
        <v>19.1353237689027</v>
      </c>
      <c r="H163" s="43" t="n">
        <v>1.80626732756448</v>
      </c>
      <c r="I163" s="43" t="n">
        <v>2.42190725196092</v>
      </c>
      <c r="J163" s="43" t="n">
        <v>2.9454525873674</v>
      </c>
      <c r="K163" s="43" t="n">
        <v>1.15026112249619</v>
      </c>
      <c r="L163" s="44" t="n">
        <v>3.36701101146555</v>
      </c>
      <c r="M163" s="44" t="n">
        <v>0.6511791622668</v>
      </c>
      <c r="N163" s="44" t="n">
        <v>2.36148955495004</v>
      </c>
      <c r="O163" s="44" t="n">
        <v>2.37413016782644</v>
      </c>
      <c r="P163" s="44" t="n">
        <v>-0.684931506849324</v>
      </c>
      <c r="Q163" s="44" t="n">
        <v>1.59203980099502</v>
      </c>
      <c r="R163" s="45" t="n">
        <v>4.13007358177072</v>
      </c>
    </row>
    <row r="164" customFormat="false" ht="12.75" hidden="false" customHeight="false" outlineLevel="0" collapsed="false">
      <c r="A164" s="20" t="s">
        <v>35</v>
      </c>
      <c r="B164" s="11" t="s">
        <v>21</v>
      </c>
      <c r="C164" s="40" t="n">
        <v>-0.184764070494609</v>
      </c>
      <c r="D164" s="40" t="n">
        <v>-1.41647953014338</v>
      </c>
      <c r="E164" s="40" t="n">
        <v>-3.35603803036754</v>
      </c>
      <c r="F164" s="40" t="n">
        <v>-1.28238680973567</v>
      </c>
      <c r="G164" s="40" t="n">
        <v>-3.64524003254678</v>
      </c>
      <c r="H164" s="40" t="n">
        <v>0.330087473180399</v>
      </c>
      <c r="I164" s="40" t="n">
        <v>0.927045546150751</v>
      </c>
      <c r="J164" s="40" t="n">
        <v>2.0242703211633</v>
      </c>
      <c r="K164" s="40" t="n">
        <v>-0.816940069276512</v>
      </c>
      <c r="L164" s="41" t="n">
        <v>-0.799507995079949</v>
      </c>
      <c r="M164" s="41" t="n">
        <v>0.15737016961009</v>
      </c>
      <c r="N164" s="41" t="n">
        <v>4.34782608695652</v>
      </c>
      <c r="O164" s="41" t="n">
        <v>3.47860855657738</v>
      </c>
      <c r="P164" s="41" t="n">
        <v>0.689655172413794</v>
      </c>
      <c r="Q164" s="41" t="n">
        <v>0.174121231907719</v>
      </c>
      <c r="R164" s="42" t="n">
        <v>-1.44696286459003</v>
      </c>
    </row>
    <row r="165" customFormat="false" ht="12.75" hidden="false" customHeight="false" outlineLevel="0" collapsed="false">
      <c r="A165" s="20"/>
      <c r="B165" s="15" t="s">
        <v>22</v>
      </c>
      <c r="C165" s="35" t="n">
        <v>-0.313256443115478</v>
      </c>
      <c r="D165" s="35" t="n">
        <v>2.89118626248465</v>
      </c>
      <c r="E165" s="35" t="n">
        <v>-0.418471477865054</v>
      </c>
      <c r="F165" s="35" t="n">
        <v>0.344644750795339</v>
      </c>
      <c r="G165" s="35" t="n">
        <v>0.422225975342002</v>
      </c>
      <c r="H165" s="35" t="n">
        <v>-0.608652738937323</v>
      </c>
      <c r="I165" s="35" t="n">
        <v>-0.0665601703940411</v>
      </c>
      <c r="J165" s="35" t="n">
        <v>2.49679569341194</v>
      </c>
      <c r="K165" s="35" t="n">
        <v>1.36399578281497</v>
      </c>
      <c r="L165" s="36" t="n">
        <v>0.709635993268961</v>
      </c>
      <c r="M165" s="36" t="n">
        <v>-0.733240223463682</v>
      </c>
      <c r="N165" s="36" t="n">
        <v>-6.4625850340136</v>
      </c>
      <c r="O165" s="36" t="n">
        <v>-0.811437403400305</v>
      </c>
      <c r="P165" s="36" t="n">
        <v>3.42465753424656</v>
      </c>
      <c r="Q165" s="36" t="n">
        <v>-1.20586637696903</v>
      </c>
      <c r="R165" s="37" t="n">
        <v>0.482698283404233</v>
      </c>
    </row>
    <row r="166" customFormat="false" ht="12.75" hidden="false" customHeight="false" outlineLevel="0" collapsed="false">
      <c r="A166" s="20"/>
      <c r="B166" s="15" t="s">
        <v>23</v>
      </c>
      <c r="C166" s="35" t="n">
        <v>-1.88544493643765</v>
      </c>
      <c r="D166" s="35" t="n">
        <v>3.21866485013625</v>
      </c>
      <c r="E166" s="35" t="n">
        <v>-2.97109997051017</v>
      </c>
      <c r="F166" s="35" t="n">
        <v>-1.66446499339497</v>
      </c>
      <c r="G166" s="35" t="n">
        <v>1.81634712411704</v>
      </c>
      <c r="H166" s="35" t="n">
        <v>-0.695134061569007</v>
      </c>
      <c r="I166" s="35" t="n">
        <v>1.79832156653789</v>
      </c>
      <c r="J166" s="35" t="n">
        <v>1.62064825930372</v>
      </c>
      <c r="K166" s="35" t="n">
        <v>-1.70317883377756</v>
      </c>
      <c r="L166" s="36" t="n">
        <v>-0.0593608811793018</v>
      </c>
      <c r="M166" s="36" t="n">
        <v>0.228631727048906</v>
      </c>
      <c r="N166" s="36" t="n">
        <v>6.27272727272728</v>
      </c>
      <c r="O166" s="36" t="n">
        <v>-1.48032723022983</v>
      </c>
      <c r="P166" s="36" t="n">
        <v>-1.98675496688742</v>
      </c>
      <c r="Q166" s="36" t="n">
        <v>-0.45084671211788</v>
      </c>
      <c r="R166" s="37" t="n">
        <v>-0.0540426937280358</v>
      </c>
    </row>
    <row r="167" customFormat="false" ht="12.75" hidden="false" customHeight="false" outlineLevel="0" collapsed="false">
      <c r="A167" s="20"/>
      <c r="B167" s="24" t="s">
        <v>24</v>
      </c>
      <c r="C167" s="43" t="n">
        <v>-1.4994904644053</v>
      </c>
      <c r="D167" s="43" t="n">
        <v>0.940438871473347</v>
      </c>
      <c r="E167" s="43" t="n">
        <v>-3.26722893397158</v>
      </c>
      <c r="F167" s="43" t="n">
        <v>-1.20902740462118</v>
      </c>
      <c r="G167" s="43" t="n">
        <v>-8.06078625702014</v>
      </c>
      <c r="H167" s="43" t="n">
        <v>-0.716666666666669</v>
      </c>
      <c r="I167" s="43" t="n">
        <v>-0.0261711593823577</v>
      </c>
      <c r="J167" s="43" t="n">
        <v>0.49714510730459</v>
      </c>
      <c r="K167" s="43" t="n">
        <v>0.859731499239459</v>
      </c>
      <c r="L167" s="44" t="n">
        <v>-0.964637298575582</v>
      </c>
      <c r="M167" s="44" t="n">
        <v>-1.52658361115985</v>
      </c>
      <c r="N167" s="44" t="n">
        <v>7.61334473909325</v>
      </c>
      <c r="O167" s="44" t="n">
        <v>-1.77935943060498</v>
      </c>
      <c r="P167" s="44" t="n">
        <v>3.37837837837837</v>
      </c>
      <c r="Q167" s="44" t="n">
        <v>-0.596487352258919</v>
      </c>
      <c r="R167" s="45" t="n">
        <v>-0.498663222085369</v>
      </c>
    </row>
    <row r="168" customFormat="false" ht="12.75" hidden="false" customHeight="false" outlineLevel="0" collapsed="false">
      <c r="A168" s="50" t="s">
        <v>36</v>
      </c>
      <c r="B168" s="15" t="s">
        <v>21</v>
      </c>
      <c r="C168" s="35" t="n">
        <v>1.44841856340526</v>
      </c>
      <c r="D168" s="35" t="n">
        <v>2.63157894736843</v>
      </c>
      <c r="E168" s="35" t="n">
        <v>-1.92443641504988</v>
      </c>
      <c r="F168" s="35" t="n">
        <v>-0.163176502583624</v>
      </c>
      <c r="G168" s="35" t="n">
        <v>8.26446280991735</v>
      </c>
      <c r="H168" s="35" t="n">
        <v>-2.1067651502434</v>
      </c>
      <c r="I168" s="35" t="n">
        <v>-0.667539267015698</v>
      </c>
      <c r="J168" s="35" t="n">
        <v>0.778762795709454</v>
      </c>
      <c r="K168" s="35" t="n">
        <v>-0.334404301357282</v>
      </c>
      <c r="L168" s="36" t="n">
        <v>0.284324396365989</v>
      </c>
      <c r="M168" s="36" t="n">
        <v>-1.42551674982181</v>
      </c>
      <c r="N168" s="36" t="n">
        <v>-11.8441971383148</v>
      </c>
      <c r="O168" s="36" t="n">
        <v>-2.57648953301127</v>
      </c>
      <c r="P168" s="36" t="n">
        <v>-3.92156862745098</v>
      </c>
      <c r="Q168" s="36" t="n">
        <v>-3.48927658628736</v>
      </c>
      <c r="R168" s="37" t="n">
        <v>-0.29385422012902</v>
      </c>
    </row>
    <row r="169" customFormat="false" ht="12.75" hidden="false" customHeight="false" outlineLevel="0" collapsed="false">
      <c r="A169" s="50"/>
      <c r="B169" s="15" t="s">
        <v>22</v>
      </c>
      <c r="C169" s="35" t="n">
        <v>-0.713869463869472</v>
      </c>
      <c r="D169" s="35" t="n">
        <v>1.54483197961459</v>
      </c>
      <c r="E169" s="35" t="n">
        <v>-1.64183885952266</v>
      </c>
      <c r="F169" s="35" t="n">
        <v>2.0975211114138</v>
      </c>
      <c r="G169" s="35" t="n">
        <v>17.2917358114836</v>
      </c>
      <c r="H169" s="35" t="n">
        <v>0.771671096630371</v>
      </c>
      <c r="I169" s="35" t="n">
        <v>-0.448016866517335</v>
      </c>
      <c r="J169" s="35" t="n">
        <v>0.131220839813381</v>
      </c>
      <c r="K169" s="35" t="n">
        <v>1.42763157894737</v>
      </c>
      <c r="L169" s="36" t="n">
        <v>1.19277028373979</v>
      </c>
      <c r="M169" s="36" t="n">
        <v>-0.777295733911785</v>
      </c>
      <c r="N169" s="36" t="n">
        <v>-9.55816050495942</v>
      </c>
      <c r="O169" s="36" t="n">
        <v>1.61157024793388</v>
      </c>
      <c r="P169" s="36" t="n">
        <v>-21.7687074829932</v>
      </c>
      <c r="Q169" s="36" t="n">
        <v>-0.782959124928041</v>
      </c>
      <c r="R169" s="37" t="n">
        <v>0.663120603167243</v>
      </c>
    </row>
    <row r="170" customFormat="false" ht="12.75" hidden="false" customHeight="false" outlineLevel="0" collapsed="false">
      <c r="A170" s="50"/>
      <c r="B170" s="15" t="s">
        <v>23</v>
      </c>
      <c r="C170" s="35" t="n">
        <v>1.84886280264122</v>
      </c>
      <c r="D170" s="35" t="n">
        <v>2.38393977415308</v>
      </c>
      <c r="E170" s="35" t="n">
        <v>2.01123686996172</v>
      </c>
      <c r="F170" s="35" t="n">
        <v>2.42796157950906</v>
      </c>
      <c r="G170" s="35" t="n">
        <v>-2.22127900396151</v>
      </c>
      <c r="H170" s="35" t="n">
        <v>0.178677784395461</v>
      </c>
      <c r="I170" s="35" t="n">
        <v>-1.04566512243547</v>
      </c>
      <c r="J170" s="35" t="n">
        <v>0.742610299470954</v>
      </c>
      <c r="K170" s="35" t="n">
        <v>0.700525394045528</v>
      </c>
      <c r="L170" s="36" t="n">
        <v>0.933556598920887</v>
      </c>
      <c r="M170" s="36" t="n">
        <v>0.236837310985607</v>
      </c>
      <c r="N170" s="36" t="n">
        <v>2.19341974077767</v>
      </c>
      <c r="O170" s="36" t="n">
        <v>0.528670191134609</v>
      </c>
      <c r="P170" s="36" t="n">
        <v>-6.95652173913044</v>
      </c>
      <c r="Q170" s="36" t="n">
        <v>0.916792387141712</v>
      </c>
      <c r="R170" s="37" t="n">
        <v>1.01570176669942</v>
      </c>
    </row>
    <row r="171" customFormat="false" ht="12.75" hidden="false" customHeight="false" outlineLevel="0" collapsed="false">
      <c r="A171" s="50"/>
      <c r="B171" s="15" t="s">
        <v>24</v>
      </c>
      <c r="C171" s="35" t="n">
        <v>-0.0576285837775572</v>
      </c>
      <c r="D171" s="35" t="n">
        <v>5.03982843137254</v>
      </c>
      <c r="E171" s="35" t="n">
        <v>1.02969348659003</v>
      </c>
      <c r="F171" s="35" t="n">
        <v>1.77129460797083</v>
      </c>
      <c r="G171" s="35" t="n">
        <v>-0.0434090580234425</v>
      </c>
      <c r="H171" s="35" t="n">
        <v>0.849329030066244</v>
      </c>
      <c r="I171" s="35" t="n">
        <v>2.83574103798823</v>
      </c>
      <c r="J171" s="35" t="n">
        <v>0.125264983619203</v>
      </c>
      <c r="K171" s="35" t="n">
        <v>0.425120772946855</v>
      </c>
      <c r="L171" s="36" t="n">
        <v>1.1699774462179</v>
      </c>
      <c r="M171" s="36" t="n">
        <v>2.45365321701199</v>
      </c>
      <c r="N171" s="36" t="n">
        <v>5.36585365853659</v>
      </c>
      <c r="O171" s="36" t="n">
        <v>0.889967637540451</v>
      </c>
      <c r="P171" s="36" t="n">
        <v>10.2803738317757</v>
      </c>
      <c r="Q171" s="36" t="n">
        <v>1.52943882244709</v>
      </c>
      <c r="R171" s="37" t="n">
        <v>1.59111437561417</v>
      </c>
    </row>
    <row r="172" customFormat="false" ht="20.25" hidden="false" customHeight="true" outlineLevel="0" collapsed="false">
      <c r="A172" s="20" t="s">
        <v>37</v>
      </c>
      <c r="B172" s="11" t="s">
        <v>21</v>
      </c>
      <c r="C172" s="40" t="n">
        <v>-2.33530344529336</v>
      </c>
      <c r="D172" s="40" t="n">
        <v>3.99591658159547</v>
      </c>
      <c r="E172" s="40" t="n">
        <v>3.25511574622739</v>
      </c>
      <c r="F172" s="40" t="n">
        <v>-0.0767852572306111</v>
      </c>
      <c r="G172" s="40" t="n">
        <v>-2.38853503184714</v>
      </c>
      <c r="H172" s="40" t="n">
        <v>2.45073269327945</v>
      </c>
      <c r="I172" s="40" t="n">
        <v>1.09261186264308</v>
      </c>
      <c r="J172" s="40" t="n">
        <v>0.832451159657396</v>
      </c>
      <c r="K172" s="40" t="n">
        <v>2.28336861009556</v>
      </c>
      <c r="L172" s="41" t="n">
        <v>1.11143264418078</v>
      </c>
      <c r="M172" s="41" t="n">
        <v>2.07557211282597</v>
      </c>
      <c r="N172" s="41" t="n">
        <v>3.14814814814814</v>
      </c>
      <c r="O172" s="41" t="n">
        <v>-1.24298315958301</v>
      </c>
      <c r="P172" s="41" t="n">
        <v>2.54237288135593</v>
      </c>
      <c r="Q172" s="41" t="n">
        <v>1.9367991845056</v>
      </c>
      <c r="R172" s="42" t="n">
        <v>0.822667318026376</v>
      </c>
    </row>
    <row r="173" customFormat="false" ht="16.5" hidden="false" customHeight="true" outlineLevel="0" collapsed="false">
      <c r="A173" s="20"/>
      <c r="B173" s="24" t="s">
        <v>22</v>
      </c>
      <c r="C173" s="43" t="n">
        <v>1.71217712177121</v>
      </c>
      <c r="D173" s="43" t="n">
        <v>2.7625858925817</v>
      </c>
      <c r="E173" s="43" t="n">
        <v>1.85171015379906</v>
      </c>
      <c r="F173" s="43" t="n">
        <v>-0.819672131147541</v>
      </c>
      <c r="G173" s="43" t="n">
        <v>-1.02328340501261</v>
      </c>
      <c r="H173" s="43" t="n">
        <v>1.84956843403205</v>
      </c>
      <c r="I173" s="43" t="n">
        <v>1.33813690169839</v>
      </c>
      <c r="J173" s="43" t="n">
        <v>1.51276544977333</v>
      </c>
      <c r="K173" s="43" t="n">
        <v>0.257101649213027</v>
      </c>
      <c r="L173" s="44" t="n">
        <v>1.11935552257792</v>
      </c>
      <c r="M173" s="44" t="n">
        <v>2.43309002433089</v>
      </c>
      <c r="N173" s="44" t="n">
        <v>4.57809694793536</v>
      </c>
      <c r="O173" s="44" t="n">
        <v>-0.649614291514411</v>
      </c>
      <c r="P173" s="44" t="n">
        <v>-1.65289256198346</v>
      </c>
      <c r="Q173" s="44" t="n">
        <v>1.40000000000001</v>
      </c>
      <c r="R173" s="45" t="n">
        <v>0.957438561128782</v>
      </c>
    </row>
    <row r="175" customFormat="false" ht="12.75" hidden="false" customHeight="false" outlineLevel="0" collapsed="false">
      <c r="A175" s="28" t="s">
        <v>26</v>
      </c>
    </row>
    <row r="176" customFormat="false" ht="12.75" hidden="false" customHeight="false" outlineLevel="0" collapsed="false">
      <c r="A176" s="29" t="s">
        <v>27</v>
      </c>
    </row>
    <row r="177" customFormat="false" ht="12.75" hidden="false" customHeight="false" outlineLevel="0" collapsed="false">
      <c r="A177" s="29" t="s">
        <v>28</v>
      </c>
    </row>
    <row r="178" customFormat="false" ht="15" hidden="false" customHeight="false" outlineLevel="0" collapsed="false">
      <c r="A178" s="31" t="s">
        <v>29</v>
      </c>
    </row>
    <row r="179" customFormat="false" ht="12.75" hidden="false" customHeight="false" outlineLevel="0" collapsed="false">
      <c r="A179" s="32" t="s">
        <v>30</v>
      </c>
    </row>
    <row r="180" customFormat="false" ht="12.75" hidden="false" customHeight="false" outlineLevel="0" collapsed="false">
      <c r="A180" s="32"/>
    </row>
    <row r="181" customFormat="false" ht="15" hidden="false" customHeight="false" outlineLevel="0" collapsed="false">
      <c r="A181" s="4" t="s">
        <v>38</v>
      </c>
      <c r="B181" s="3"/>
      <c r="C181" s="3"/>
      <c r="D181" s="3"/>
    </row>
    <row r="182" customFormat="false" ht="15" hidden="false" customHeight="false" outlineLevel="0" collapsed="false">
      <c r="A182" s="4" t="s">
        <v>1</v>
      </c>
      <c r="B182" s="3"/>
      <c r="C182" s="3"/>
      <c r="D182" s="3"/>
    </row>
    <row r="183" customFormat="false" ht="15" hidden="false" customHeight="false" outlineLevel="0" collapsed="false">
      <c r="A183" s="5" t="s">
        <v>39</v>
      </c>
      <c r="B183" s="3"/>
      <c r="C183" s="3"/>
      <c r="D183" s="3"/>
    </row>
    <row r="184" customFormat="false" ht="15" hidden="false" customHeight="false" outlineLevel="0" collapsed="false">
      <c r="A184" s="34" t="s">
        <v>40</v>
      </c>
      <c r="B184" s="3"/>
      <c r="C184" s="3"/>
      <c r="D184" s="3"/>
    </row>
    <row r="187" customFormat="false" ht="76.5" hidden="false" customHeight="true" outlineLevel="0" collapsed="false">
      <c r="A187" s="8" t="s">
        <v>4</v>
      </c>
      <c r="B187" s="8"/>
      <c r="C187" s="9" t="s">
        <v>5</v>
      </c>
      <c r="D187" s="9" t="s">
        <v>6</v>
      </c>
      <c r="E187" s="9" t="s">
        <v>7</v>
      </c>
      <c r="F187" s="9" t="s">
        <v>8</v>
      </c>
      <c r="G187" s="9" t="s">
        <v>9</v>
      </c>
      <c r="H187" s="9" t="s">
        <v>10</v>
      </c>
      <c r="I187" s="9" t="s">
        <v>11</v>
      </c>
      <c r="J187" s="9" t="s">
        <v>12</v>
      </c>
      <c r="K187" s="9" t="s">
        <v>13</v>
      </c>
      <c r="L187" s="9" t="s">
        <v>14</v>
      </c>
      <c r="M187" s="9" t="s">
        <v>15</v>
      </c>
      <c r="N187" s="9" t="s">
        <v>16</v>
      </c>
      <c r="O187" s="9" t="s">
        <v>17</v>
      </c>
      <c r="P187" s="9" t="s">
        <v>18</v>
      </c>
      <c r="Q187" s="9" t="s">
        <v>19</v>
      </c>
      <c r="R187" s="9" t="s">
        <v>20</v>
      </c>
    </row>
    <row r="188" customFormat="false" ht="12.75" hidden="false" customHeight="false" outlineLevel="0" collapsed="false">
      <c r="A188" s="10" t="n">
        <v>2001</v>
      </c>
      <c r="B188" s="11" t="s">
        <v>41</v>
      </c>
      <c r="C188" s="35" t="n">
        <v>2.00759631036354</v>
      </c>
      <c r="D188" s="35" t="n">
        <v>-11.7551785866507</v>
      </c>
      <c r="E188" s="35" t="n">
        <v>4.79488263903573</v>
      </c>
      <c r="F188" s="35" t="n">
        <v>6.70798395916879</v>
      </c>
      <c r="G188" s="35" t="n">
        <v>-2.59471505889844</v>
      </c>
      <c r="H188" s="35" t="n">
        <v>2.85507333856461</v>
      </c>
      <c r="I188" s="35" t="n">
        <v>4.22360248447204</v>
      </c>
      <c r="J188" s="36" t="n">
        <v>1.73027047054464</v>
      </c>
      <c r="K188" s="36" t="n">
        <v>0.461608210031741</v>
      </c>
      <c r="L188" s="36" t="n">
        <v>1.17739585020009</v>
      </c>
      <c r="M188" s="36" t="n">
        <v>1.58013544018058</v>
      </c>
      <c r="N188" s="36" t="n">
        <v>13.9797068771139</v>
      </c>
      <c r="O188" s="36" t="n">
        <v>5.82291943632012</v>
      </c>
      <c r="P188" s="36" t="n">
        <v>3.58744394618836</v>
      </c>
      <c r="Q188" s="36" t="n">
        <v>4.07457398346548</v>
      </c>
      <c r="R188" s="51" t="n">
        <v>1.31610483723159</v>
      </c>
    </row>
    <row r="189" customFormat="false" ht="12.75" hidden="false" customHeight="false" outlineLevel="0" collapsed="false">
      <c r="A189" s="10"/>
      <c r="B189" s="15" t="s">
        <v>42</v>
      </c>
      <c r="C189" s="35" t="n">
        <v>1.53992559910027</v>
      </c>
      <c r="D189" s="35" t="n">
        <v>-4.48617149199889</v>
      </c>
      <c r="E189" s="35" t="n">
        <v>1.10942249240122</v>
      </c>
      <c r="F189" s="35" t="n">
        <v>4.66607301869991</v>
      </c>
      <c r="G189" s="35" t="n">
        <v>15.3846153846154</v>
      </c>
      <c r="H189" s="35" t="n">
        <v>2.52231741657181</v>
      </c>
      <c r="I189" s="35" t="n">
        <v>3.05833696125382</v>
      </c>
      <c r="J189" s="36" t="n">
        <v>1.44605521964012</v>
      </c>
      <c r="K189" s="36" t="n">
        <v>-0.0489077274209393</v>
      </c>
      <c r="L189" s="36" t="n">
        <v>1.9357398463311</v>
      </c>
      <c r="M189" s="36" t="n">
        <v>0.275843951136224</v>
      </c>
      <c r="N189" s="36" t="n">
        <v>10.9988776655443</v>
      </c>
      <c r="O189" s="36" t="n">
        <v>1.90763052208835</v>
      </c>
      <c r="P189" s="36" t="n">
        <v>0</v>
      </c>
      <c r="Q189" s="36" t="n">
        <v>2.38958470665789</v>
      </c>
      <c r="R189" s="51" t="n">
        <v>2.03773162402732</v>
      </c>
    </row>
    <row r="190" customFormat="false" ht="12.75" hidden="false" customHeight="false" outlineLevel="0" collapsed="false">
      <c r="A190" s="10"/>
      <c r="B190" s="17" t="s">
        <v>25</v>
      </c>
      <c r="C190" s="38" t="n">
        <v>1.76858115576779</v>
      </c>
      <c r="D190" s="38" t="n">
        <v>-8.26900896105049</v>
      </c>
      <c r="E190" s="38" t="n">
        <v>2.91287251655629</v>
      </c>
      <c r="F190" s="38" t="n">
        <v>5.67516439960365</v>
      </c>
      <c r="G190" s="38" t="n">
        <v>6.24139885048167</v>
      </c>
      <c r="H190" s="38" t="n">
        <v>2.68807504961212</v>
      </c>
      <c r="I190" s="38" t="n">
        <v>3.63021670453915</v>
      </c>
      <c r="J190" s="38" t="n">
        <v>1.58695173021822</v>
      </c>
      <c r="K190" s="38" t="n">
        <v>0.204922232012962</v>
      </c>
      <c r="L190" s="38" t="n">
        <v>1.55855710746526</v>
      </c>
      <c r="M190" s="38" t="n">
        <v>0.924458531431597</v>
      </c>
      <c r="N190" s="38" t="n">
        <v>12.4859392575928</v>
      </c>
      <c r="O190" s="38" t="n">
        <v>3.8089089735313</v>
      </c>
      <c r="P190" s="38" t="n">
        <v>1.78970917225951</v>
      </c>
      <c r="Q190" s="38" t="n">
        <v>3.22217590662777</v>
      </c>
      <c r="R190" s="52" t="n">
        <v>1.67824358587171</v>
      </c>
    </row>
    <row r="191" customFormat="false" ht="12.75" hidden="false" customHeight="false" outlineLevel="0" collapsed="false">
      <c r="A191" s="10" t="n">
        <v>2002</v>
      </c>
      <c r="B191" s="11" t="s">
        <v>41</v>
      </c>
      <c r="C191" s="35" t="n">
        <v>6.00177304964539</v>
      </c>
      <c r="D191" s="35" t="n">
        <v>-1.70015455950541</v>
      </c>
      <c r="E191" s="35" t="n">
        <v>2.11370630076173</v>
      </c>
      <c r="F191" s="35" t="n">
        <v>0.0512470105910552</v>
      </c>
      <c r="G191" s="35" t="n">
        <v>22.2421964373264</v>
      </c>
      <c r="H191" s="35" t="n">
        <v>0.915492957746494</v>
      </c>
      <c r="I191" s="35" t="n">
        <v>2.86054827175208</v>
      </c>
      <c r="J191" s="36" t="n">
        <v>2.69148122518847</v>
      </c>
      <c r="K191" s="36" t="n">
        <v>1.39897435897436</v>
      </c>
      <c r="L191" s="36" t="n">
        <v>2.97744246303917</v>
      </c>
      <c r="M191" s="36" t="n">
        <v>-0.509803921568633</v>
      </c>
      <c r="N191" s="36" t="n">
        <v>-2.27497527200792</v>
      </c>
      <c r="O191" s="36" t="n">
        <v>1.48241206030151</v>
      </c>
      <c r="P191" s="36" t="n">
        <v>0.432900432900425</v>
      </c>
      <c r="Q191" s="36" t="n">
        <v>-0.0648455864472766</v>
      </c>
      <c r="R191" s="51" t="n">
        <v>2.68568446686379</v>
      </c>
    </row>
    <row r="192" customFormat="false" ht="12.75" hidden="false" customHeight="false" outlineLevel="0" collapsed="false">
      <c r="A192" s="10"/>
      <c r="B192" s="15" t="s">
        <v>42</v>
      </c>
      <c r="C192" s="35" t="n">
        <v>3.15242395842208</v>
      </c>
      <c r="D192" s="35" t="n">
        <v>-1.85938407902381</v>
      </c>
      <c r="E192" s="35" t="n">
        <v>2.09930357232327</v>
      </c>
      <c r="F192" s="35" t="n">
        <v>1.03794452952187</v>
      </c>
      <c r="G192" s="35" t="n">
        <v>4.13990007137758</v>
      </c>
      <c r="H192" s="35" t="n">
        <v>2.14469378214119</v>
      </c>
      <c r="I192" s="35" t="n">
        <v>2.65075509557504</v>
      </c>
      <c r="J192" s="36" t="n">
        <v>3.27815877347312</v>
      </c>
      <c r="K192" s="36" t="n">
        <v>2.06328494535966</v>
      </c>
      <c r="L192" s="36" t="n">
        <v>2.32563361726972</v>
      </c>
      <c r="M192" s="36" t="n">
        <v>1.17893633743778</v>
      </c>
      <c r="N192" s="36" t="n">
        <v>10.4145601617796</v>
      </c>
      <c r="O192" s="36" t="n">
        <v>-1.37931034482759</v>
      </c>
      <c r="P192" s="36" t="n">
        <v>2.67857142857142</v>
      </c>
      <c r="Q192" s="36" t="n">
        <v>1.3841944310317</v>
      </c>
      <c r="R192" s="51" t="n">
        <v>2.32416195753554</v>
      </c>
    </row>
    <row r="193" customFormat="false" ht="12.75" hidden="false" customHeight="false" outlineLevel="0" collapsed="false">
      <c r="A193" s="10"/>
      <c r="B193" s="17" t="s">
        <v>25</v>
      </c>
      <c r="C193" s="38" t="n">
        <v>4.54881174783854</v>
      </c>
      <c r="D193" s="38" t="n">
        <v>-1.77966921365703</v>
      </c>
      <c r="E193" s="38" t="n">
        <v>2.10648031773164</v>
      </c>
      <c r="F193" s="38" t="n">
        <v>0.545563038104163</v>
      </c>
      <c r="G193" s="38" t="n">
        <v>12.5800060957025</v>
      </c>
      <c r="H193" s="38" t="n">
        <v>1.53138908409463</v>
      </c>
      <c r="I193" s="38" t="n">
        <v>2.75430527329125</v>
      </c>
      <c r="J193" s="38" t="n">
        <v>2.98690966948723</v>
      </c>
      <c r="K193" s="38" t="n">
        <v>1.73214176159023</v>
      </c>
      <c r="L193" s="38" t="n">
        <v>2.64861149921833</v>
      </c>
      <c r="M193" s="38" t="n">
        <v>0.333682282125096</v>
      </c>
      <c r="N193" s="38" t="n">
        <v>4</v>
      </c>
      <c r="O193" s="38" t="n">
        <v>0.0373134328358162</v>
      </c>
      <c r="P193" s="38" t="n">
        <v>1.53846153846153</v>
      </c>
      <c r="Q193" s="38" t="n">
        <v>0.662278399224661</v>
      </c>
      <c r="R193" s="52" t="n">
        <v>2.50361779506183</v>
      </c>
    </row>
    <row r="194" customFormat="false" ht="12.75" hidden="false" customHeight="false" outlineLevel="0" collapsed="false">
      <c r="A194" s="10" t="n">
        <v>2003</v>
      </c>
      <c r="B194" s="11" t="s">
        <v>41</v>
      </c>
      <c r="C194" s="35" t="n">
        <v>2.94388224471021</v>
      </c>
      <c r="D194" s="35" t="n">
        <v>0.265330188679243</v>
      </c>
      <c r="E194" s="35" t="n">
        <v>3.04811777492343</v>
      </c>
      <c r="F194" s="35" t="n">
        <v>6.12941779067782</v>
      </c>
      <c r="G194" s="35" t="n">
        <v>8.15508021390374</v>
      </c>
      <c r="H194" s="35" t="n">
        <v>2.87276110723424</v>
      </c>
      <c r="I194" s="35" t="n">
        <v>3.14968924470662</v>
      </c>
      <c r="J194" s="36" t="n">
        <v>4.02539367286138</v>
      </c>
      <c r="K194" s="36" t="n">
        <v>1.28661595727463</v>
      </c>
      <c r="L194" s="36" t="n">
        <v>3.08672582089442</v>
      </c>
      <c r="M194" s="36" t="n">
        <v>4.91394034949416</v>
      </c>
      <c r="N194" s="36" t="n">
        <v>12.246963562753</v>
      </c>
      <c r="O194" s="36" t="n">
        <v>1.55979202772964</v>
      </c>
      <c r="P194" s="36" t="n">
        <v>3.44827586206897</v>
      </c>
      <c r="Q194" s="36" t="n">
        <v>4.73679941601104</v>
      </c>
      <c r="R194" s="51" t="n">
        <v>3.11955822068639</v>
      </c>
    </row>
    <row r="195" customFormat="false" ht="12.75" hidden="false" customHeight="false" outlineLevel="0" collapsed="false">
      <c r="A195" s="10"/>
      <c r="B195" s="15" t="s">
        <v>42</v>
      </c>
      <c r="C195" s="35" t="n">
        <v>3.22953663170067</v>
      </c>
      <c r="D195" s="35" t="n">
        <v>3.12808367870534</v>
      </c>
      <c r="E195" s="35" t="n">
        <v>6.41377956619884</v>
      </c>
      <c r="F195" s="35" t="n">
        <v>8.42034355001684</v>
      </c>
      <c r="G195" s="35" t="n">
        <v>8.45784784098697</v>
      </c>
      <c r="H195" s="35" t="n">
        <v>4.63413238743635</v>
      </c>
      <c r="I195" s="35" t="n">
        <v>5.85390946502058</v>
      </c>
      <c r="J195" s="36" t="n">
        <v>4.05367820887219</v>
      </c>
      <c r="K195" s="36" t="n">
        <v>1.43827407111465</v>
      </c>
      <c r="L195" s="36" t="n">
        <v>4.49946966094876</v>
      </c>
      <c r="M195" s="36" t="n">
        <v>7.76799585706887</v>
      </c>
      <c r="N195" s="36" t="n">
        <v>4.57875457875458</v>
      </c>
      <c r="O195" s="36" t="n">
        <v>3.22177822177822</v>
      </c>
      <c r="P195" s="36" t="n">
        <v>3.47826086956522</v>
      </c>
      <c r="Q195" s="36" t="n">
        <v>6.08033021114463</v>
      </c>
      <c r="R195" s="51" t="n">
        <v>4.70895747461546</v>
      </c>
    </row>
    <row r="196" customFormat="false" ht="12.75" hidden="false" customHeight="false" outlineLevel="0" collapsed="false">
      <c r="A196" s="10"/>
      <c r="B196" s="17" t="s">
        <v>25</v>
      </c>
      <c r="C196" s="38" t="n">
        <v>3.08759973404256</v>
      </c>
      <c r="D196" s="38" t="n">
        <v>1.69374692269817</v>
      </c>
      <c r="E196" s="38" t="n">
        <v>4.73658296405712</v>
      </c>
      <c r="F196" s="38" t="n">
        <v>7.28274692666385</v>
      </c>
      <c r="G196" s="38" t="n">
        <v>8.30456852791879</v>
      </c>
      <c r="H196" s="38" t="n">
        <v>3.76063446286949</v>
      </c>
      <c r="I196" s="38" t="n">
        <v>4.51777442356737</v>
      </c>
      <c r="J196" s="38" t="n">
        <v>4.03967696629212</v>
      </c>
      <c r="K196" s="38" t="n">
        <v>1.36292365215294</v>
      </c>
      <c r="L196" s="38" t="n">
        <v>3.79719826951941</v>
      </c>
      <c r="M196" s="38" t="n">
        <v>6.35148353439843</v>
      </c>
      <c r="N196" s="38" t="n">
        <v>8.22115384615385</v>
      </c>
      <c r="O196" s="38" t="n">
        <v>2.38716896680342</v>
      </c>
      <c r="P196" s="38" t="n">
        <v>3.46320346320346</v>
      </c>
      <c r="Q196" s="38" t="n">
        <v>5.41581417739801</v>
      </c>
      <c r="R196" s="52" t="n">
        <v>3.91859564001481</v>
      </c>
    </row>
    <row r="197" customFormat="false" ht="12.75" hidden="false" customHeight="false" outlineLevel="0" collapsed="false">
      <c r="A197" s="10" t="n">
        <v>2004</v>
      </c>
      <c r="B197" s="11" t="s">
        <v>41</v>
      </c>
      <c r="C197" s="35" t="n">
        <v>2.47786172719148</v>
      </c>
      <c r="D197" s="35" t="n">
        <v>-0.166617661472117</v>
      </c>
      <c r="E197" s="35" t="n">
        <v>8.04928328299535</v>
      </c>
      <c r="F197" s="35" t="n">
        <v>4.87451737451738</v>
      </c>
      <c r="G197" s="35" t="n">
        <v>3.41161928306551</v>
      </c>
      <c r="H197" s="35" t="n">
        <v>6.99830412662521</v>
      </c>
      <c r="I197" s="35" t="n">
        <v>8.26184640522875</v>
      </c>
      <c r="J197" s="36" t="n">
        <v>4.46626436193789</v>
      </c>
      <c r="K197" s="36" t="n">
        <v>3.9985619557402</v>
      </c>
      <c r="L197" s="36" t="n">
        <v>5.01299372568163</v>
      </c>
      <c r="M197" s="36" t="n">
        <v>5.94865372573577</v>
      </c>
      <c r="N197" s="36" t="n">
        <v>9.01713255184851</v>
      </c>
      <c r="O197" s="36" t="n">
        <v>0.755728912725502</v>
      </c>
      <c r="P197" s="36" t="n">
        <v>0.833333333333329</v>
      </c>
      <c r="Q197" s="36" t="n">
        <v>4.94075737628745</v>
      </c>
      <c r="R197" s="51" t="n">
        <v>4.92282622265736</v>
      </c>
    </row>
    <row r="198" customFormat="false" ht="12.75" hidden="false" customHeight="false" outlineLevel="0" collapsed="false">
      <c r="A198" s="10"/>
      <c r="B198" s="15" t="s">
        <v>42</v>
      </c>
      <c r="C198" s="35" t="n">
        <v>3.66458633381342</v>
      </c>
      <c r="D198" s="35" t="n">
        <v>-1.425700889867</v>
      </c>
      <c r="E198" s="35" t="n">
        <v>8.39289831680885</v>
      </c>
      <c r="F198" s="35" t="n">
        <v>2.79589934762348</v>
      </c>
      <c r="G198" s="35" t="n">
        <v>17.9474216380182</v>
      </c>
      <c r="H198" s="35" t="n">
        <v>6.52851440756739</v>
      </c>
      <c r="I198" s="35" t="n">
        <v>6.91029254543687</v>
      </c>
      <c r="J198" s="36" t="n">
        <v>4.57400601403275</v>
      </c>
      <c r="K198" s="36" t="n">
        <v>4.14730208743599</v>
      </c>
      <c r="L198" s="36" t="n">
        <v>5.74424595396764</v>
      </c>
      <c r="M198" s="36" t="n">
        <v>4.09658817876021</v>
      </c>
      <c r="N198" s="36" t="n">
        <v>16.9877408056042</v>
      </c>
      <c r="O198" s="36" t="n">
        <v>2.56472296152917</v>
      </c>
      <c r="P198" s="36" t="n">
        <v>16.8067226890756</v>
      </c>
      <c r="Q198" s="36" t="n">
        <v>4.54953606704581</v>
      </c>
      <c r="R198" s="51" t="n">
        <v>5.73253707650849</v>
      </c>
    </row>
    <row r="199" customFormat="false" ht="12.75" hidden="false" customHeight="false" outlineLevel="0" collapsed="false">
      <c r="A199" s="10"/>
      <c r="B199" s="17" t="s">
        <v>25</v>
      </c>
      <c r="C199" s="38" t="n">
        <v>3.07574474946588</v>
      </c>
      <c r="D199" s="38" t="n">
        <v>-0.803718408056554</v>
      </c>
      <c r="E199" s="38" t="n">
        <v>8.22442647611885</v>
      </c>
      <c r="F199" s="38" t="n">
        <v>3.81697486960644</v>
      </c>
      <c r="G199" s="38" t="n">
        <v>10.5986751656043</v>
      </c>
      <c r="H199" s="38" t="n">
        <v>6.75949859640346</v>
      </c>
      <c r="I199" s="38" t="n">
        <v>7.56934415616752</v>
      </c>
      <c r="J199" s="38" t="n">
        <v>4.52067970503367</v>
      </c>
      <c r="K199" s="38" t="n">
        <v>4.07345708392828</v>
      </c>
      <c r="L199" s="38" t="n">
        <v>5.3832304344436</v>
      </c>
      <c r="M199" s="38" t="n">
        <v>5.00337237108346</v>
      </c>
      <c r="N199" s="38" t="n">
        <v>13.0608618391826</v>
      </c>
      <c r="O199" s="38" t="n">
        <v>1.66363084395871</v>
      </c>
      <c r="P199" s="38" t="n">
        <v>8.78661087866108</v>
      </c>
      <c r="Q199" s="38" t="n">
        <v>4.74178939757202</v>
      </c>
      <c r="R199" s="52" t="n">
        <v>5.33298748459892</v>
      </c>
    </row>
    <row r="200" customFormat="false" ht="12.75" hidden="false" customHeight="false" outlineLevel="0" collapsed="false">
      <c r="A200" s="10" t="n">
        <v>2005</v>
      </c>
      <c r="B200" s="11" t="s">
        <v>41</v>
      </c>
      <c r="C200" s="35" t="n">
        <v>4.70112573331218</v>
      </c>
      <c r="D200" s="35" t="n">
        <v>4.43746318476339</v>
      </c>
      <c r="E200" s="35" t="n">
        <v>6.19398349454255</v>
      </c>
      <c r="F200" s="35" t="n">
        <v>4.06504065040652</v>
      </c>
      <c r="G200" s="35" t="n">
        <v>9.84939038967248</v>
      </c>
      <c r="H200" s="35" t="n">
        <v>5.67941673710905</v>
      </c>
      <c r="I200" s="35" t="n">
        <v>7.12196962550702</v>
      </c>
      <c r="J200" s="36" t="n">
        <v>4.86602917659344</v>
      </c>
      <c r="K200" s="36" t="n">
        <v>4.02150950643365</v>
      </c>
      <c r="L200" s="36" t="n">
        <v>5.4087680560018</v>
      </c>
      <c r="M200" s="36" t="n">
        <v>4.91725768321514</v>
      </c>
      <c r="N200" s="36" t="n">
        <v>16.9561621174524</v>
      </c>
      <c r="O200" s="36" t="n">
        <v>3.94386644084202</v>
      </c>
      <c r="P200" s="36" t="n">
        <v>15.702479338843</v>
      </c>
      <c r="Q200" s="36" t="n">
        <v>5.14353184266845</v>
      </c>
      <c r="R200" s="51" t="n">
        <v>5.4358377014172</v>
      </c>
    </row>
    <row r="201" customFormat="false" ht="12.75" hidden="false" customHeight="false" outlineLevel="0" collapsed="false">
      <c r="A201" s="10"/>
      <c r="B201" s="15" t="s">
        <v>42</v>
      </c>
      <c r="C201" s="35" t="n">
        <v>0.895338067304735</v>
      </c>
      <c r="D201" s="35" t="n">
        <v>4.18365365948358</v>
      </c>
      <c r="E201" s="35" t="n">
        <v>2.73558817272921</v>
      </c>
      <c r="F201" s="35" t="n">
        <v>4.62375339981868</v>
      </c>
      <c r="G201" s="35" t="n">
        <v>4.21131590227175</v>
      </c>
      <c r="H201" s="35" t="n">
        <v>4.35251244674846</v>
      </c>
      <c r="I201" s="35" t="n">
        <v>8.47272727272727</v>
      </c>
      <c r="J201" s="36" t="n">
        <v>5.31965877504072</v>
      </c>
      <c r="K201" s="36" t="n">
        <v>2.59047763113112</v>
      </c>
      <c r="L201" s="36" t="n">
        <v>3.99041453178167</v>
      </c>
      <c r="M201" s="36" t="n">
        <v>3.64685516445471</v>
      </c>
      <c r="N201" s="36" t="n">
        <v>14.8952095808383</v>
      </c>
      <c r="O201" s="36" t="n">
        <v>1.74569473932532</v>
      </c>
      <c r="P201" s="36" t="n">
        <v>-6.4748201438849</v>
      </c>
      <c r="Q201" s="36" t="n">
        <v>4.68794732321787</v>
      </c>
      <c r="R201" s="51" t="n">
        <v>4.00152554377766</v>
      </c>
    </row>
    <row r="202" customFormat="false" ht="12.75" hidden="false" customHeight="false" outlineLevel="0" collapsed="false">
      <c r="A202" s="10"/>
      <c r="B202" s="17" t="s">
        <v>25</v>
      </c>
      <c r="C202" s="38" t="n">
        <v>2.77278060226828</v>
      </c>
      <c r="D202" s="38" t="n">
        <v>4.30983990628661</v>
      </c>
      <c r="E202" s="38" t="n">
        <v>4.42846903981061</v>
      </c>
      <c r="F202" s="38" t="n">
        <v>4.34650224556596</v>
      </c>
      <c r="G202" s="38" t="n">
        <v>6.87648321844276</v>
      </c>
      <c r="H202" s="38" t="n">
        <v>5.00637838119289</v>
      </c>
      <c r="I202" s="38" t="n">
        <v>7.80982361927688</v>
      </c>
      <c r="J202" s="38" t="n">
        <v>5.09525347110107</v>
      </c>
      <c r="K202" s="38" t="n">
        <v>3.30043065665613</v>
      </c>
      <c r="L202" s="38" t="n">
        <v>4.6881883884941</v>
      </c>
      <c r="M202" s="38" t="n">
        <v>4.27445255474453</v>
      </c>
      <c r="N202" s="38" t="n">
        <v>15.8742632612967</v>
      </c>
      <c r="O202" s="38" t="n">
        <v>2.83086478738652</v>
      </c>
      <c r="P202" s="38" t="n">
        <v>3.84615384615385</v>
      </c>
      <c r="Q202" s="38" t="n">
        <v>4.91225520473786</v>
      </c>
      <c r="R202" s="52" t="n">
        <v>4.70652695864166</v>
      </c>
    </row>
    <row r="203" customFormat="false" ht="12.75" hidden="false" customHeight="false" outlineLevel="0" collapsed="false">
      <c r="A203" s="10" t="n">
        <v>2006</v>
      </c>
      <c r="B203" s="11" t="s">
        <v>41</v>
      </c>
      <c r="C203" s="35" t="n">
        <v>0.272582721284167</v>
      </c>
      <c r="D203" s="35" t="n">
        <v>1.77664974619289</v>
      </c>
      <c r="E203" s="35" t="n">
        <v>4.00267402022227</v>
      </c>
      <c r="F203" s="35" t="n">
        <v>4.96757075471699</v>
      </c>
      <c r="G203" s="35" t="n">
        <v>13.297062023939</v>
      </c>
      <c r="H203" s="35" t="n">
        <v>5.42918562215668</v>
      </c>
      <c r="I203" s="35" t="n">
        <v>12.75977456851</v>
      </c>
      <c r="J203" s="36" t="n">
        <v>6.03137059629032</v>
      </c>
      <c r="K203" s="36" t="n">
        <v>4.09866331880954</v>
      </c>
      <c r="L203" s="36" t="n">
        <v>5.38480994597678</v>
      </c>
      <c r="M203" s="36" t="n">
        <v>8.35962145110409</v>
      </c>
      <c r="N203" s="36" t="n">
        <v>21.2871287128713</v>
      </c>
      <c r="O203" s="36" t="n">
        <v>3.3752327746741</v>
      </c>
      <c r="P203" s="36" t="n">
        <v>-2.5</v>
      </c>
      <c r="Q203" s="36" t="n">
        <v>8.78719820325659</v>
      </c>
      <c r="R203" s="51" t="n">
        <v>5.64144902916945</v>
      </c>
    </row>
    <row r="204" customFormat="false" ht="12.75" hidden="false" customHeight="false" outlineLevel="0" collapsed="false">
      <c r="A204" s="10"/>
      <c r="B204" s="15" t="s">
        <v>42</v>
      </c>
      <c r="C204" s="35" t="n">
        <v>3.98561811505509</v>
      </c>
      <c r="D204" s="35" t="n">
        <v>3.3075561352837</v>
      </c>
      <c r="E204" s="35" t="n">
        <v>9.22643697200596</v>
      </c>
      <c r="F204" s="35" t="n">
        <v>4.54939341421144</v>
      </c>
      <c r="G204" s="35" t="n">
        <v>11.0642673521851</v>
      </c>
      <c r="H204" s="35" t="n">
        <v>9.13875362746546</v>
      </c>
      <c r="I204" s="35" t="n">
        <v>11.506872276232</v>
      </c>
      <c r="J204" s="36" t="n">
        <v>6.66484649921127</v>
      </c>
      <c r="K204" s="36" t="n">
        <v>5.00589796520201</v>
      </c>
      <c r="L204" s="36" t="n">
        <v>7.19523839837035</v>
      </c>
      <c r="M204" s="36" t="n">
        <v>15.1542144527336</v>
      </c>
      <c r="N204" s="36" t="n">
        <v>23.257328990228</v>
      </c>
      <c r="O204" s="36" t="n">
        <v>6.70067238581034</v>
      </c>
      <c r="P204" s="36" t="n">
        <v>10.3846153846154</v>
      </c>
      <c r="Q204" s="36" t="n">
        <v>13.1469200793054</v>
      </c>
      <c r="R204" s="51" t="n">
        <v>7.73179974039127</v>
      </c>
    </row>
    <row r="205" customFormat="false" ht="12.75" hidden="false" customHeight="false" outlineLevel="0" collapsed="false">
      <c r="A205" s="10"/>
      <c r="B205" s="17" t="s">
        <v>25</v>
      </c>
      <c r="C205" s="38" t="n">
        <v>2.1195631492827</v>
      </c>
      <c r="D205" s="38" t="n">
        <v>2.54550559168966</v>
      </c>
      <c r="E205" s="38" t="n">
        <v>6.62618027536293</v>
      </c>
      <c r="F205" s="38" t="n">
        <v>4.75634665888532</v>
      </c>
      <c r="G205" s="38" t="n">
        <v>12.1490880253767</v>
      </c>
      <c r="H205" s="38" t="n">
        <v>7.2990529082164</v>
      </c>
      <c r="I205" s="38" t="n">
        <v>12.1178289247681</v>
      </c>
      <c r="J205" s="38" t="n">
        <v>6.35215681455081</v>
      </c>
      <c r="K205" s="38" t="n">
        <v>4.5526655598598</v>
      </c>
      <c r="L205" s="38" t="n">
        <v>6.29844867853369</v>
      </c>
      <c r="M205" s="38" t="n">
        <v>11.7768942151537</v>
      </c>
      <c r="N205" s="38" t="n">
        <v>22.3126483553747</v>
      </c>
      <c r="O205" s="38" t="n">
        <v>5.04123591590195</v>
      </c>
      <c r="P205" s="38" t="n">
        <v>3.7037037037037</v>
      </c>
      <c r="Q205" s="38" t="n">
        <v>10.995670995671</v>
      </c>
      <c r="R205" s="52" t="n">
        <v>6.69718189782395</v>
      </c>
    </row>
    <row r="206" customFormat="false" ht="12.75" hidden="false" customHeight="false" outlineLevel="0" collapsed="false">
      <c r="A206" s="10" t="n">
        <v>2007</v>
      </c>
      <c r="B206" s="11" t="s">
        <v>41</v>
      </c>
      <c r="C206" s="35" t="n">
        <v>4.06252359737221</v>
      </c>
      <c r="D206" s="35" t="n">
        <v>0.914380714879457</v>
      </c>
      <c r="E206" s="35" t="n">
        <v>10.2603246022819</v>
      </c>
      <c r="F206" s="35" t="n">
        <v>3.67925853110518</v>
      </c>
      <c r="G206" s="35" t="n">
        <v>10.5359200922013</v>
      </c>
      <c r="H206" s="35" t="n">
        <v>8.92408364550239</v>
      </c>
      <c r="I206" s="35" t="n">
        <v>9.75400234283484</v>
      </c>
      <c r="J206" s="36" t="n">
        <v>6.3839154681538</v>
      </c>
      <c r="K206" s="36" t="n">
        <v>2.93345629965948</v>
      </c>
      <c r="L206" s="36" t="n">
        <v>6.5103141000394</v>
      </c>
      <c r="M206" s="36" t="n">
        <v>14.4832605531295</v>
      </c>
      <c r="N206" s="36" t="n">
        <v>20.3498542274052</v>
      </c>
      <c r="O206" s="36" t="n">
        <v>5.85453726638146</v>
      </c>
      <c r="P206" s="36" t="n">
        <v>6.22710622710623</v>
      </c>
      <c r="Q206" s="36" t="n">
        <v>13.0838709677419</v>
      </c>
      <c r="R206" s="51" t="n">
        <v>6.94032913712547</v>
      </c>
    </row>
    <row r="207" customFormat="false" ht="12.75" hidden="false" customHeight="false" outlineLevel="0" collapsed="false">
      <c r="A207" s="10"/>
      <c r="B207" s="15" t="s">
        <v>42</v>
      </c>
      <c r="C207" s="35" t="n">
        <v>3.28845729419554</v>
      </c>
      <c r="D207" s="35" t="n">
        <v>1.66847041847042</v>
      </c>
      <c r="E207" s="35" t="n">
        <v>6.06612071580224</v>
      </c>
      <c r="F207" s="35" t="n">
        <v>4.48957038264955</v>
      </c>
      <c r="G207" s="35" t="n">
        <v>4.64771780390704</v>
      </c>
      <c r="H207" s="35" t="n">
        <v>8.25634323313354</v>
      </c>
      <c r="I207" s="35" t="n">
        <v>10.5599398722285</v>
      </c>
      <c r="J207" s="36" t="n">
        <v>7.18978413583231</v>
      </c>
      <c r="K207" s="36" t="n">
        <v>6.81738397809451</v>
      </c>
      <c r="L207" s="36" t="n">
        <v>6.38565736105421</v>
      </c>
      <c r="M207" s="36" t="n">
        <v>10.2397988783601</v>
      </c>
      <c r="N207" s="36" t="n">
        <v>17.7589852008457</v>
      </c>
      <c r="O207" s="36" t="n">
        <v>7.4315514993481</v>
      </c>
      <c r="P207" s="36" t="n">
        <v>1.39372822299653</v>
      </c>
      <c r="Q207" s="36" t="n">
        <v>10.1752265861027</v>
      </c>
      <c r="R207" s="51" t="n">
        <v>6.87270369569917</v>
      </c>
    </row>
    <row r="208" customFormat="false" ht="12.75" hidden="false" customHeight="false" outlineLevel="0" collapsed="false">
      <c r="A208" s="10"/>
      <c r="B208" s="17" t="s">
        <v>25</v>
      </c>
      <c r="C208" s="38" t="n">
        <v>3.67044268892533</v>
      </c>
      <c r="D208" s="38" t="n">
        <v>1.29591603924253</v>
      </c>
      <c r="E208" s="38" t="n">
        <v>8.10252009050481</v>
      </c>
      <c r="F208" s="38" t="n">
        <v>4.08774373259053</v>
      </c>
      <c r="G208" s="38" t="n">
        <v>7.53783057559043</v>
      </c>
      <c r="H208" s="38" t="n">
        <v>8.58172743657286</v>
      </c>
      <c r="I208" s="38" t="n">
        <v>10.1646878590578</v>
      </c>
      <c r="J208" s="38" t="n">
        <v>6.79319957822362</v>
      </c>
      <c r="K208" s="38" t="n">
        <v>4.8854934895374</v>
      </c>
      <c r="L208" s="38" t="n">
        <v>6.44687493389023</v>
      </c>
      <c r="M208" s="38" t="n">
        <v>12.2845691382766</v>
      </c>
      <c r="N208" s="38" t="n">
        <v>18.9908511228168</v>
      </c>
      <c r="O208" s="38" t="n">
        <v>6.65708282649564</v>
      </c>
      <c r="P208" s="38" t="n">
        <v>3.75000000000001</v>
      </c>
      <c r="Q208" s="38" t="n">
        <v>11.581903276131</v>
      </c>
      <c r="R208" s="52" t="n">
        <v>6.90584368172063</v>
      </c>
    </row>
    <row r="209" customFormat="false" ht="12.75" hidden="false" customHeight="false" outlineLevel="0" collapsed="false">
      <c r="A209" s="10" t="s">
        <v>43</v>
      </c>
      <c r="B209" s="11" t="s">
        <v>41</v>
      </c>
      <c r="C209" s="35" t="n">
        <v>1.76329729337495</v>
      </c>
      <c r="D209" s="35" t="n">
        <v>5.97656965037525</v>
      </c>
      <c r="E209" s="35" t="n">
        <v>-0.95095824528164</v>
      </c>
      <c r="F209" s="35" t="n">
        <v>2.35676554246243</v>
      </c>
      <c r="G209" s="35" t="n">
        <v>3.11060908853939</v>
      </c>
      <c r="H209" s="35" t="n">
        <v>5.53306342780027</v>
      </c>
      <c r="I209" s="35" t="n">
        <v>6.86637256297141</v>
      </c>
      <c r="J209" s="36" t="n">
        <v>8.97227203752242</v>
      </c>
      <c r="K209" s="36" t="n">
        <v>5.30686791412522</v>
      </c>
      <c r="L209" s="36" t="n">
        <v>4.75054167268524</v>
      </c>
      <c r="M209" s="36" t="n">
        <v>3.6599763872491</v>
      </c>
      <c r="N209" s="36" t="n">
        <v>10.2713178294574</v>
      </c>
      <c r="O209" s="36" t="n">
        <v>9.65751967666455</v>
      </c>
      <c r="P209" s="36" t="n">
        <v>2.41379310344827</v>
      </c>
      <c r="Q209" s="36" t="n">
        <v>4.39867640346874</v>
      </c>
      <c r="R209" s="51" t="n">
        <v>4.81538146086025</v>
      </c>
    </row>
    <row r="210" customFormat="false" ht="12.75" hidden="false" customHeight="false" outlineLevel="0" collapsed="false">
      <c r="A210" s="10"/>
      <c r="B210" s="15" t="s">
        <v>42</v>
      </c>
      <c r="C210" s="35" t="n">
        <v>-2.88461538461539</v>
      </c>
      <c r="D210" s="35" t="n">
        <v>8.03690233300807</v>
      </c>
      <c r="E210" s="35" t="n">
        <v>-7.44924220760652</v>
      </c>
      <c r="F210" s="35" t="n">
        <v>-2.18138551031201</v>
      </c>
      <c r="G210" s="35" t="n">
        <v>2.80456515969212</v>
      </c>
      <c r="H210" s="35" t="n">
        <v>-0.445443570209406</v>
      </c>
      <c r="I210" s="35" t="n">
        <v>3.88851121685927</v>
      </c>
      <c r="J210" s="36" t="n">
        <v>8.0766271325851</v>
      </c>
      <c r="K210" s="36" t="n">
        <v>-0.184041014854742</v>
      </c>
      <c r="L210" s="36" t="n">
        <v>1.00867448896432</v>
      </c>
      <c r="M210" s="36" t="n">
        <v>-0.789404438207171</v>
      </c>
      <c r="N210" s="36" t="n">
        <v>8.93177737881507</v>
      </c>
      <c r="O210" s="36" t="n">
        <v>1.39563106796116</v>
      </c>
      <c r="P210" s="36" t="n">
        <v>3.4364261168385</v>
      </c>
      <c r="Q210" s="36" t="n">
        <v>-0.99813535154108</v>
      </c>
      <c r="R210" s="51" t="n">
        <v>0.725985844287152</v>
      </c>
    </row>
    <row r="211" customFormat="false" ht="12.75" hidden="false" customHeight="false" outlineLevel="0" collapsed="false">
      <c r="A211" s="10"/>
      <c r="B211" s="17" t="s">
        <v>25</v>
      </c>
      <c r="C211" s="38" t="n">
        <v>-0.582293950612851</v>
      </c>
      <c r="D211" s="38" t="n">
        <v>7.02283886661562</v>
      </c>
      <c r="E211" s="38" t="n">
        <v>-4.2311717368554</v>
      </c>
      <c r="F211" s="38" t="n">
        <v>0.0602127517227444</v>
      </c>
      <c r="G211" s="38" t="n">
        <v>2.95896896370331</v>
      </c>
      <c r="H211" s="38" t="n">
        <v>2.47701736465783</v>
      </c>
      <c r="I211" s="38" t="n">
        <v>5.34348491169519</v>
      </c>
      <c r="J211" s="38" t="n">
        <v>8.51570319474126</v>
      </c>
      <c r="K211" s="38" t="n">
        <v>2.49634127878615</v>
      </c>
      <c r="L211" s="38" t="n">
        <v>2.84736003815786</v>
      </c>
      <c r="M211" s="38" t="n">
        <v>1.39657326432268</v>
      </c>
      <c r="N211" s="38" t="n">
        <v>9.57595526561043</v>
      </c>
      <c r="O211" s="38" t="n">
        <v>5.42249870399169</v>
      </c>
      <c r="P211" s="38" t="n">
        <v>2.92598967297764</v>
      </c>
      <c r="Q211" s="38" t="n">
        <v>1.64699960852302</v>
      </c>
      <c r="R211" s="52" t="n">
        <v>2.7306489898274</v>
      </c>
    </row>
    <row r="212" customFormat="false" ht="12.75" hidden="false" customHeight="true" outlineLevel="0" collapsed="false">
      <c r="A212" s="10" t="s">
        <v>44</v>
      </c>
      <c r="B212" s="11" t="s">
        <v>41</v>
      </c>
      <c r="C212" s="35" t="n">
        <v>-2.46006845407872</v>
      </c>
      <c r="D212" s="35" t="n">
        <v>9.29268503324985</v>
      </c>
      <c r="E212" s="35" t="n">
        <v>-8.89461099871252</v>
      </c>
      <c r="F212" s="35" t="n">
        <v>-1.82612147677649</v>
      </c>
      <c r="G212" s="35" t="n">
        <v>10.3395972023258</v>
      </c>
      <c r="H212" s="35" t="n">
        <v>-3.40730962791849</v>
      </c>
      <c r="I212" s="35" t="n">
        <v>0.832279113123377</v>
      </c>
      <c r="J212" s="36" t="n">
        <v>4.25855128237586</v>
      </c>
      <c r="K212" s="36" t="n">
        <v>0.189796786544065</v>
      </c>
      <c r="L212" s="36" t="n">
        <v>0.202981847465765</v>
      </c>
      <c r="M212" s="36" t="n">
        <v>-3.44314000350447</v>
      </c>
      <c r="N212" s="36" t="n">
        <v>-7.20562390158173</v>
      </c>
      <c r="O212" s="36" t="n">
        <v>-5.35402521823472</v>
      </c>
      <c r="P212" s="36" t="n">
        <v>-11.7845117845118</v>
      </c>
      <c r="Q212" s="36" t="n">
        <v>-5.44838515765889</v>
      </c>
      <c r="R212" s="51" t="n">
        <v>-0.276381657487391</v>
      </c>
    </row>
    <row r="213" customFormat="false" ht="12.75" hidden="false" customHeight="false" outlineLevel="0" collapsed="false">
      <c r="A213" s="10"/>
      <c r="B213" s="15" t="s">
        <v>42</v>
      </c>
      <c r="C213" s="35" t="n">
        <v>1.78217821782178</v>
      </c>
      <c r="D213" s="35" t="n">
        <v>9.90229082847525</v>
      </c>
      <c r="E213" s="35" t="n">
        <v>-2.73057315000771</v>
      </c>
      <c r="F213" s="35" t="n">
        <v>4.68982294904717</v>
      </c>
      <c r="G213" s="35" t="n">
        <v>18.9242685025818</v>
      </c>
      <c r="H213" s="35" t="n">
        <v>-1.1123191435979</v>
      </c>
      <c r="I213" s="35" t="n">
        <v>-0.772150242114904</v>
      </c>
      <c r="J213" s="36" t="n">
        <v>1.97628458498025</v>
      </c>
      <c r="K213" s="36" t="n">
        <v>2.44962465428684</v>
      </c>
      <c r="L213" s="36" t="n">
        <v>2.52772819461407</v>
      </c>
      <c r="M213" s="36" t="n">
        <v>-1.52064362125365</v>
      </c>
      <c r="N213" s="36" t="n">
        <v>-13.2674083230326</v>
      </c>
      <c r="O213" s="36" t="n">
        <v>-0.937562337921406</v>
      </c>
      <c r="P213" s="36" t="n">
        <v>-25.2491694352159</v>
      </c>
      <c r="Q213" s="36" t="n">
        <v>-2.91934411699535</v>
      </c>
      <c r="R213" s="51" t="n">
        <v>1.93790278865265</v>
      </c>
    </row>
    <row r="214" customFormat="false" ht="12.75" hidden="false" customHeight="false" outlineLevel="0" collapsed="false">
      <c r="A214" s="10"/>
      <c r="B214" s="17" t="s">
        <v>25</v>
      </c>
      <c r="C214" s="38" t="n">
        <v>-0.368776889981561</v>
      </c>
      <c r="D214" s="38" t="n">
        <v>9.60518562168534</v>
      </c>
      <c r="E214" s="38" t="n">
        <v>-5.88767262656141</v>
      </c>
      <c r="F214" s="38" t="n">
        <v>1.39743246857449</v>
      </c>
      <c r="G214" s="38" t="n">
        <v>14.5867926938306</v>
      </c>
      <c r="H214" s="38" t="n">
        <v>-2.267630201844</v>
      </c>
      <c r="I214" s="38" t="n">
        <v>0.0231015478036909</v>
      </c>
      <c r="J214" s="38" t="n">
        <v>3.09983796584818</v>
      </c>
      <c r="K214" s="38" t="n">
        <v>1.316242963352</v>
      </c>
      <c r="L214" s="38" t="n">
        <v>1.36425120772947</v>
      </c>
      <c r="M214" s="38" t="n">
        <v>-2.48624862486248</v>
      </c>
      <c r="N214" s="38" t="n">
        <v>-10.3338294705507</v>
      </c>
      <c r="O214" s="38" t="n">
        <v>-3.17663257277734</v>
      </c>
      <c r="P214" s="38" t="n">
        <v>-18.561872909699</v>
      </c>
      <c r="Q214" s="38" t="n">
        <v>-4.19245687876537</v>
      </c>
      <c r="R214" s="52" t="n">
        <v>0.830410589114834</v>
      </c>
    </row>
    <row r="215" customFormat="false" ht="39.75" hidden="false" customHeight="true" outlineLevel="0" collapsed="false">
      <c r="A215" s="53" t="s">
        <v>45</v>
      </c>
      <c r="B215" s="54" t="s">
        <v>41</v>
      </c>
      <c r="C215" s="55" t="n">
        <v>-0.095036186855765</v>
      </c>
      <c r="D215" s="55" t="n">
        <v>14.2552350849467</v>
      </c>
      <c r="E215" s="55" t="n">
        <v>6.51269834860904</v>
      </c>
      <c r="F215" s="55" t="n">
        <v>4.81196926809544</v>
      </c>
      <c r="G215" s="55" t="n">
        <v>2.46677867725676</v>
      </c>
      <c r="H215" s="55" t="n">
        <v>4.86419542193373</v>
      </c>
      <c r="I215" s="55" t="n">
        <v>3.32805071315372</v>
      </c>
      <c r="J215" s="56" t="n">
        <v>2.54498652225649</v>
      </c>
      <c r="K215" s="56" t="n">
        <v>4.30479798804586</v>
      </c>
      <c r="L215" s="56" t="n">
        <v>4.44279305314727</v>
      </c>
      <c r="M215" s="56" t="n">
        <v>5.68913891661373</v>
      </c>
      <c r="N215" s="56" t="n">
        <v>7.90719696969697</v>
      </c>
      <c r="O215" s="56" t="n">
        <v>0.635376101660185</v>
      </c>
      <c r="P215" s="56" t="n">
        <v>-8.3969465648855</v>
      </c>
      <c r="Q215" s="56" t="n">
        <v>4.76245520749046</v>
      </c>
      <c r="R215" s="52" t="n">
        <v>4.30609976309158</v>
      </c>
    </row>
    <row r="216" customFormat="false" ht="12.75" hidden="false" customHeight="false" outlineLevel="0" collapsed="false">
      <c r="A216" s="57"/>
    </row>
    <row r="217" customFormat="false" ht="12.75" hidden="false" customHeight="false" outlineLevel="0" collapsed="false">
      <c r="A217" s="29" t="s">
        <v>46</v>
      </c>
    </row>
    <row r="218" customFormat="false" ht="12.75" hidden="false" customHeight="false" outlineLevel="0" collapsed="false">
      <c r="A218" s="29" t="s">
        <v>27</v>
      </c>
    </row>
    <row r="219" customFormat="false" ht="12.75" hidden="false" customHeight="false" outlineLevel="0" collapsed="false">
      <c r="A219" s="29" t="s">
        <v>28</v>
      </c>
    </row>
    <row r="220" customFormat="false" ht="15" hidden="false" customHeight="false" outlineLevel="0" collapsed="false">
      <c r="A220" s="31" t="s">
        <v>29</v>
      </c>
    </row>
    <row r="221" customFormat="false" ht="12.75" hidden="false" customHeight="false" outlineLevel="0" collapsed="false">
      <c r="A221" s="32" t="s">
        <v>30</v>
      </c>
    </row>
  </sheetData>
  <mergeCells count="44">
    <mergeCell ref="A10:B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A62"/>
    <mergeCell ref="A75:B75"/>
    <mergeCell ref="A76:A80"/>
    <mergeCell ref="A81:A85"/>
    <mergeCell ref="A86:A90"/>
    <mergeCell ref="A91:A95"/>
    <mergeCell ref="A96:A100"/>
    <mergeCell ref="A101:A105"/>
    <mergeCell ref="A106:A110"/>
    <mergeCell ref="A111:A115"/>
    <mergeCell ref="A116:A120"/>
    <mergeCell ref="A121:A122"/>
    <mergeCell ref="A135:B135"/>
    <mergeCell ref="A136:A139"/>
    <mergeCell ref="A140:A143"/>
    <mergeCell ref="A144:A147"/>
    <mergeCell ref="A148:A151"/>
    <mergeCell ref="A152:A155"/>
    <mergeCell ref="A156:A159"/>
    <mergeCell ref="A160:A163"/>
    <mergeCell ref="A164:A167"/>
    <mergeCell ref="A168:A171"/>
    <mergeCell ref="A172:A173"/>
    <mergeCell ref="A187:B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213"/>
  <sheetViews>
    <sheetView showFormulas="false" showGridLines="fals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172" activeCellId="0" sqref="A172:IV1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56"/>
    <col collapsed="false" customWidth="true" hidden="false" outlineLevel="0" max="3" min="3" style="0" width="21.56"/>
    <col collapsed="false" customWidth="true" hidden="false" outlineLevel="0" max="4" min="4" style="0" width="20.85"/>
    <col collapsed="false" customWidth="true" hidden="false" outlineLevel="0" max="5" min="5" style="0" width="17.14"/>
    <col collapsed="false" customWidth="true" hidden="false" outlineLevel="0" max="6" min="6" style="0" width="14.99"/>
    <col collapsed="false" customWidth="true" hidden="false" outlineLevel="0" max="7" min="7" style="0" width="19.7"/>
    <col collapsed="false" customWidth="true" hidden="false" outlineLevel="0" max="8" min="8" style="0" width="14.99"/>
    <col collapsed="false" customWidth="true" hidden="false" outlineLevel="0" max="9" min="9" style="0" width="12.85"/>
    <col collapsed="false" customWidth="true" hidden="false" outlineLevel="0" max="10" min="10" style="0" width="15.13"/>
  </cols>
  <sheetData>
    <row r="8" customFormat="false" ht="15" hidden="false" customHeight="false" outlineLevel="0" collapsed="false">
      <c r="A8" s="4" t="s">
        <v>139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4" t="s">
        <v>140</v>
      </c>
      <c r="B9" s="3"/>
      <c r="C9" s="3"/>
      <c r="D9" s="3"/>
      <c r="E9" s="3"/>
      <c r="F9" s="3"/>
      <c r="G9" s="3"/>
      <c r="H9" s="3"/>
    </row>
    <row r="10" customFormat="false" ht="15" hidden="false" customHeight="false" outlineLevel="0" collapsed="false">
      <c r="A10" s="5" t="s">
        <v>2</v>
      </c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3" t="s">
        <v>3</v>
      </c>
      <c r="B11" s="3"/>
      <c r="C11" s="3"/>
      <c r="D11" s="3"/>
      <c r="E11" s="3"/>
      <c r="F11" s="3"/>
      <c r="G11" s="3"/>
      <c r="H11" s="3"/>
    </row>
    <row r="13" customFormat="false" ht="63.75" hidden="false" customHeight="true" outlineLevel="0" collapsed="false">
      <c r="A13" s="8" t="s">
        <v>4</v>
      </c>
      <c r="B13" s="8"/>
      <c r="C13" s="9" t="s">
        <v>13</v>
      </c>
      <c r="D13" s="58" t="s">
        <v>141</v>
      </c>
      <c r="E13" s="58" t="s">
        <v>142</v>
      </c>
      <c r="F13" s="58" t="s">
        <v>143</v>
      </c>
      <c r="G13" s="58" t="s">
        <v>144</v>
      </c>
      <c r="H13" s="58" t="s">
        <v>145</v>
      </c>
      <c r="I13" s="58" t="s">
        <v>14</v>
      </c>
      <c r="J13" s="9" t="s">
        <v>20</v>
      </c>
    </row>
    <row r="14" customFormat="false" ht="12.75" hidden="false" customHeight="false" outlineLevel="0" collapsed="false">
      <c r="A14" s="10" t="n">
        <v>2000</v>
      </c>
      <c r="B14" s="11" t="s">
        <v>21</v>
      </c>
      <c r="C14" s="14" t="n">
        <v>12102</v>
      </c>
      <c r="D14" s="13" t="n">
        <v>6719</v>
      </c>
      <c r="E14" s="13" t="n">
        <v>1795</v>
      </c>
      <c r="F14" s="13" t="n">
        <v>1324</v>
      </c>
      <c r="G14" s="13" t="n">
        <v>1587</v>
      </c>
      <c r="H14" s="13" t="n">
        <v>681</v>
      </c>
      <c r="I14" s="13" t="n">
        <v>64648</v>
      </c>
      <c r="J14" s="14" t="n">
        <v>70802</v>
      </c>
    </row>
    <row r="15" customFormat="false" ht="12.75" hidden="false" customHeight="false" outlineLevel="0" collapsed="false">
      <c r="A15" s="10"/>
      <c r="B15" s="15" t="s">
        <v>22</v>
      </c>
      <c r="C15" s="14" t="n">
        <v>12161</v>
      </c>
      <c r="D15" s="13" t="n">
        <v>6723</v>
      </c>
      <c r="E15" s="13" t="n">
        <v>1787</v>
      </c>
      <c r="F15" s="13" t="n">
        <v>1325</v>
      </c>
      <c r="G15" s="13" t="n">
        <v>1626</v>
      </c>
      <c r="H15" s="13" t="n">
        <v>686</v>
      </c>
      <c r="I15" s="13" t="n">
        <v>65045</v>
      </c>
      <c r="J15" s="14" t="n">
        <v>71056</v>
      </c>
    </row>
    <row r="16" customFormat="false" ht="12.75" hidden="false" customHeight="false" outlineLevel="0" collapsed="false">
      <c r="A16" s="10"/>
      <c r="B16" s="15" t="s">
        <v>23</v>
      </c>
      <c r="C16" s="14" t="n">
        <v>12177</v>
      </c>
      <c r="D16" s="13" t="n">
        <v>6696</v>
      </c>
      <c r="E16" s="13" t="n">
        <v>1786</v>
      </c>
      <c r="F16" s="13" t="n">
        <v>1343</v>
      </c>
      <c r="G16" s="13" t="n">
        <v>1661</v>
      </c>
      <c r="H16" s="13" t="n">
        <v>690</v>
      </c>
      <c r="I16" s="13" t="n">
        <v>65417</v>
      </c>
      <c r="J16" s="14" t="n">
        <v>71397</v>
      </c>
    </row>
    <row r="17" customFormat="false" ht="12.75" hidden="false" customHeight="false" outlineLevel="0" collapsed="false">
      <c r="A17" s="10"/>
      <c r="B17" s="16" t="s">
        <v>24</v>
      </c>
      <c r="C17" s="14" t="n">
        <v>12359</v>
      </c>
      <c r="D17" s="13" t="n">
        <v>6849</v>
      </c>
      <c r="E17" s="13" t="n">
        <v>1778</v>
      </c>
      <c r="F17" s="13" t="n">
        <v>1384</v>
      </c>
      <c r="G17" s="13" t="n">
        <v>1636</v>
      </c>
      <c r="H17" s="13" t="n">
        <v>688</v>
      </c>
      <c r="I17" s="13" t="n">
        <v>65644</v>
      </c>
      <c r="J17" s="14" t="n">
        <v>71507</v>
      </c>
    </row>
    <row r="18" customFormat="false" ht="12.75" hidden="false" customHeight="false" outlineLevel="0" collapsed="false">
      <c r="A18" s="10"/>
      <c r="B18" s="17" t="s">
        <v>25</v>
      </c>
      <c r="C18" s="19" t="n">
        <v>48799</v>
      </c>
      <c r="D18" s="18" t="n">
        <v>26987</v>
      </c>
      <c r="E18" s="18" t="n">
        <v>7146</v>
      </c>
      <c r="F18" s="18" t="n">
        <v>5376</v>
      </c>
      <c r="G18" s="18" t="n">
        <v>6510</v>
      </c>
      <c r="H18" s="18" t="n">
        <v>2745</v>
      </c>
      <c r="I18" s="18" t="n">
        <v>260754</v>
      </c>
      <c r="J18" s="19" t="n">
        <v>284762</v>
      </c>
    </row>
    <row r="19" customFormat="false" ht="12.75" hidden="false" customHeight="false" outlineLevel="0" collapsed="false">
      <c r="A19" s="10" t="n">
        <v>2001</v>
      </c>
      <c r="B19" s="15" t="s">
        <v>21</v>
      </c>
      <c r="C19" s="14" t="n">
        <v>12284</v>
      </c>
      <c r="D19" s="13" t="n">
        <v>6725</v>
      </c>
      <c r="E19" s="13" t="n">
        <v>1804</v>
      </c>
      <c r="F19" s="13" t="n">
        <v>1436</v>
      </c>
      <c r="G19" s="13" t="n">
        <v>1627</v>
      </c>
      <c r="H19" s="13" t="n">
        <v>685</v>
      </c>
      <c r="I19" s="13" t="n">
        <v>65574</v>
      </c>
      <c r="J19" s="14" t="n">
        <v>71847</v>
      </c>
    </row>
    <row r="20" customFormat="false" ht="12.75" hidden="false" customHeight="false" outlineLevel="0" collapsed="false">
      <c r="A20" s="10"/>
      <c r="B20" s="15" t="s">
        <v>22</v>
      </c>
      <c r="C20" s="14" t="n">
        <v>12091</v>
      </c>
      <c r="D20" s="13" t="n">
        <v>6552</v>
      </c>
      <c r="E20" s="13" t="n">
        <v>1799</v>
      </c>
      <c r="F20" s="13" t="n">
        <v>1431</v>
      </c>
      <c r="G20" s="13" t="n">
        <v>1611</v>
      </c>
      <c r="H20" s="13" t="n">
        <v>684</v>
      </c>
      <c r="I20" s="13" t="n">
        <v>65646</v>
      </c>
      <c r="J20" s="14" t="n">
        <v>71878</v>
      </c>
    </row>
    <row r="21" customFormat="false" ht="12.75" hidden="false" customHeight="false" outlineLevel="0" collapsed="false">
      <c r="A21" s="10"/>
      <c r="B21" s="15" t="s">
        <v>23</v>
      </c>
      <c r="C21" s="14" t="n">
        <v>12197</v>
      </c>
      <c r="D21" s="13" t="n">
        <v>6664</v>
      </c>
      <c r="E21" s="13" t="n">
        <v>1774</v>
      </c>
      <c r="F21" s="13" t="n">
        <v>1430</v>
      </c>
      <c r="G21" s="13" t="n">
        <v>1630</v>
      </c>
      <c r="H21" s="13" t="n">
        <v>697</v>
      </c>
      <c r="I21" s="13" t="n">
        <v>66427</v>
      </c>
      <c r="J21" s="14" t="n">
        <v>72556</v>
      </c>
    </row>
    <row r="22" customFormat="false" ht="12.75" hidden="false" customHeight="false" outlineLevel="0" collapsed="false">
      <c r="A22" s="10"/>
      <c r="B22" s="15" t="s">
        <v>24</v>
      </c>
      <c r="C22" s="14" t="n">
        <v>12327</v>
      </c>
      <c r="D22" s="13" t="n">
        <v>6792</v>
      </c>
      <c r="E22" s="13" t="n">
        <v>1765</v>
      </c>
      <c r="F22" s="13" t="n">
        <v>1426</v>
      </c>
      <c r="G22" s="13" t="n">
        <v>1617</v>
      </c>
      <c r="H22" s="13" t="n">
        <v>703</v>
      </c>
      <c r="I22" s="13" t="n">
        <v>67171</v>
      </c>
      <c r="J22" s="14" t="n">
        <v>73260</v>
      </c>
    </row>
    <row r="23" customFormat="false" ht="12.75" hidden="false" customHeight="false" outlineLevel="0" collapsed="false">
      <c r="A23" s="10"/>
      <c r="B23" s="17" t="s">
        <v>25</v>
      </c>
      <c r="C23" s="19" t="n">
        <v>48899</v>
      </c>
      <c r="D23" s="18" t="n">
        <v>26733</v>
      </c>
      <c r="E23" s="18" t="n">
        <v>7142</v>
      </c>
      <c r="F23" s="18" t="n">
        <v>5723</v>
      </c>
      <c r="G23" s="18" t="n">
        <v>6485</v>
      </c>
      <c r="H23" s="18" t="n">
        <v>2769</v>
      </c>
      <c r="I23" s="18" t="n">
        <v>264818</v>
      </c>
      <c r="J23" s="19" t="n">
        <v>289541</v>
      </c>
    </row>
    <row r="24" customFormat="false" ht="12.75" hidden="false" customHeight="false" outlineLevel="0" collapsed="false">
      <c r="A24" s="10" t="n">
        <v>2002</v>
      </c>
      <c r="B24" s="15" t="s">
        <v>21</v>
      </c>
      <c r="C24" s="14" t="n">
        <v>12245</v>
      </c>
      <c r="D24" s="13" t="n">
        <v>6719</v>
      </c>
      <c r="E24" s="13" t="n">
        <v>1757</v>
      </c>
      <c r="F24" s="13" t="n">
        <v>1434</v>
      </c>
      <c r="G24" s="13" t="n">
        <v>1611</v>
      </c>
      <c r="H24" s="13" t="n">
        <v>710</v>
      </c>
      <c r="I24" s="13" t="n">
        <v>66505</v>
      </c>
      <c r="J24" s="14" t="n">
        <v>72667</v>
      </c>
    </row>
    <row r="25" customFormat="false" ht="12.75" hidden="false" customHeight="false" outlineLevel="0" collapsed="false">
      <c r="A25" s="10"/>
      <c r="B25" s="15" t="s">
        <v>22</v>
      </c>
      <c r="C25" s="14" t="n">
        <v>12471</v>
      </c>
      <c r="D25" s="13" t="n">
        <v>6899</v>
      </c>
      <c r="E25" s="13" t="n">
        <v>1752</v>
      </c>
      <c r="F25" s="13" t="n">
        <v>1475</v>
      </c>
      <c r="G25" s="13" t="n">
        <v>1622</v>
      </c>
      <c r="H25" s="13" t="n">
        <v>703</v>
      </c>
      <c r="I25" s="13" t="n">
        <v>68622</v>
      </c>
      <c r="J25" s="14" t="n">
        <v>74918</v>
      </c>
    </row>
    <row r="26" customFormat="false" ht="12.75" hidden="false" customHeight="false" outlineLevel="0" collapsed="false">
      <c r="A26" s="10"/>
      <c r="B26" s="15" t="s">
        <v>23</v>
      </c>
      <c r="C26" s="14" t="n">
        <v>12622</v>
      </c>
      <c r="D26" s="13" t="n">
        <v>6990</v>
      </c>
      <c r="E26" s="13" t="n">
        <v>1789</v>
      </c>
      <c r="F26" s="13" t="n">
        <v>1510</v>
      </c>
      <c r="G26" s="13" t="n">
        <v>1629</v>
      </c>
      <c r="H26" s="13" t="n">
        <v>693</v>
      </c>
      <c r="I26" s="13" t="n">
        <v>68455</v>
      </c>
      <c r="J26" s="14" t="n">
        <v>74752</v>
      </c>
    </row>
    <row r="27" customFormat="false" ht="12.75" hidden="false" customHeight="false" outlineLevel="0" collapsed="false">
      <c r="A27" s="10"/>
      <c r="B27" s="15" t="s">
        <v>24</v>
      </c>
      <c r="C27" s="14" t="n">
        <v>12408</v>
      </c>
      <c r="D27" s="13" t="n">
        <v>6646</v>
      </c>
      <c r="E27" s="13" t="n">
        <v>1784</v>
      </c>
      <c r="F27" s="13" t="n">
        <v>1536</v>
      </c>
      <c r="G27" s="13" t="n">
        <v>1761</v>
      </c>
      <c r="H27" s="13" t="n">
        <v>691</v>
      </c>
      <c r="I27" s="13" t="n">
        <v>68250</v>
      </c>
      <c r="J27" s="14" t="n">
        <v>74453</v>
      </c>
    </row>
    <row r="28" customFormat="false" ht="12.75" hidden="false" customHeight="false" outlineLevel="0" collapsed="false">
      <c r="A28" s="10"/>
      <c r="B28" s="17" t="s">
        <v>25</v>
      </c>
      <c r="C28" s="19" t="n">
        <v>49746</v>
      </c>
      <c r="D28" s="18" t="n">
        <v>27254</v>
      </c>
      <c r="E28" s="18" t="n">
        <v>7082</v>
      </c>
      <c r="F28" s="18" t="n">
        <v>5955</v>
      </c>
      <c r="G28" s="18" t="n">
        <v>6623</v>
      </c>
      <c r="H28" s="18" t="n">
        <v>2797</v>
      </c>
      <c r="I28" s="18" t="n">
        <v>271832</v>
      </c>
      <c r="J28" s="19" t="n">
        <v>296790</v>
      </c>
    </row>
    <row r="29" customFormat="false" ht="12.75" hidden="false" customHeight="false" outlineLevel="0" collapsed="false">
      <c r="A29" s="10" t="n">
        <v>2003</v>
      </c>
      <c r="B29" s="15" t="s">
        <v>21</v>
      </c>
      <c r="C29" s="14" t="n">
        <v>12415</v>
      </c>
      <c r="D29" s="13" t="n">
        <v>6696</v>
      </c>
      <c r="E29" s="13" t="n">
        <v>1756</v>
      </c>
      <c r="F29" s="13" t="n">
        <v>1569</v>
      </c>
      <c r="G29" s="13" t="n">
        <v>1669</v>
      </c>
      <c r="H29" s="13" t="n">
        <v>698</v>
      </c>
      <c r="I29" s="13" t="n">
        <v>69281</v>
      </c>
      <c r="J29" s="14" t="n">
        <v>75671</v>
      </c>
    </row>
    <row r="30" customFormat="false" ht="12.75" hidden="false" customHeight="false" outlineLevel="0" collapsed="false">
      <c r="A30" s="10"/>
      <c r="B30" s="15" t="s">
        <v>22</v>
      </c>
      <c r="C30" s="14" t="n">
        <v>12619</v>
      </c>
      <c r="D30" s="13" t="n">
        <v>6805</v>
      </c>
      <c r="E30" s="13" t="n">
        <v>1754</v>
      </c>
      <c r="F30" s="13" t="n">
        <v>1611</v>
      </c>
      <c r="G30" s="13" t="n">
        <v>1722</v>
      </c>
      <c r="H30" s="13" t="n">
        <v>710</v>
      </c>
      <c r="I30" s="13" t="n">
        <v>70017</v>
      </c>
      <c r="J30" s="14" t="n">
        <v>76518</v>
      </c>
    </row>
    <row r="31" customFormat="false" ht="12.75" hidden="false" customHeight="false" outlineLevel="0" collapsed="false">
      <c r="A31" s="10"/>
      <c r="B31" s="15" t="s">
        <v>23</v>
      </c>
      <c r="C31" s="14" t="n">
        <v>12676</v>
      </c>
      <c r="D31" s="13" t="n">
        <v>6852</v>
      </c>
      <c r="E31" s="13" t="n">
        <v>1759</v>
      </c>
      <c r="F31" s="13" t="n">
        <v>1640</v>
      </c>
      <c r="G31" s="13" t="n">
        <v>1702</v>
      </c>
      <c r="H31" s="13" t="n">
        <v>720</v>
      </c>
      <c r="I31" s="13" t="n">
        <v>70805</v>
      </c>
      <c r="J31" s="14" t="n">
        <v>77485</v>
      </c>
    </row>
    <row r="32" customFormat="false" ht="12.75" hidden="false" customHeight="false" outlineLevel="0" collapsed="false">
      <c r="A32" s="10"/>
      <c r="B32" s="15" t="s">
        <v>24</v>
      </c>
      <c r="C32" s="14" t="n">
        <v>12714</v>
      </c>
      <c r="D32" s="13" t="n">
        <v>6855</v>
      </c>
      <c r="E32" s="13" t="n">
        <v>1755</v>
      </c>
      <c r="F32" s="13" t="n">
        <v>1665</v>
      </c>
      <c r="G32" s="13" t="n">
        <v>1729</v>
      </c>
      <c r="H32" s="13" t="n">
        <v>727</v>
      </c>
      <c r="I32" s="13" t="n">
        <v>72051</v>
      </c>
      <c r="J32" s="14" t="n">
        <v>78746</v>
      </c>
    </row>
    <row r="33" customFormat="false" ht="12.75" hidden="false" customHeight="false" outlineLevel="0" collapsed="false">
      <c r="A33" s="10"/>
      <c r="B33" s="17" t="s">
        <v>25</v>
      </c>
      <c r="C33" s="19" t="n">
        <v>50424</v>
      </c>
      <c r="D33" s="18" t="n">
        <v>27208</v>
      </c>
      <c r="E33" s="18" t="n">
        <v>7024</v>
      </c>
      <c r="F33" s="18" t="n">
        <v>6485</v>
      </c>
      <c r="G33" s="18" t="n">
        <v>6822</v>
      </c>
      <c r="H33" s="18" t="n">
        <v>2855</v>
      </c>
      <c r="I33" s="18" t="n">
        <v>282154</v>
      </c>
      <c r="J33" s="19" t="n">
        <v>308420</v>
      </c>
    </row>
    <row r="34" customFormat="false" ht="12.75" hidden="false" customHeight="false" outlineLevel="0" collapsed="false">
      <c r="A34" s="10" t="n">
        <v>2004</v>
      </c>
      <c r="B34" s="15" t="s">
        <v>21</v>
      </c>
      <c r="C34" s="14" t="n">
        <v>13008</v>
      </c>
      <c r="D34" s="13" t="n">
        <v>7117</v>
      </c>
      <c r="E34" s="13" t="n">
        <v>1743</v>
      </c>
      <c r="F34" s="13" t="n">
        <v>1664</v>
      </c>
      <c r="G34" s="13" t="n">
        <v>1763</v>
      </c>
      <c r="H34" s="13" t="n">
        <v>729</v>
      </c>
      <c r="I34" s="13" t="n">
        <v>72994</v>
      </c>
      <c r="J34" s="14" t="n">
        <v>79611</v>
      </c>
    </row>
    <row r="35" customFormat="false" ht="12.75" hidden="false" customHeight="false" outlineLevel="0" collapsed="false">
      <c r="A35" s="10"/>
      <c r="B35" s="15" t="s">
        <v>22</v>
      </c>
      <c r="C35" s="14" t="n">
        <v>13027</v>
      </c>
      <c r="D35" s="13" t="n">
        <v>7139</v>
      </c>
      <c r="E35" s="13" t="n">
        <v>1740</v>
      </c>
      <c r="F35" s="13" t="n">
        <v>1697</v>
      </c>
      <c r="G35" s="13" t="n">
        <v>1724</v>
      </c>
      <c r="H35" s="13" t="n">
        <v>727</v>
      </c>
      <c r="I35" s="13" t="n">
        <v>73287</v>
      </c>
      <c r="J35" s="14" t="n">
        <v>80070</v>
      </c>
    </row>
    <row r="36" customFormat="false" ht="12.75" hidden="false" customHeight="false" outlineLevel="0" collapsed="false">
      <c r="A36" s="10"/>
      <c r="B36" s="15" t="s">
        <v>23</v>
      </c>
      <c r="C36" s="14" t="n">
        <v>13052</v>
      </c>
      <c r="D36" s="13" t="n">
        <v>7042</v>
      </c>
      <c r="E36" s="13" t="n">
        <v>1746</v>
      </c>
      <c r="F36" s="13" t="n">
        <v>1729</v>
      </c>
      <c r="G36" s="13" t="n">
        <v>1815</v>
      </c>
      <c r="H36" s="13" t="n">
        <v>720</v>
      </c>
      <c r="I36" s="13" t="n">
        <v>74333</v>
      </c>
      <c r="J36" s="14" t="n">
        <v>81219</v>
      </c>
    </row>
    <row r="37" customFormat="false" ht="12.75" hidden="false" customHeight="false" outlineLevel="0" collapsed="false">
      <c r="A37" s="10"/>
      <c r="B37" s="15" t="s">
        <v>24</v>
      </c>
      <c r="C37" s="14" t="n">
        <v>13391</v>
      </c>
      <c r="D37" s="13" t="n">
        <v>7360</v>
      </c>
      <c r="E37" s="13" t="n">
        <v>1750</v>
      </c>
      <c r="F37" s="13" t="n">
        <v>1736</v>
      </c>
      <c r="G37" s="13" t="n">
        <v>1799</v>
      </c>
      <c r="H37" s="13" t="n">
        <v>724</v>
      </c>
      <c r="I37" s="13" t="n">
        <v>76729</v>
      </c>
      <c r="J37" s="14" t="n">
        <v>83968</v>
      </c>
    </row>
    <row r="38" customFormat="false" ht="12.75" hidden="false" customHeight="false" outlineLevel="0" collapsed="false">
      <c r="A38" s="10"/>
      <c r="B38" s="17" t="s">
        <v>25</v>
      </c>
      <c r="C38" s="19" t="n">
        <v>52478</v>
      </c>
      <c r="D38" s="18" t="n">
        <v>28658</v>
      </c>
      <c r="E38" s="18" t="n">
        <v>6979</v>
      </c>
      <c r="F38" s="18" t="n">
        <v>6826</v>
      </c>
      <c r="G38" s="18" t="n">
        <v>7101</v>
      </c>
      <c r="H38" s="18" t="n">
        <v>2900</v>
      </c>
      <c r="I38" s="18" t="n">
        <v>297343</v>
      </c>
      <c r="J38" s="19" t="n">
        <v>324868</v>
      </c>
    </row>
    <row r="39" customFormat="false" ht="12.75" hidden="false" customHeight="false" outlineLevel="0" collapsed="false">
      <c r="A39" s="10" t="n">
        <v>2005</v>
      </c>
      <c r="B39" s="15" t="s">
        <v>21</v>
      </c>
      <c r="C39" s="14" t="n">
        <v>13486</v>
      </c>
      <c r="D39" s="13" t="n">
        <v>7455</v>
      </c>
      <c r="E39" s="13" t="n">
        <v>1737</v>
      </c>
      <c r="F39" s="13" t="n">
        <v>1780</v>
      </c>
      <c r="G39" s="13" t="n">
        <v>1807</v>
      </c>
      <c r="H39" s="13" t="n">
        <v>722</v>
      </c>
      <c r="I39" s="13" t="n">
        <v>76344</v>
      </c>
      <c r="J39" s="14" t="n">
        <v>83184</v>
      </c>
    </row>
    <row r="40" customFormat="false" ht="12.75" hidden="false" customHeight="false" outlineLevel="0" collapsed="false">
      <c r="A40" s="10"/>
      <c r="B40" s="15" t="s">
        <v>22</v>
      </c>
      <c r="C40" s="14" t="n">
        <v>13596</v>
      </c>
      <c r="D40" s="13" t="n">
        <v>7433</v>
      </c>
      <c r="E40" s="13" t="n">
        <v>1739</v>
      </c>
      <c r="F40" s="13" t="n">
        <v>1831</v>
      </c>
      <c r="G40" s="13" t="n">
        <v>1851</v>
      </c>
      <c r="H40" s="13" t="n">
        <v>726</v>
      </c>
      <c r="I40" s="13" t="n">
        <v>77849</v>
      </c>
      <c r="J40" s="14" t="n">
        <v>85177</v>
      </c>
    </row>
    <row r="41" customFormat="false" ht="12.75" hidden="false" customHeight="false" outlineLevel="0" collapsed="false">
      <c r="A41" s="10"/>
      <c r="B41" s="15" t="s">
        <v>23</v>
      </c>
      <c r="C41" s="14" t="n">
        <v>13561</v>
      </c>
      <c r="D41" s="13" t="n">
        <v>7364</v>
      </c>
      <c r="E41" s="13" t="n">
        <v>1750</v>
      </c>
      <c r="F41" s="13" t="n">
        <v>1801</v>
      </c>
      <c r="G41" s="13" t="n">
        <v>1897</v>
      </c>
      <c r="H41" s="13" t="n">
        <v>730</v>
      </c>
      <c r="I41" s="13" t="n">
        <v>78152</v>
      </c>
      <c r="J41" s="14" t="n">
        <v>85486</v>
      </c>
    </row>
    <row r="42" customFormat="false" ht="12.75" hidden="false" customHeight="false" outlineLevel="0" collapsed="false">
      <c r="A42" s="10"/>
      <c r="B42" s="15" t="s">
        <v>24</v>
      </c>
      <c r="C42" s="14" t="n">
        <v>13567</v>
      </c>
      <c r="D42" s="13" t="n">
        <v>7228</v>
      </c>
      <c r="E42" s="13" t="n">
        <v>1758</v>
      </c>
      <c r="F42" s="13" t="n">
        <v>1900</v>
      </c>
      <c r="G42" s="13" t="n">
        <v>1966</v>
      </c>
      <c r="H42" s="13" t="n">
        <v>735</v>
      </c>
      <c r="I42" s="13" t="n">
        <v>78938</v>
      </c>
      <c r="J42" s="14" t="n">
        <v>86311</v>
      </c>
    </row>
    <row r="43" customFormat="false" ht="12.75" hidden="false" customHeight="false" outlineLevel="0" collapsed="false">
      <c r="A43" s="10"/>
      <c r="B43" s="17" t="s">
        <v>25</v>
      </c>
      <c r="C43" s="19" t="n">
        <v>54210</v>
      </c>
      <c r="D43" s="18" t="n">
        <v>29480</v>
      </c>
      <c r="E43" s="18" t="n">
        <v>6984</v>
      </c>
      <c r="F43" s="18" t="n">
        <v>7312</v>
      </c>
      <c r="G43" s="18" t="n">
        <v>7521</v>
      </c>
      <c r="H43" s="18" t="n">
        <v>2913</v>
      </c>
      <c r="I43" s="18" t="n">
        <v>311283</v>
      </c>
      <c r="J43" s="19" t="n">
        <v>340158</v>
      </c>
    </row>
    <row r="44" customFormat="false" ht="12.75" hidden="false" customHeight="false" outlineLevel="0" collapsed="false">
      <c r="A44" s="10" t="n">
        <v>2006</v>
      </c>
      <c r="B44" s="15" t="s">
        <v>21</v>
      </c>
      <c r="C44" s="14" t="n">
        <v>14161</v>
      </c>
      <c r="D44" s="13" t="n">
        <v>7774</v>
      </c>
      <c r="E44" s="13" t="n">
        <v>1769</v>
      </c>
      <c r="F44" s="13" t="n">
        <v>1935</v>
      </c>
      <c r="G44" s="13" t="n">
        <v>1962</v>
      </c>
      <c r="H44" s="13" t="n">
        <v>734</v>
      </c>
      <c r="I44" s="13" t="n">
        <v>80665</v>
      </c>
      <c r="J44" s="14" t="n">
        <v>88053</v>
      </c>
    </row>
    <row r="45" customFormat="false" ht="12.75" hidden="false" customHeight="false" outlineLevel="0" collapsed="false">
      <c r="A45" s="10"/>
      <c r="B45" s="15" t="s">
        <v>22</v>
      </c>
      <c r="C45" s="14" t="n">
        <v>14031</v>
      </c>
      <c r="D45" s="13" t="n">
        <v>7592</v>
      </c>
      <c r="E45" s="13" t="n">
        <v>1773</v>
      </c>
      <c r="F45" s="13" t="n">
        <v>1912</v>
      </c>
      <c r="G45" s="13" t="n">
        <v>2015</v>
      </c>
      <c r="H45" s="13" t="n">
        <v>738</v>
      </c>
      <c r="I45" s="13" t="n">
        <v>81831</v>
      </c>
      <c r="J45" s="14" t="n">
        <v>89806</v>
      </c>
    </row>
    <row r="46" customFormat="false" ht="12.75" hidden="false" customHeight="false" outlineLevel="0" collapsed="false">
      <c r="A46" s="10"/>
      <c r="B46" s="15" t="s">
        <v>23</v>
      </c>
      <c r="C46" s="14" t="n">
        <v>14200</v>
      </c>
      <c r="D46" s="13" t="n">
        <v>7697</v>
      </c>
      <c r="E46" s="13" t="n">
        <v>1796</v>
      </c>
      <c r="F46" s="13" t="n">
        <v>1953</v>
      </c>
      <c r="G46" s="13" t="n">
        <v>1997</v>
      </c>
      <c r="H46" s="13" t="n">
        <v>751</v>
      </c>
      <c r="I46" s="13" t="n">
        <v>83894</v>
      </c>
      <c r="J46" s="14" t="n">
        <v>91892</v>
      </c>
    </row>
    <row r="47" customFormat="false" ht="12.75" hidden="false" customHeight="false" outlineLevel="0" collapsed="false">
      <c r="A47" s="10"/>
      <c r="B47" s="15" t="s">
        <v>24</v>
      </c>
      <c r="C47" s="14" t="n">
        <v>14286</v>
      </c>
      <c r="D47" s="13" t="n">
        <v>7804</v>
      </c>
      <c r="E47" s="13" t="n">
        <v>1803</v>
      </c>
      <c r="F47" s="13" t="n">
        <v>1939</v>
      </c>
      <c r="G47" s="13" t="n">
        <v>1980</v>
      </c>
      <c r="H47" s="13" t="n">
        <v>754</v>
      </c>
      <c r="I47" s="13" t="n">
        <v>84499</v>
      </c>
      <c r="J47" s="14" t="n">
        <v>93188</v>
      </c>
    </row>
    <row r="48" customFormat="false" ht="12.75" hidden="false" customHeight="false" outlineLevel="0" collapsed="false">
      <c r="A48" s="10"/>
      <c r="B48" s="17" t="s">
        <v>25</v>
      </c>
      <c r="C48" s="19" t="n">
        <v>56678</v>
      </c>
      <c r="D48" s="18" t="n">
        <v>30867</v>
      </c>
      <c r="E48" s="18" t="n">
        <v>7141</v>
      </c>
      <c r="F48" s="18" t="n">
        <v>7739</v>
      </c>
      <c r="G48" s="18" t="n">
        <v>7954</v>
      </c>
      <c r="H48" s="18" t="n">
        <v>2977</v>
      </c>
      <c r="I48" s="18" t="n">
        <v>330889</v>
      </c>
      <c r="J48" s="19" t="n">
        <v>362939</v>
      </c>
    </row>
    <row r="49" customFormat="false" ht="12.75" hidden="false" customHeight="false" outlineLevel="0" collapsed="false">
      <c r="A49" s="10" t="n">
        <v>2007</v>
      </c>
      <c r="B49" s="15" t="s">
        <v>21</v>
      </c>
      <c r="C49" s="14" t="n">
        <v>14453</v>
      </c>
      <c r="D49" s="13" t="n">
        <v>7934</v>
      </c>
      <c r="E49" s="13" t="n">
        <v>1822</v>
      </c>
      <c r="F49" s="13" t="n">
        <v>1928</v>
      </c>
      <c r="G49" s="13" t="n">
        <v>2045</v>
      </c>
      <c r="H49" s="13" t="n">
        <v>755</v>
      </c>
      <c r="I49" s="13" t="n">
        <v>86145</v>
      </c>
      <c r="J49" s="14" t="n">
        <v>94604</v>
      </c>
    </row>
    <row r="50" customFormat="false" ht="12.75" hidden="false" customHeight="false" outlineLevel="0" collapsed="false">
      <c r="A50" s="10"/>
      <c r="B50" s="15" t="s">
        <v>22</v>
      </c>
      <c r="C50" s="14" t="n">
        <v>14566</v>
      </c>
      <c r="D50" s="13" t="n">
        <v>7962</v>
      </c>
      <c r="E50" s="13" t="n">
        <v>1823</v>
      </c>
      <c r="F50" s="13" t="n">
        <v>1936</v>
      </c>
      <c r="G50" s="13" t="n">
        <v>2097</v>
      </c>
      <c r="H50" s="13" t="n">
        <v>753</v>
      </c>
      <c r="I50" s="13" t="n">
        <v>86930</v>
      </c>
      <c r="J50" s="14" t="n">
        <v>95599</v>
      </c>
    </row>
    <row r="51" customFormat="false" ht="12.75" hidden="false" customHeight="false" outlineLevel="0" collapsed="false">
      <c r="A51" s="10"/>
      <c r="B51" s="15" t="s">
        <v>23</v>
      </c>
      <c r="C51" s="14" t="n">
        <v>15127</v>
      </c>
      <c r="D51" s="13" t="n">
        <v>8403</v>
      </c>
      <c r="E51" s="13" t="n">
        <v>1844</v>
      </c>
      <c r="F51" s="13" t="n">
        <v>1998</v>
      </c>
      <c r="G51" s="13" t="n">
        <v>2120</v>
      </c>
      <c r="H51" s="13" t="n">
        <v>765</v>
      </c>
      <c r="I51" s="13" t="n">
        <v>88090</v>
      </c>
      <c r="J51" s="14" t="n">
        <v>96899</v>
      </c>
    </row>
    <row r="52" customFormat="false" ht="12.75" hidden="false" customHeight="false" outlineLevel="0" collapsed="false">
      <c r="A52" s="10"/>
      <c r="B52" s="15" t="s">
        <v>24</v>
      </c>
      <c r="C52" s="14" t="n">
        <v>15301</v>
      </c>
      <c r="D52" s="13" t="n">
        <v>8413</v>
      </c>
      <c r="E52" s="13" t="n">
        <v>1852</v>
      </c>
      <c r="F52" s="13" t="n">
        <v>2055</v>
      </c>
      <c r="G52" s="13" t="n">
        <v>2167</v>
      </c>
      <c r="H52" s="13" t="n">
        <v>784</v>
      </c>
      <c r="I52" s="13" t="n">
        <v>91056</v>
      </c>
      <c r="J52" s="14" t="n">
        <v>100901</v>
      </c>
    </row>
    <row r="53" customFormat="false" ht="12.75" hidden="false" customHeight="false" outlineLevel="0" collapsed="false">
      <c r="A53" s="10"/>
      <c r="B53" s="17" t="s">
        <v>25</v>
      </c>
      <c r="C53" s="19" t="n">
        <v>59447</v>
      </c>
      <c r="D53" s="18" t="n">
        <v>32712</v>
      </c>
      <c r="E53" s="18" t="n">
        <v>7341</v>
      </c>
      <c r="F53" s="18" t="n">
        <v>7917</v>
      </c>
      <c r="G53" s="18" t="n">
        <v>8429</v>
      </c>
      <c r="H53" s="18" t="n">
        <v>3057</v>
      </c>
      <c r="I53" s="18" t="n">
        <v>352221</v>
      </c>
      <c r="J53" s="19" t="n">
        <v>388003</v>
      </c>
    </row>
    <row r="54" customFormat="false" ht="12.75" hidden="false" customHeight="false" outlineLevel="0" collapsed="false">
      <c r="A54" s="10" t="n">
        <v>2008</v>
      </c>
      <c r="B54" s="15" t="s">
        <v>21</v>
      </c>
      <c r="C54" s="14" t="n">
        <v>15176</v>
      </c>
      <c r="D54" s="13" t="n">
        <v>8295</v>
      </c>
      <c r="E54" s="13" t="n">
        <v>1853</v>
      </c>
      <c r="F54" s="13" t="n">
        <v>2054</v>
      </c>
      <c r="G54" s="13" t="n">
        <v>2202</v>
      </c>
      <c r="H54" s="13" t="n">
        <v>786</v>
      </c>
      <c r="I54" s="13" t="n">
        <v>90328</v>
      </c>
      <c r="J54" s="14" t="n">
        <v>99441</v>
      </c>
    </row>
    <row r="55" customFormat="false" ht="12.75" hidden="false" customHeight="false" outlineLevel="0" collapsed="false">
      <c r="A55" s="10"/>
      <c r="B55" s="15" t="s">
        <v>22</v>
      </c>
      <c r="C55" s="14" t="n">
        <v>15383</v>
      </c>
      <c r="D55" s="13" t="n">
        <v>8436</v>
      </c>
      <c r="E55" s="13" t="n">
        <v>1859</v>
      </c>
      <c r="F55" s="13" t="n">
        <v>2123</v>
      </c>
      <c r="G55" s="13" t="n">
        <v>2153</v>
      </c>
      <c r="H55" s="13" t="n">
        <v>782</v>
      </c>
      <c r="I55" s="13" t="n">
        <v>90969</v>
      </c>
      <c r="J55" s="14" t="n">
        <v>99921</v>
      </c>
    </row>
    <row r="56" customFormat="false" ht="12.75" hidden="false" customHeight="false" outlineLevel="0" collapsed="false">
      <c r="A56" s="10"/>
      <c r="B56" s="15" t="s">
        <v>23</v>
      </c>
      <c r="C56" s="14" t="n">
        <v>15121</v>
      </c>
      <c r="D56" s="13" t="n">
        <v>8213</v>
      </c>
      <c r="E56" s="13" t="n">
        <v>1849</v>
      </c>
      <c r="F56" s="13" t="n">
        <v>2085</v>
      </c>
      <c r="G56" s="13" t="n">
        <v>2163</v>
      </c>
      <c r="H56" s="13" t="n">
        <v>769</v>
      </c>
      <c r="I56" s="13" t="n">
        <v>90915</v>
      </c>
      <c r="J56" s="14" t="n">
        <v>99867</v>
      </c>
    </row>
    <row r="57" customFormat="false" ht="12.75" hidden="false" customHeight="false" outlineLevel="0" collapsed="false">
      <c r="A57" s="10"/>
      <c r="B57" s="15" t="s">
        <v>24</v>
      </c>
      <c r="C57" s="14" t="n">
        <v>15251</v>
      </c>
      <c r="D57" s="13" t="n">
        <v>8271</v>
      </c>
      <c r="E57" s="13" t="n">
        <v>1859</v>
      </c>
      <c r="F57" s="13" t="n">
        <v>2145</v>
      </c>
      <c r="G57" s="13" t="n">
        <v>2160</v>
      </c>
      <c r="H57" s="13" t="n">
        <v>767</v>
      </c>
      <c r="I57" s="13" t="n">
        <v>90038</v>
      </c>
      <c r="J57" s="14" t="n">
        <v>99369</v>
      </c>
    </row>
    <row r="58" customFormat="false" ht="12.75" hidden="false" customHeight="false" outlineLevel="0" collapsed="false">
      <c r="A58" s="10"/>
      <c r="B58" s="17" t="s">
        <v>25</v>
      </c>
      <c r="C58" s="19" t="n">
        <v>60931</v>
      </c>
      <c r="D58" s="18" t="n">
        <v>33215</v>
      </c>
      <c r="E58" s="18" t="n">
        <v>7420</v>
      </c>
      <c r="F58" s="18" t="n">
        <v>8407</v>
      </c>
      <c r="G58" s="18" t="n">
        <v>8678</v>
      </c>
      <c r="H58" s="18" t="n">
        <v>3104</v>
      </c>
      <c r="I58" s="18" t="n">
        <v>362250</v>
      </c>
      <c r="J58" s="19" t="n">
        <v>398598</v>
      </c>
    </row>
    <row r="59" customFormat="false" ht="12.75" hidden="false" customHeight="false" outlineLevel="0" collapsed="false">
      <c r="A59" s="10" t="n">
        <v>2009</v>
      </c>
      <c r="B59" s="15" t="s">
        <v>21</v>
      </c>
      <c r="C59" s="14" t="n">
        <v>15200</v>
      </c>
      <c r="D59" s="13" t="n">
        <v>8247</v>
      </c>
      <c r="E59" s="13" t="n">
        <v>1867</v>
      </c>
      <c r="F59" s="13" t="n">
        <v>2167</v>
      </c>
      <c r="G59" s="13" t="n">
        <v>2115</v>
      </c>
      <c r="H59" s="13" t="n">
        <v>772</v>
      </c>
      <c r="I59" s="13" t="n">
        <v>90294</v>
      </c>
      <c r="J59" s="14" t="n">
        <v>99077</v>
      </c>
    </row>
    <row r="60" customFormat="false" ht="12.75" hidden="false" customHeight="false" outlineLevel="0" collapsed="false">
      <c r="A60" s="10"/>
      <c r="B60" s="15" t="s">
        <v>22</v>
      </c>
      <c r="C60" s="14" t="n">
        <v>15417</v>
      </c>
      <c r="D60" s="13" t="n">
        <v>8328</v>
      </c>
      <c r="E60" s="13" t="n">
        <v>1871</v>
      </c>
      <c r="F60" s="13" t="n">
        <v>2151</v>
      </c>
      <c r="G60" s="13" t="n">
        <v>2218</v>
      </c>
      <c r="H60" s="13" t="n">
        <v>769</v>
      </c>
      <c r="I60" s="13" t="n">
        <v>91371</v>
      </c>
      <c r="J60" s="14" t="n">
        <v>99734</v>
      </c>
    </row>
    <row r="61" customFormat="false" ht="12.75" hidden="false" customHeight="false" outlineLevel="0" collapsed="false">
      <c r="A61" s="10"/>
      <c r="B61" s="15" t="s">
        <v>23</v>
      </c>
      <c r="C61" s="14" t="n">
        <v>15525</v>
      </c>
      <c r="D61" s="13" t="n">
        <v>8451</v>
      </c>
      <c r="E61" s="13" t="n">
        <v>1861</v>
      </c>
      <c r="F61" s="13" t="n">
        <v>2155</v>
      </c>
      <c r="G61" s="13" t="n">
        <v>2222</v>
      </c>
      <c r="H61" s="13" t="n">
        <v>759</v>
      </c>
      <c r="I61" s="13" t="n">
        <v>92224</v>
      </c>
      <c r="J61" s="14" t="n">
        <v>100747</v>
      </c>
    </row>
    <row r="62" customFormat="false" ht="12.75" hidden="false" customHeight="false" outlineLevel="0" collapsed="false">
      <c r="A62" s="10"/>
      <c r="B62" s="15" t="s">
        <v>24</v>
      </c>
      <c r="C62" s="14" t="n">
        <v>15591</v>
      </c>
      <c r="D62" s="13" t="n">
        <v>8491</v>
      </c>
      <c r="E62" s="13" t="n">
        <v>1871</v>
      </c>
      <c r="F62" s="13" t="n">
        <v>2169</v>
      </c>
      <c r="G62" s="13" t="n">
        <v>2230</v>
      </c>
      <c r="H62" s="13" t="n">
        <v>741</v>
      </c>
      <c r="I62" s="13" t="n">
        <v>93303</v>
      </c>
      <c r="J62" s="14" t="n">
        <v>102350</v>
      </c>
    </row>
    <row r="63" customFormat="false" ht="12.75" hidden="false" customHeight="false" outlineLevel="0" collapsed="false">
      <c r="A63" s="10"/>
      <c r="B63" s="17" t="s">
        <v>25</v>
      </c>
      <c r="C63" s="19" t="n">
        <v>61733</v>
      </c>
      <c r="D63" s="18" t="n">
        <v>33517</v>
      </c>
      <c r="E63" s="18" t="n">
        <v>7470</v>
      </c>
      <c r="F63" s="18" t="n">
        <v>8642</v>
      </c>
      <c r="G63" s="18" t="n">
        <v>8785</v>
      </c>
      <c r="H63" s="18" t="n">
        <v>3041</v>
      </c>
      <c r="I63" s="18" t="n">
        <v>367192</v>
      </c>
      <c r="J63" s="19" t="n">
        <v>401908</v>
      </c>
    </row>
    <row r="64" customFormat="false" ht="12.75" hidden="false" customHeight="false" outlineLevel="0" collapsed="false">
      <c r="A64" s="20" t="n">
        <v>2010</v>
      </c>
      <c r="B64" s="11" t="s">
        <v>21</v>
      </c>
      <c r="C64" s="23" t="n">
        <v>15947</v>
      </c>
      <c r="D64" s="22" t="n">
        <v>8684</v>
      </c>
      <c r="E64" s="22" t="n">
        <v>1895</v>
      </c>
      <c r="F64" s="22" t="n">
        <v>2296</v>
      </c>
      <c r="G64" s="22" t="n">
        <v>2268</v>
      </c>
      <c r="H64" s="22" t="n">
        <v>745</v>
      </c>
      <c r="I64" s="22" t="n">
        <v>94340</v>
      </c>
      <c r="J64" s="23" t="n">
        <v>103192</v>
      </c>
    </row>
    <row r="65" customFormat="false" ht="12.75" hidden="false" customHeight="false" outlineLevel="0" collapsed="false">
      <c r="A65" s="20"/>
      <c r="B65" s="24" t="s">
        <v>22</v>
      </c>
      <c r="C65" s="27" t="n">
        <v>15988</v>
      </c>
      <c r="D65" s="26" t="n">
        <v>8659</v>
      </c>
      <c r="E65" s="26" t="n">
        <v>1901</v>
      </c>
      <c r="F65" s="26" t="n">
        <v>2306</v>
      </c>
      <c r="G65" s="26" t="n">
        <v>2268</v>
      </c>
      <c r="H65" s="26" t="n">
        <v>759</v>
      </c>
      <c r="I65" s="26" t="n">
        <v>95396</v>
      </c>
      <c r="J65" s="27" t="n">
        <v>104180</v>
      </c>
    </row>
    <row r="67" customFormat="false" ht="15" hidden="false" customHeight="false" outlineLevel="0" collapsed="false">
      <c r="A67" s="4" t="s">
        <v>146</v>
      </c>
      <c r="B67" s="3"/>
    </row>
    <row r="68" customFormat="false" ht="15" hidden="false" customHeight="false" outlineLevel="0" collapsed="false">
      <c r="A68" s="4" t="s">
        <v>140</v>
      </c>
      <c r="B68" s="3"/>
    </row>
    <row r="69" customFormat="false" ht="15" hidden="false" customHeight="false" outlineLevel="0" collapsed="false">
      <c r="A69" s="5" t="s">
        <v>2</v>
      </c>
      <c r="B69" s="3"/>
    </row>
    <row r="70" customFormat="false" ht="15" hidden="false" customHeight="false" outlineLevel="0" collapsed="false">
      <c r="A70" s="34" t="s">
        <v>54</v>
      </c>
      <c r="B70" s="3"/>
    </row>
    <row r="73" customFormat="false" ht="63.75" hidden="false" customHeight="true" outlineLevel="0" collapsed="false">
      <c r="A73" s="8" t="s">
        <v>4</v>
      </c>
      <c r="B73" s="8"/>
      <c r="C73" s="9" t="s">
        <v>13</v>
      </c>
      <c r="D73" s="58" t="s">
        <v>141</v>
      </c>
      <c r="E73" s="58" t="s">
        <v>142</v>
      </c>
      <c r="F73" s="58" t="s">
        <v>143</v>
      </c>
      <c r="G73" s="58" t="s">
        <v>144</v>
      </c>
      <c r="H73" s="58" t="s">
        <v>145</v>
      </c>
      <c r="I73" s="58" t="s">
        <v>14</v>
      </c>
      <c r="J73" s="9" t="s">
        <v>20</v>
      </c>
    </row>
    <row r="74" customFormat="false" ht="12.75" hidden="false" customHeight="false" outlineLevel="0" collapsed="false">
      <c r="A74" s="10" t="n">
        <v>2001</v>
      </c>
      <c r="B74" s="11" t="s">
        <v>21</v>
      </c>
      <c r="C74" s="62" t="n">
        <v>1.50388365559411</v>
      </c>
      <c r="D74" s="63" t="n">
        <v>0.0892990028277865</v>
      </c>
      <c r="E74" s="63" t="n">
        <v>0.50139275766017</v>
      </c>
      <c r="F74" s="63" t="n">
        <v>8.45921450151057</v>
      </c>
      <c r="G74" s="63" t="n">
        <v>2.5204788909893</v>
      </c>
      <c r="H74" s="63" t="n">
        <v>0.587371512481653</v>
      </c>
      <c r="I74" s="82" t="n">
        <v>1.4323722311595</v>
      </c>
      <c r="J74" s="51" t="n">
        <v>1.47594700714669</v>
      </c>
    </row>
    <row r="75" customFormat="false" ht="12.75" hidden="false" customHeight="false" outlineLevel="0" collapsed="false">
      <c r="A75" s="10"/>
      <c r="B75" s="15" t="s">
        <v>22</v>
      </c>
      <c r="C75" s="62" t="n">
        <v>-0.575610558342248</v>
      </c>
      <c r="D75" s="63" t="n">
        <v>-2.54350736278447</v>
      </c>
      <c r="E75" s="63" t="n">
        <v>0.671516508114166</v>
      </c>
      <c r="F75" s="63" t="n">
        <v>8</v>
      </c>
      <c r="G75" s="63" t="n">
        <v>-0.922509225092256</v>
      </c>
      <c r="H75" s="63" t="n">
        <v>-0.291545189504376</v>
      </c>
      <c r="I75" s="82" t="n">
        <v>0.923975709124463</v>
      </c>
      <c r="J75" s="51" t="n">
        <v>1.15683404638595</v>
      </c>
    </row>
    <row r="76" customFormat="false" ht="12.75" hidden="false" customHeight="false" outlineLevel="0" collapsed="false">
      <c r="A76" s="10"/>
      <c r="B76" s="15" t="s">
        <v>23</v>
      </c>
      <c r="C76" s="62" t="n">
        <v>0.164244066683096</v>
      </c>
      <c r="D76" s="63" t="n">
        <v>-0.477897252090799</v>
      </c>
      <c r="E76" s="63" t="n">
        <v>-0.671892497200446</v>
      </c>
      <c r="F76" s="63" t="n">
        <v>6.47803425167535</v>
      </c>
      <c r="G76" s="63" t="n">
        <v>-1.86634557495483</v>
      </c>
      <c r="H76" s="63" t="n">
        <v>1.0144927536232</v>
      </c>
      <c r="I76" s="82" t="n">
        <v>1.5439411773698</v>
      </c>
      <c r="J76" s="51" t="n">
        <v>1.6233175063378</v>
      </c>
    </row>
    <row r="77" customFormat="false" ht="12.75" hidden="false" customHeight="false" outlineLevel="0" collapsed="false">
      <c r="A77" s="10"/>
      <c r="B77" s="16" t="s">
        <v>24</v>
      </c>
      <c r="C77" s="62" t="n">
        <v>-0.258920624646009</v>
      </c>
      <c r="D77" s="63" t="n">
        <v>-0.832238282961015</v>
      </c>
      <c r="E77" s="63" t="n">
        <v>-0.731158605174358</v>
      </c>
      <c r="F77" s="63" t="n">
        <v>3.03468208092485</v>
      </c>
      <c r="G77" s="63" t="n">
        <v>-1.16136919315404</v>
      </c>
      <c r="H77" s="63" t="n">
        <v>2.18023255813952</v>
      </c>
      <c r="I77" s="82" t="n">
        <v>2.32618365730303</v>
      </c>
      <c r="J77" s="51" t="n">
        <v>2.45150824394815</v>
      </c>
    </row>
    <row r="78" customFormat="false" ht="12.75" hidden="false" customHeight="false" outlineLevel="0" collapsed="false">
      <c r="A78" s="10"/>
      <c r="B78" s="17" t="s">
        <v>25</v>
      </c>
      <c r="C78" s="52" t="n">
        <v>0.204922232012962</v>
      </c>
      <c r="D78" s="64" t="n">
        <v>-0.941193908178008</v>
      </c>
      <c r="E78" s="64" t="n">
        <v>-0.0559753708368334</v>
      </c>
      <c r="F78" s="64" t="n">
        <v>6.45461309523809</v>
      </c>
      <c r="G78" s="64" t="n">
        <v>-0.384024577572959</v>
      </c>
      <c r="H78" s="64" t="n">
        <v>0.874316939890704</v>
      </c>
      <c r="I78" s="64" t="n">
        <v>1.55855710746526</v>
      </c>
      <c r="J78" s="52" t="n">
        <v>1.67824358587171</v>
      </c>
    </row>
    <row r="79" customFormat="false" ht="12.75" hidden="false" customHeight="true" outlineLevel="0" collapsed="false">
      <c r="A79" s="10" t="n">
        <v>2002</v>
      </c>
      <c r="B79" s="15" t="s">
        <v>21</v>
      </c>
      <c r="C79" s="62" t="n">
        <v>-0.317486160859659</v>
      </c>
      <c r="D79" s="63" t="n">
        <v>-0.0892193308550162</v>
      </c>
      <c r="E79" s="63" t="n">
        <v>-2.60532150776052</v>
      </c>
      <c r="F79" s="63" t="n">
        <v>-0.139275766016709</v>
      </c>
      <c r="G79" s="63" t="n">
        <v>-0.983405039950824</v>
      </c>
      <c r="H79" s="63" t="n">
        <v>3.64963503649636</v>
      </c>
      <c r="I79" s="82" t="n">
        <v>1.41977003080488</v>
      </c>
      <c r="J79" s="51" t="n">
        <v>1.14131418152463</v>
      </c>
    </row>
    <row r="80" customFormat="false" ht="12.75" hidden="false" customHeight="false" outlineLevel="0" collapsed="false">
      <c r="A80" s="10"/>
      <c r="B80" s="15" t="s">
        <v>22</v>
      </c>
      <c r="C80" s="62" t="n">
        <v>3.14283351252998</v>
      </c>
      <c r="D80" s="63" t="n">
        <v>5.29609279609279</v>
      </c>
      <c r="E80" s="63" t="n">
        <v>-2.61256253474153</v>
      </c>
      <c r="F80" s="63" t="n">
        <v>3.07477288609364</v>
      </c>
      <c r="G80" s="63" t="n">
        <v>0.682805710738663</v>
      </c>
      <c r="H80" s="63" t="n">
        <v>2.77777777777777</v>
      </c>
      <c r="I80" s="82" t="n">
        <v>4.53340645279225</v>
      </c>
      <c r="J80" s="51" t="n">
        <v>4.22938868638528</v>
      </c>
    </row>
    <row r="81" customFormat="false" ht="12.75" hidden="false" customHeight="false" outlineLevel="0" collapsed="false">
      <c r="A81" s="10"/>
      <c r="B81" s="15" t="s">
        <v>23</v>
      </c>
      <c r="C81" s="62" t="n">
        <v>3.48446339263752</v>
      </c>
      <c r="D81" s="63" t="n">
        <v>4.89195678271308</v>
      </c>
      <c r="E81" s="63" t="n">
        <v>0.845546786922213</v>
      </c>
      <c r="F81" s="63" t="n">
        <v>5.5944055944056</v>
      </c>
      <c r="G81" s="63" t="n">
        <v>-0.061349693251529</v>
      </c>
      <c r="H81" s="63" t="n">
        <v>-0.573888091822099</v>
      </c>
      <c r="I81" s="82" t="n">
        <v>3.052975446731</v>
      </c>
      <c r="J81" s="51" t="n">
        <v>3.02662770825293</v>
      </c>
    </row>
    <row r="82" customFormat="false" ht="12.75" hidden="false" customHeight="false" outlineLevel="0" collapsed="false">
      <c r="A82" s="10"/>
      <c r="B82" s="15" t="s">
        <v>24</v>
      </c>
      <c r="C82" s="62" t="n">
        <v>0.657094183499638</v>
      </c>
      <c r="D82" s="63" t="n">
        <v>-2.14958775029447</v>
      </c>
      <c r="E82" s="63" t="n">
        <v>1.07648725212464</v>
      </c>
      <c r="F82" s="63" t="n">
        <v>7.71388499298737</v>
      </c>
      <c r="G82" s="63" t="n">
        <v>8.90538033395177</v>
      </c>
      <c r="H82" s="63" t="n">
        <v>-1.70697012802276</v>
      </c>
      <c r="I82" s="82" t="n">
        <v>1.60634797754983</v>
      </c>
      <c r="J82" s="51" t="n">
        <v>1.62844662844664</v>
      </c>
    </row>
    <row r="83" customFormat="false" ht="12.75" hidden="false" customHeight="false" outlineLevel="0" collapsed="false">
      <c r="A83" s="10"/>
      <c r="B83" s="17" t="s">
        <v>25</v>
      </c>
      <c r="C83" s="52" t="n">
        <v>1.73214176159023</v>
      </c>
      <c r="D83" s="64" t="n">
        <v>1.9489021060113</v>
      </c>
      <c r="E83" s="64" t="n">
        <v>-0.840100812097461</v>
      </c>
      <c r="F83" s="64" t="n">
        <v>4.05381792766031</v>
      </c>
      <c r="G83" s="64" t="n">
        <v>2.12798766383963</v>
      </c>
      <c r="H83" s="64" t="n">
        <v>1.01119537739255</v>
      </c>
      <c r="I83" s="64" t="n">
        <v>2.64861149921833</v>
      </c>
      <c r="J83" s="52" t="n">
        <v>2.50361779506183</v>
      </c>
    </row>
    <row r="84" customFormat="false" ht="12.75" hidden="false" customHeight="true" outlineLevel="0" collapsed="false">
      <c r="A84" s="10" t="n">
        <v>2003</v>
      </c>
      <c r="B84" s="15" t="s">
        <v>21</v>
      </c>
      <c r="C84" s="62" t="n">
        <v>1.38832176398529</v>
      </c>
      <c r="D84" s="63" t="n">
        <v>-0.342312844173236</v>
      </c>
      <c r="E84" s="63" t="n">
        <v>-0.056915196357437</v>
      </c>
      <c r="F84" s="63" t="n">
        <v>9.4142259414226</v>
      </c>
      <c r="G84" s="63" t="n">
        <v>3.60024829298573</v>
      </c>
      <c r="H84" s="63" t="n">
        <v>-1.69014084507042</v>
      </c>
      <c r="I84" s="82" t="n">
        <v>4.17412224644764</v>
      </c>
      <c r="J84" s="51" t="n">
        <v>4.13392599116517</v>
      </c>
    </row>
    <row r="85" customFormat="false" ht="12.75" hidden="false" customHeight="false" outlineLevel="0" collapsed="false">
      <c r="A85" s="10"/>
      <c r="B85" s="15" t="s">
        <v>22</v>
      </c>
      <c r="C85" s="62" t="n">
        <v>1.1867532675808</v>
      </c>
      <c r="D85" s="63" t="n">
        <v>-1.36251630671111</v>
      </c>
      <c r="E85" s="63" t="n">
        <v>0.114155251141554</v>
      </c>
      <c r="F85" s="63" t="n">
        <v>9.22033898305085</v>
      </c>
      <c r="G85" s="63" t="n">
        <v>6.16522811344021</v>
      </c>
      <c r="H85" s="63" t="n">
        <v>0.995732574679948</v>
      </c>
      <c r="I85" s="82" t="n">
        <v>2.03287575413134</v>
      </c>
      <c r="J85" s="51" t="n">
        <v>2.13566833070824</v>
      </c>
    </row>
    <row r="86" customFormat="false" ht="12.75" hidden="false" customHeight="false" outlineLevel="0" collapsed="false">
      <c r="A86" s="10"/>
      <c r="B86" s="15" t="s">
        <v>23</v>
      </c>
      <c r="C86" s="62" t="n">
        <v>0.427824433528755</v>
      </c>
      <c r="D86" s="63" t="n">
        <v>-1.97424892703863</v>
      </c>
      <c r="E86" s="63" t="n">
        <v>-1.67691447736166</v>
      </c>
      <c r="F86" s="63" t="n">
        <v>8.60927152317881</v>
      </c>
      <c r="G86" s="63" t="n">
        <v>4.48127685696747</v>
      </c>
      <c r="H86" s="63" t="n">
        <v>3.89610389610388</v>
      </c>
      <c r="I86" s="82" t="n">
        <v>3.43291213205757</v>
      </c>
      <c r="J86" s="51" t="n">
        <v>3.65608946917808</v>
      </c>
    </row>
    <row r="87" customFormat="false" ht="12.75" hidden="false" customHeight="false" outlineLevel="0" collapsed="false">
      <c r="A87" s="10"/>
      <c r="B87" s="15" t="s">
        <v>24</v>
      </c>
      <c r="C87" s="62" t="n">
        <v>2.46615087040618</v>
      </c>
      <c r="D87" s="63" t="n">
        <v>3.1447487210352</v>
      </c>
      <c r="E87" s="63" t="n">
        <v>-1.62556053811659</v>
      </c>
      <c r="F87" s="63" t="n">
        <v>8.3984375</v>
      </c>
      <c r="G87" s="63" t="n">
        <v>-1.81714934696195</v>
      </c>
      <c r="H87" s="63" t="n">
        <v>5.20984081041969</v>
      </c>
      <c r="I87" s="82" t="n">
        <v>5.56923076923077</v>
      </c>
      <c r="J87" s="51" t="n">
        <v>5.76605375203147</v>
      </c>
    </row>
    <row r="88" customFormat="false" ht="12.75" hidden="false" customHeight="false" outlineLevel="0" collapsed="false">
      <c r="A88" s="10"/>
      <c r="B88" s="17" t="s">
        <v>25</v>
      </c>
      <c r="C88" s="52" t="n">
        <v>1.36292365215294</v>
      </c>
      <c r="D88" s="64" t="n">
        <v>-0.16878256402731</v>
      </c>
      <c r="E88" s="64" t="n">
        <v>-0.8189776899181</v>
      </c>
      <c r="F88" s="64" t="n">
        <v>8.90008396305626</v>
      </c>
      <c r="G88" s="64" t="n">
        <v>3.00468065831194</v>
      </c>
      <c r="H88" s="64" t="n">
        <v>2.07365033964963</v>
      </c>
      <c r="I88" s="64" t="n">
        <v>3.79719826951941</v>
      </c>
      <c r="J88" s="52" t="n">
        <v>3.91859564001481</v>
      </c>
    </row>
    <row r="89" customFormat="false" ht="12.75" hidden="false" customHeight="true" outlineLevel="0" collapsed="false">
      <c r="A89" s="10" t="n">
        <v>2004</v>
      </c>
      <c r="B89" s="15" t="s">
        <v>21</v>
      </c>
      <c r="C89" s="62" t="n">
        <v>4.77648006443818</v>
      </c>
      <c r="D89" s="63" t="n">
        <v>6.28733572281959</v>
      </c>
      <c r="E89" s="63" t="n">
        <v>-0.740318906605921</v>
      </c>
      <c r="F89" s="63" t="n">
        <v>6.05481198215423</v>
      </c>
      <c r="G89" s="63" t="n">
        <v>5.63211503894547</v>
      </c>
      <c r="H89" s="63" t="n">
        <v>4.44126074498567</v>
      </c>
      <c r="I89" s="82" t="n">
        <v>5.35933372786191</v>
      </c>
      <c r="J89" s="51" t="n">
        <v>5.20675027421338</v>
      </c>
    </row>
    <row r="90" customFormat="false" ht="12.75" hidden="false" customHeight="false" outlineLevel="0" collapsed="false">
      <c r="A90" s="10"/>
      <c r="B90" s="15" t="s">
        <v>22</v>
      </c>
      <c r="C90" s="62" t="n">
        <v>3.23321974799904</v>
      </c>
      <c r="D90" s="63" t="n">
        <v>4.90815576781777</v>
      </c>
      <c r="E90" s="63" t="n">
        <v>-0.798175598631701</v>
      </c>
      <c r="F90" s="63" t="n">
        <v>5.3382991930478</v>
      </c>
      <c r="G90" s="63" t="n">
        <v>0.116144018583043</v>
      </c>
      <c r="H90" s="63" t="n">
        <v>2.39436619718309</v>
      </c>
      <c r="I90" s="82" t="n">
        <v>4.6702943570847</v>
      </c>
      <c r="J90" s="51" t="n">
        <v>4.64204500901748</v>
      </c>
    </row>
    <row r="91" customFormat="false" ht="12.75" hidden="false" customHeight="false" outlineLevel="0" collapsed="false">
      <c r="A91" s="10"/>
      <c r="B91" s="15" t="s">
        <v>23</v>
      </c>
      <c r="C91" s="62" t="n">
        <v>2.96623540549068</v>
      </c>
      <c r="D91" s="63" t="n">
        <v>2.7729130180969</v>
      </c>
      <c r="E91" s="63" t="n">
        <v>-0.739056281978407</v>
      </c>
      <c r="F91" s="63" t="n">
        <v>5.42682926829268</v>
      </c>
      <c r="G91" s="63" t="n">
        <v>6.63924794359576</v>
      </c>
      <c r="H91" s="63" t="n">
        <v>0</v>
      </c>
      <c r="I91" s="82" t="n">
        <v>4.98269896193773</v>
      </c>
      <c r="J91" s="51" t="n">
        <v>4.81899722526941</v>
      </c>
    </row>
    <row r="92" customFormat="false" ht="12.75" hidden="false" customHeight="false" outlineLevel="0" collapsed="false">
      <c r="A92" s="10"/>
      <c r="B92" s="15" t="s">
        <v>24</v>
      </c>
      <c r="C92" s="62" t="n">
        <v>5.32483876042159</v>
      </c>
      <c r="D92" s="63" t="n">
        <v>7.36688548504741</v>
      </c>
      <c r="E92" s="63" t="n">
        <v>-0.284900284900274</v>
      </c>
      <c r="F92" s="63" t="n">
        <v>4.26426426426427</v>
      </c>
      <c r="G92" s="63" t="n">
        <v>4.04858299595141</v>
      </c>
      <c r="H92" s="63" t="n">
        <v>-0.412654745529579</v>
      </c>
      <c r="I92" s="82" t="n">
        <v>6.49262328073171</v>
      </c>
      <c r="J92" s="51" t="n">
        <v>6.63144794656236</v>
      </c>
    </row>
    <row r="93" customFormat="false" ht="12.75" hidden="false" customHeight="false" outlineLevel="0" collapsed="false">
      <c r="A93" s="10"/>
      <c r="B93" s="17" t="s">
        <v>25</v>
      </c>
      <c r="C93" s="52" t="n">
        <v>4.07345708392828</v>
      </c>
      <c r="D93" s="64" t="n">
        <v>5.32931490738018</v>
      </c>
      <c r="E93" s="64" t="n">
        <v>-0.640660592255131</v>
      </c>
      <c r="F93" s="64" t="n">
        <v>5.25828835774864</v>
      </c>
      <c r="G93" s="64" t="n">
        <v>4.08970976253298</v>
      </c>
      <c r="H93" s="64" t="n">
        <v>1.57618213660244</v>
      </c>
      <c r="I93" s="64" t="n">
        <v>5.3832304344436</v>
      </c>
      <c r="J93" s="52" t="n">
        <v>5.33298748459892</v>
      </c>
    </row>
    <row r="94" customFormat="false" ht="12.75" hidden="false" customHeight="true" outlineLevel="0" collapsed="false">
      <c r="A94" s="10" t="n">
        <v>2005</v>
      </c>
      <c r="B94" s="15" t="s">
        <v>21</v>
      </c>
      <c r="C94" s="62" t="n">
        <v>3.67466174661746</v>
      </c>
      <c r="D94" s="63" t="n">
        <v>4.74919207531264</v>
      </c>
      <c r="E94" s="63" t="n">
        <v>-0.34423407917383</v>
      </c>
      <c r="F94" s="63" t="n">
        <v>6.97115384615385</v>
      </c>
      <c r="G94" s="63" t="n">
        <v>2.49574588769144</v>
      </c>
      <c r="H94" s="63" t="n">
        <v>-0.960219478737997</v>
      </c>
      <c r="I94" s="82" t="n">
        <v>4.58941830835411</v>
      </c>
      <c r="J94" s="51" t="n">
        <v>4.48807325620831</v>
      </c>
    </row>
    <row r="95" customFormat="false" ht="12.75" hidden="false" customHeight="false" outlineLevel="0" collapsed="false">
      <c r="A95" s="10"/>
      <c r="B95" s="15" t="s">
        <v>22</v>
      </c>
      <c r="C95" s="62" t="n">
        <v>4.36785138558381</v>
      </c>
      <c r="D95" s="63" t="n">
        <v>4.11822384087408</v>
      </c>
      <c r="E95" s="63" t="n">
        <v>-0.0574712643678197</v>
      </c>
      <c r="F95" s="63" t="n">
        <v>7.89628756629345</v>
      </c>
      <c r="G95" s="63" t="n">
        <v>7.36658932714617</v>
      </c>
      <c r="H95" s="63" t="n">
        <v>-0.137551581843184</v>
      </c>
      <c r="I95" s="82" t="n">
        <v>6.2248420593011</v>
      </c>
      <c r="J95" s="51" t="n">
        <v>6.37816910203573</v>
      </c>
    </row>
    <row r="96" customFormat="false" ht="12.75" hidden="false" customHeight="false" outlineLevel="0" collapsed="false">
      <c r="A96" s="10"/>
      <c r="B96" s="15" t="s">
        <v>23</v>
      </c>
      <c r="C96" s="62" t="n">
        <v>3.89978547349065</v>
      </c>
      <c r="D96" s="63" t="n">
        <v>4.57256461232605</v>
      </c>
      <c r="E96" s="63" t="n">
        <v>0.229095074455898</v>
      </c>
      <c r="F96" s="63" t="n">
        <v>4.16425679583574</v>
      </c>
      <c r="G96" s="63" t="n">
        <v>4.51790633608815</v>
      </c>
      <c r="H96" s="63" t="n">
        <v>1.38888888888889</v>
      </c>
      <c r="I96" s="82" t="n">
        <v>5.13769120040897</v>
      </c>
      <c r="J96" s="51" t="n">
        <v>5.25369679508489</v>
      </c>
    </row>
    <row r="97" customFormat="false" ht="12.75" hidden="false" customHeight="false" outlineLevel="0" collapsed="false">
      <c r="A97" s="10"/>
      <c r="B97" s="15" t="s">
        <v>24</v>
      </c>
      <c r="C97" s="62" t="n">
        <v>1.31431558509448</v>
      </c>
      <c r="D97" s="63" t="n">
        <v>-1.79347826086956</v>
      </c>
      <c r="E97" s="63" t="n">
        <v>0.45714285714287</v>
      </c>
      <c r="F97" s="63" t="n">
        <v>9.44700460829493</v>
      </c>
      <c r="G97" s="63" t="n">
        <v>9.28293496386881</v>
      </c>
      <c r="H97" s="63" t="n">
        <v>1.51933701657458</v>
      </c>
      <c r="I97" s="82" t="n">
        <v>2.87896362522643</v>
      </c>
      <c r="J97" s="51" t="n">
        <v>2.79034870426828</v>
      </c>
    </row>
    <row r="98" customFormat="false" ht="12.75" hidden="false" customHeight="false" outlineLevel="0" collapsed="false">
      <c r="A98" s="10"/>
      <c r="B98" s="17" t="s">
        <v>25</v>
      </c>
      <c r="C98" s="52" t="n">
        <v>3.30043065665613</v>
      </c>
      <c r="D98" s="64" t="n">
        <v>2.86830902365831</v>
      </c>
      <c r="E98" s="64" t="n">
        <v>0.0716435019343749</v>
      </c>
      <c r="F98" s="64" t="n">
        <v>7.11983592147672</v>
      </c>
      <c r="G98" s="64" t="n">
        <v>5.91465990705535</v>
      </c>
      <c r="H98" s="64" t="n">
        <v>0.448275862068968</v>
      </c>
      <c r="I98" s="64" t="n">
        <v>4.6881883884941</v>
      </c>
      <c r="J98" s="52" t="n">
        <v>4.70652695864166</v>
      </c>
    </row>
    <row r="99" customFormat="false" ht="12.75" hidden="false" customHeight="true" outlineLevel="0" collapsed="false">
      <c r="A99" s="10" t="n">
        <v>2006</v>
      </c>
      <c r="B99" s="15" t="s">
        <v>21</v>
      </c>
      <c r="C99" s="62" t="n">
        <v>5.00519056799644</v>
      </c>
      <c r="D99" s="63" t="n">
        <v>4.27900737759892</v>
      </c>
      <c r="E99" s="63" t="n">
        <v>1.84225676453656</v>
      </c>
      <c r="F99" s="63" t="n">
        <v>8.70786516853931</v>
      </c>
      <c r="G99" s="63" t="n">
        <v>8.57775318206973</v>
      </c>
      <c r="H99" s="63" t="n">
        <v>1.66204986149585</v>
      </c>
      <c r="I99" s="82" t="n">
        <v>5.65990778581158</v>
      </c>
      <c r="J99" s="51" t="n">
        <v>5.85328909405656</v>
      </c>
    </row>
    <row r="100" customFormat="false" ht="12.75" hidden="false" customHeight="false" outlineLevel="0" collapsed="false">
      <c r="A100" s="10"/>
      <c r="B100" s="15" t="s">
        <v>22</v>
      </c>
      <c r="C100" s="62" t="n">
        <v>3.19947043248014</v>
      </c>
      <c r="D100" s="63" t="n">
        <v>2.13910937710212</v>
      </c>
      <c r="E100" s="63" t="n">
        <v>1.95514663599769</v>
      </c>
      <c r="F100" s="63" t="n">
        <v>4.42381212452212</v>
      </c>
      <c r="G100" s="63" t="n">
        <v>8.86007563479201</v>
      </c>
      <c r="H100" s="63" t="n">
        <v>1.65289256198346</v>
      </c>
      <c r="I100" s="82" t="n">
        <v>5.11503037932408</v>
      </c>
      <c r="J100" s="51" t="n">
        <v>5.43456566913602</v>
      </c>
    </row>
    <row r="101" customFormat="false" ht="12.75" hidden="false" customHeight="false" outlineLevel="0" collapsed="false">
      <c r="A101" s="10"/>
      <c r="B101" s="15" t="s">
        <v>23</v>
      </c>
      <c r="C101" s="62" t="n">
        <v>4.71204188481676</v>
      </c>
      <c r="D101" s="63" t="n">
        <v>4.52199891363389</v>
      </c>
      <c r="E101" s="63" t="n">
        <v>2.62857142857142</v>
      </c>
      <c r="F101" s="63" t="n">
        <v>8.43975569128261</v>
      </c>
      <c r="G101" s="63" t="n">
        <v>5.27148128624144</v>
      </c>
      <c r="H101" s="63" t="n">
        <v>2.87671232876711</v>
      </c>
      <c r="I101" s="82" t="n">
        <v>7.34722080049136</v>
      </c>
      <c r="J101" s="51" t="n">
        <v>7.49362468708326</v>
      </c>
    </row>
    <row r="102" customFormat="false" ht="12.75" hidden="false" customHeight="false" outlineLevel="0" collapsed="false">
      <c r="A102" s="10"/>
      <c r="B102" s="15" t="s">
        <v>24</v>
      </c>
      <c r="C102" s="62" t="n">
        <v>5.29962408786024</v>
      </c>
      <c r="D102" s="63" t="n">
        <v>7.96900940785832</v>
      </c>
      <c r="E102" s="63" t="n">
        <v>2.55972696245735</v>
      </c>
      <c r="F102" s="63" t="n">
        <v>2.05263157894737</v>
      </c>
      <c r="G102" s="63" t="n">
        <v>0.712105798575792</v>
      </c>
      <c r="H102" s="63" t="n">
        <v>2.58503401360544</v>
      </c>
      <c r="I102" s="82" t="n">
        <v>7.04476931262509</v>
      </c>
      <c r="J102" s="51" t="n">
        <v>7.96769820764445</v>
      </c>
    </row>
    <row r="103" customFormat="false" ht="12.75" hidden="false" customHeight="false" outlineLevel="0" collapsed="false">
      <c r="A103" s="10"/>
      <c r="B103" s="17" t="s">
        <v>25</v>
      </c>
      <c r="C103" s="52" t="n">
        <v>4.5526655598598</v>
      </c>
      <c r="D103" s="64" t="n">
        <v>4.70488466757124</v>
      </c>
      <c r="E103" s="64" t="n">
        <v>2.2479954180985</v>
      </c>
      <c r="F103" s="64" t="n">
        <v>5.83971553610503</v>
      </c>
      <c r="G103" s="64" t="n">
        <v>5.757213136551</v>
      </c>
      <c r="H103" s="64" t="n">
        <v>2.19704771713009</v>
      </c>
      <c r="I103" s="64" t="n">
        <v>6.29844867853369</v>
      </c>
      <c r="J103" s="52" t="n">
        <v>6.69718189782395</v>
      </c>
    </row>
    <row r="104" customFormat="false" ht="12.75" hidden="false" customHeight="true" outlineLevel="0" collapsed="false">
      <c r="A104" s="10" t="n">
        <v>2007</v>
      </c>
      <c r="B104" s="15" t="s">
        <v>21</v>
      </c>
      <c r="C104" s="62" t="n">
        <v>2.06200127109668</v>
      </c>
      <c r="D104" s="63" t="n">
        <v>2.05814252636995</v>
      </c>
      <c r="E104" s="63" t="n">
        <v>2.9960429621255</v>
      </c>
      <c r="F104" s="63" t="n">
        <v>-0.361757105943155</v>
      </c>
      <c r="G104" s="63" t="n">
        <v>4.23037716615697</v>
      </c>
      <c r="H104" s="63" t="n">
        <v>2.86103542234332</v>
      </c>
      <c r="I104" s="82" t="n">
        <v>6.7935287919172</v>
      </c>
      <c r="J104" s="51" t="n">
        <v>7.43983737067448</v>
      </c>
    </row>
    <row r="105" customFormat="false" ht="12.75" hidden="false" customHeight="false" outlineLevel="0" collapsed="false">
      <c r="A105" s="10"/>
      <c r="B105" s="15" t="s">
        <v>22</v>
      </c>
      <c r="C105" s="62" t="n">
        <v>3.81298553203619</v>
      </c>
      <c r="D105" s="63" t="n">
        <v>4.87355110642783</v>
      </c>
      <c r="E105" s="63" t="n">
        <v>2.82007896221094</v>
      </c>
      <c r="F105" s="63" t="n">
        <v>1.25523012552303</v>
      </c>
      <c r="G105" s="63" t="n">
        <v>4.06947890818859</v>
      </c>
      <c r="H105" s="63" t="n">
        <v>2.03252032520325</v>
      </c>
      <c r="I105" s="82" t="n">
        <v>6.23113489997678</v>
      </c>
      <c r="J105" s="51" t="n">
        <v>6.45057123132085</v>
      </c>
    </row>
    <row r="106" customFormat="false" ht="12.75" hidden="false" customHeight="false" outlineLevel="0" collapsed="false">
      <c r="A106" s="10"/>
      <c r="B106" s="15" t="s">
        <v>23</v>
      </c>
      <c r="C106" s="62" t="n">
        <v>6.52816901408451</v>
      </c>
      <c r="D106" s="63" t="n">
        <v>9.17240483305184</v>
      </c>
      <c r="E106" s="63" t="n">
        <v>2.67260579064588</v>
      </c>
      <c r="F106" s="63" t="n">
        <v>2.30414746543779</v>
      </c>
      <c r="G106" s="63" t="n">
        <v>6.15923885828744</v>
      </c>
      <c r="H106" s="63" t="n">
        <v>1.8641810918775</v>
      </c>
      <c r="I106" s="82" t="n">
        <v>5.00154957446301</v>
      </c>
      <c r="J106" s="51" t="n">
        <v>5.44878770730858</v>
      </c>
    </row>
    <row r="107" customFormat="false" ht="12.75" hidden="false" customHeight="false" outlineLevel="0" collapsed="false">
      <c r="A107" s="10"/>
      <c r="B107" s="15" t="s">
        <v>24</v>
      </c>
      <c r="C107" s="62" t="n">
        <v>7.10485790284194</v>
      </c>
      <c r="D107" s="63" t="n">
        <v>7.8036904151717</v>
      </c>
      <c r="E107" s="63" t="n">
        <v>2.71769273433166</v>
      </c>
      <c r="F107" s="63" t="n">
        <v>5.98246518824138</v>
      </c>
      <c r="G107" s="63" t="n">
        <v>9.44444444444446</v>
      </c>
      <c r="H107" s="63" t="n">
        <v>3.9787798408488</v>
      </c>
      <c r="I107" s="82" t="n">
        <v>7.75985514621476</v>
      </c>
      <c r="J107" s="51" t="n">
        <v>8.27681675752243</v>
      </c>
    </row>
    <row r="108" customFormat="false" ht="12.75" hidden="false" customHeight="false" outlineLevel="0" collapsed="false">
      <c r="A108" s="10"/>
      <c r="B108" s="17" t="s">
        <v>25</v>
      </c>
      <c r="C108" s="52" t="n">
        <v>4.8854934895374</v>
      </c>
      <c r="D108" s="64" t="n">
        <v>5.97725726504032</v>
      </c>
      <c r="E108" s="64" t="n">
        <v>2.80072818932922</v>
      </c>
      <c r="F108" s="64" t="n">
        <v>2.30003876469829</v>
      </c>
      <c r="G108" s="64" t="n">
        <v>5.97183806889616</v>
      </c>
      <c r="H108" s="64" t="n">
        <v>2.68726906281491</v>
      </c>
      <c r="I108" s="64" t="n">
        <v>6.44687493389023</v>
      </c>
      <c r="J108" s="52" t="n">
        <v>6.90584368172063</v>
      </c>
    </row>
    <row r="109" customFormat="false" ht="12.75" hidden="false" customHeight="true" outlineLevel="0" collapsed="false">
      <c r="A109" s="10" t="n">
        <v>2008</v>
      </c>
      <c r="B109" s="15" t="s">
        <v>21</v>
      </c>
      <c r="C109" s="62" t="n">
        <v>5.00242164256555</v>
      </c>
      <c r="D109" s="63" t="n">
        <v>4.55003781194858</v>
      </c>
      <c r="E109" s="63" t="n">
        <v>1.70142700329308</v>
      </c>
      <c r="F109" s="63" t="n">
        <v>6.53526970954357</v>
      </c>
      <c r="G109" s="63" t="n">
        <v>7.67726161369194</v>
      </c>
      <c r="H109" s="63" t="n">
        <v>4.10596026490066</v>
      </c>
      <c r="I109" s="82" t="n">
        <v>4.85576644030414</v>
      </c>
      <c r="J109" s="51" t="n">
        <v>5.11289163248911</v>
      </c>
    </row>
    <row r="110" customFormat="false" ht="12.75" hidden="false" customHeight="false" outlineLevel="0" collapsed="false">
      <c r="A110" s="10"/>
      <c r="B110" s="15" t="s">
        <v>22</v>
      </c>
      <c r="C110" s="62" t="n">
        <v>5.60895235479886</v>
      </c>
      <c r="D110" s="63" t="n">
        <v>5.95327807083648</v>
      </c>
      <c r="E110" s="63" t="n">
        <v>1.97476686780034</v>
      </c>
      <c r="F110" s="63" t="n">
        <v>9.65909090909092</v>
      </c>
      <c r="G110" s="63" t="n">
        <v>2.67048164043872</v>
      </c>
      <c r="H110" s="63" t="n">
        <v>3.85126162018592</v>
      </c>
      <c r="I110" s="82" t="n">
        <v>4.646267111469</v>
      </c>
      <c r="J110" s="51" t="n">
        <v>4.52096779255014</v>
      </c>
    </row>
    <row r="111" customFormat="false" ht="12.75" hidden="false" customHeight="false" outlineLevel="0" collapsed="false">
      <c r="A111" s="10"/>
      <c r="B111" s="15" t="s">
        <v>23</v>
      </c>
      <c r="C111" s="62" t="n">
        <v>-0.0396641766377996</v>
      </c>
      <c r="D111" s="63" t="n">
        <v>-2.26109722718077</v>
      </c>
      <c r="E111" s="63" t="n">
        <v>0.271149674620389</v>
      </c>
      <c r="F111" s="63" t="n">
        <v>4.35435435435436</v>
      </c>
      <c r="G111" s="63" t="n">
        <v>2.02830188679246</v>
      </c>
      <c r="H111" s="63" t="n">
        <v>0.522875816993462</v>
      </c>
      <c r="I111" s="82" t="n">
        <v>3.20694744011807</v>
      </c>
      <c r="J111" s="51" t="n">
        <v>3.06298310612081</v>
      </c>
    </row>
    <row r="112" customFormat="false" ht="12.75" hidden="false" customHeight="false" outlineLevel="0" collapsed="false">
      <c r="A112" s="10"/>
      <c r="B112" s="15" t="s">
        <v>24</v>
      </c>
      <c r="C112" s="62" t="n">
        <v>-0.326776027710608</v>
      </c>
      <c r="D112" s="63" t="n">
        <v>-1.6878640199691</v>
      </c>
      <c r="E112" s="63" t="n">
        <v>0.377969762419014</v>
      </c>
      <c r="F112" s="63" t="n">
        <v>4.37956204379562</v>
      </c>
      <c r="G112" s="63" t="n">
        <v>-0.323027226580535</v>
      </c>
      <c r="H112" s="63" t="n">
        <v>-2.16836734693877</v>
      </c>
      <c r="I112" s="82" t="n">
        <v>-1.11799332279037</v>
      </c>
      <c r="J112" s="51" t="n">
        <v>-1.51831993736434</v>
      </c>
    </row>
    <row r="113" customFormat="false" ht="12.75" hidden="false" customHeight="false" outlineLevel="0" collapsed="false">
      <c r="A113" s="10"/>
      <c r="B113" s="17" t="s">
        <v>25</v>
      </c>
      <c r="C113" s="52" t="n">
        <v>2.49634127878615</v>
      </c>
      <c r="D113" s="64" t="n">
        <v>1.53766202005382</v>
      </c>
      <c r="E113" s="64" t="n">
        <v>1.07614766380601</v>
      </c>
      <c r="F113" s="64" t="n">
        <v>6.18921308576481</v>
      </c>
      <c r="G113" s="64" t="n">
        <v>2.95408708031795</v>
      </c>
      <c r="H113" s="64" t="n">
        <v>1.53745502126267</v>
      </c>
      <c r="I113" s="64" t="n">
        <v>2.84736003815786</v>
      </c>
      <c r="J113" s="52" t="n">
        <v>2.7306489898274</v>
      </c>
    </row>
    <row r="114" customFormat="false" ht="12.75" hidden="false" customHeight="true" outlineLevel="0" collapsed="false">
      <c r="A114" s="10" t="n">
        <v>2009</v>
      </c>
      <c r="B114" s="15" t="s">
        <v>21</v>
      </c>
      <c r="C114" s="62" t="n">
        <v>0.158144438587243</v>
      </c>
      <c r="D114" s="63" t="n">
        <v>-0.578661844484628</v>
      </c>
      <c r="E114" s="63" t="n">
        <v>0.755531570426342</v>
      </c>
      <c r="F114" s="63" t="n">
        <v>5.50146056475171</v>
      </c>
      <c r="G114" s="63" t="n">
        <v>-3.95095367847411</v>
      </c>
      <c r="H114" s="63" t="n">
        <v>-1.78117048346056</v>
      </c>
      <c r="I114" s="82" t="n">
        <v>-0.037640598706929</v>
      </c>
      <c r="J114" s="51" t="n">
        <v>-0.366046198248199</v>
      </c>
    </row>
    <row r="115" customFormat="false" ht="12.75" hidden="false" customHeight="false" outlineLevel="0" collapsed="false">
      <c r="A115" s="10"/>
      <c r="B115" s="15" t="s">
        <v>22</v>
      </c>
      <c r="C115" s="62" t="n">
        <v>0.221023207436772</v>
      </c>
      <c r="D115" s="63" t="n">
        <v>-1.28022759601707</v>
      </c>
      <c r="E115" s="63" t="n">
        <v>0.645508337816025</v>
      </c>
      <c r="F115" s="63" t="n">
        <v>1.31888836552049</v>
      </c>
      <c r="G115" s="63" t="n">
        <v>3.01904319554112</v>
      </c>
      <c r="H115" s="63" t="n">
        <v>-1.66240409207161</v>
      </c>
      <c r="I115" s="82" t="n">
        <v>0.441908782112591</v>
      </c>
      <c r="J115" s="51" t="n">
        <v>-0.187147846798979</v>
      </c>
    </row>
    <row r="116" customFormat="false" ht="12.75" hidden="false" customHeight="false" outlineLevel="0" collapsed="false">
      <c r="A116" s="10"/>
      <c r="B116" s="15" t="s">
        <v>23</v>
      </c>
      <c r="C116" s="62" t="n">
        <v>2.67178096686726</v>
      </c>
      <c r="D116" s="63" t="n">
        <v>2.89784488006819</v>
      </c>
      <c r="E116" s="63" t="n">
        <v>0.648999459167115</v>
      </c>
      <c r="F116" s="63" t="n">
        <v>3.35731414868106</v>
      </c>
      <c r="G116" s="63" t="n">
        <v>2.72769301895515</v>
      </c>
      <c r="H116" s="63" t="n">
        <v>-1.30039011703511</v>
      </c>
      <c r="I116" s="82" t="n">
        <v>1.4398064125832</v>
      </c>
      <c r="J116" s="51" t="n">
        <v>0.881171958705068</v>
      </c>
    </row>
    <row r="117" customFormat="false" ht="12.75" hidden="false" customHeight="false" outlineLevel="0" collapsed="false">
      <c r="A117" s="10"/>
      <c r="B117" s="15" t="s">
        <v>24</v>
      </c>
      <c r="C117" s="62" t="n">
        <v>2.2293620090486</v>
      </c>
      <c r="D117" s="63" t="n">
        <v>2.65989602224641</v>
      </c>
      <c r="E117" s="63" t="n">
        <v>0.645508337816025</v>
      </c>
      <c r="F117" s="63" t="n">
        <v>1.11888111888112</v>
      </c>
      <c r="G117" s="63" t="n">
        <v>3.24074074074075</v>
      </c>
      <c r="H117" s="63" t="n">
        <v>-3.38983050847457</v>
      </c>
      <c r="I117" s="82" t="n">
        <v>3.62624669583953</v>
      </c>
      <c r="J117" s="51" t="n">
        <v>2.99992955549517</v>
      </c>
    </row>
    <row r="118" customFormat="false" ht="12.75" hidden="false" customHeight="false" outlineLevel="0" collapsed="false">
      <c r="A118" s="10"/>
      <c r="B118" s="17" t="s">
        <v>25</v>
      </c>
      <c r="C118" s="52" t="n">
        <v>1.316242963352</v>
      </c>
      <c r="D118" s="64" t="n">
        <v>0.909227758542826</v>
      </c>
      <c r="E118" s="64" t="n">
        <v>0.673854447439354</v>
      </c>
      <c r="F118" s="64" t="n">
        <v>2.79528963958606</v>
      </c>
      <c r="G118" s="64" t="n">
        <v>1.23300299608205</v>
      </c>
      <c r="H118" s="64" t="n">
        <v>-2.02963917525774</v>
      </c>
      <c r="I118" s="64" t="n">
        <v>1.36425120772947</v>
      </c>
      <c r="J118" s="52" t="n">
        <v>0.830410589114834</v>
      </c>
    </row>
    <row r="119" customFormat="false" ht="12.75" hidden="false" customHeight="true" outlineLevel="0" collapsed="false">
      <c r="A119" s="10" t="n">
        <v>2010</v>
      </c>
      <c r="B119" s="11" t="s">
        <v>21</v>
      </c>
      <c r="C119" s="65" t="n">
        <v>4.91447368421052</v>
      </c>
      <c r="D119" s="66" t="n">
        <v>5.29889656844912</v>
      </c>
      <c r="E119" s="66" t="n">
        <v>1.49973219068022</v>
      </c>
      <c r="F119" s="66" t="n">
        <v>5.95293031841256</v>
      </c>
      <c r="G119" s="66" t="n">
        <v>7.23404255319149</v>
      </c>
      <c r="H119" s="66" t="n">
        <v>-3.49740932642487</v>
      </c>
      <c r="I119" s="83" t="n">
        <v>4.48091789044676</v>
      </c>
      <c r="J119" s="67" t="n">
        <v>4.15333528467758</v>
      </c>
    </row>
    <row r="120" customFormat="false" ht="12.75" hidden="false" customHeight="false" outlineLevel="0" collapsed="false">
      <c r="A120" s="10"/>
      <c r="B120" s="24" t="s">
        <v>22</v>
      </c>
      <c r="C120" s="68" t="n">
        <v>3.7037037037037</v>
      </c>
      <c r="D120" s="69" t="n">
        <v>3.9745437079731</v>
      </c>
      <c r="E120" s="69" t="n">
        <v>1.60342063067877</v>
      </c>
      <c r="F120" s="69" t="n">
        <v>7.20595072059507</v>
      </c>
      <c r="G120" s="69" t="n">
        <v>2.25428313796212</v>
      </c>
      <c r="H120" s="69" t="n">
        <v>-1.30039011703511</v>
      </c>
      <c r="I120" s="75" t="n">
        <v>4.40511759748716</v>
      </c>
      <c r="J120" s="70" t="n">
        <v>4.45785790201938</v>
      </c>
    </row>
    <row r="122" customFormat="false" ht="15" hidden="false" customHeight="false" outlineLevel="0" collapsed="false">
      <c r="A122" s="4" t="s">
        <v>147</v>
      </c>
    </row>
    <row r="123" customFormat="false" ht="15" hidden="false" customHeight="false" outlineLevel="0" collapsed="false">
      <c r="A123" s="4" t="s">
        <v>140</v>
      </c>
    </row>
    <row r="124" customFormat="false" ht="15" hidden="false" customHeight="false" outlineLevel="0" collapsed="false">
      <c r="A124" s="5" t="s">
        <v>2</v>
      </c>
    </row>
    <row r="125" customFormat="false" ht="15" hidden="false" customHeight="false" outlineLevel="0" collapsed="false">
      <c r="A125" s="34" t="s">
        <v>56</v>
      </c>
    </row>
    <row r="127" customFormat="false" ht="63.75" hidden="false" customHeight="true" outlineLevel="0" collapsed="false">
      <c r="A127" s="71" t="s">
        <v>4</v>
      </c>
      <c r="B127" s="71"/>
      <c r="C127" s="94" t="s">
        <v>13</v>
      </c>
      <c r="D127" s="95" t="s">
        <v>141</v>
      </c>
      <c r="E127" s="95" t="s">
        <v>142</v>
      </c>
      <c r="F127" s="95" t="s">
        <v>143</v>
      </c>
      <c r="G127" s="95" t="s">
        <v>144</v>
      </c>
      <c r="H127" s="95" t="s">
        <v>145</v>
      </c>
      <c r="I127" s="95" t="s">
        <v>14</v>
      </c>
      <c r="J127" s="92" t="s">
        <v>20</v>
      </c>
    </row>
    <row r="128" customFormat="false" ht="12.75" hidden="false" customHeight="false" outlineLevel="0" collapsed="false">
      <c r="A128" s="20" t="n">
        <v>2001</v>
      </c>
      <c r="B128" s="77" t="s">
        <v>21</v>
      </c>
      <c r="C128" s="65" t="n">
        <v>-0.606845214014072</v>
      </c>
      <c r="D128" s="66" t="n">
        <v>-1.81048328223098</v>
      </c>
      <c r="E128" s="66" t="n">
        <v>1.4623172103487</v>
      </c>
      <c r="F128" s="66" t="n">
        <v>3.75722543352602</v>
      </c>
      <c r="G128" s="66" t="n">
        <v>-0.55012224938875</v>
      </c>
      <c r="H128" s="66" t="n">
        <v>-0.436046511627907</v>
      </c>
      <c r="I128" s="83" t="n">
        <v>-0.106635793065621</v>
      </c>
      <c r="J128" s="96" t="n">
        <v>0.475477925238096</v>
      </c>
    </row>
    <row r="129" customFormat="false" ht="12.75" hidden="false" customHeight="false" outlineLevel="0" collapsed="false">
      <c r="A129" s="20"/>
      <c r="B129" s="78" t="s">
        <v>22</v>
      </c>
      <c r="C129" s="62" t="n">
        <v>-1.57114946271572</v>
      </c>
      <c r="D129" s="63" t="n">
        <v>-2.57249070631971</v>
      </c>
      <c r="E129" s="63" t="n">
        <v>-0.27716186252772</v>
      </c>
      <c r="F129" s="63" t="n">
        <v>-0.348189415041773</v>
      </c>
      <c r="G129" s="63" t="n">
        <v>-0.983405039950824</v>
      </c>
      <c r="H129" s="63" t="n">
        <v>-0.145985401459853</v>
      </c>
      <c r="I129" s="82" t="n">
        <v>0.109799615701348</v>
      </c>
      <c r="J129" s="97" t="n">
        <v>0.0431472434478764</v>
      </c>
    </row>
    <row r="130" customFormat="false" ht="12.75" hidden="false" customHeight="false" outlineLevel="0" collapsed="false">
      <c r="A130" s="20"/>
      <c r="B130" s="78" t="s">
        <v>23</v>
      </c>
      <c r="C130" s="62" t="n">
        <v>0.876685137705735</v>
      </c>
      <c r="D130" s="63" t="n">
        <v>1.7094017094017</v>
      </c>
      <c r="E130" s="63" t="n">
        <v>-1.38966092273485</v>
      </c>
      <c r="F130" s="63" t="n">
        <v>-0.0698812019566759</v>
      </c>
      <c r="G130" s="63" t="n">
        <v>1.17939168218497</v>
      </c>
      <c r="H130" s="63" t="n">
        <v>1.90058479532165</v>
      </c>
      <c r="I130" s="82" t="n">
        <v>1.18971452944581</v>
      </c>
      <c r="J130" s="97" t="n">
        <v>0.943264976766173</v>
      </c>
    </row>
    <row r="131" customFormat="false" ht="12.75" hidden="false" customHeight="false" outlineLevel="0" collapsed="false">
      <c r="A131" s="20"/>
      <c r="B131" s="86" t="s">
        <v>24</v>
      </c>
      <c r="C131" s="68" t="n">
        <v>1.06583586127735</v>
      </c>
      <c r="D131" s="69" t="n">
        <v>1.92076830732293</v>
      </c>
      <c r="E131" s="69" t="n">
        <v>-0.507328072153328</v>
      </c>
      <c r="F131" s="69" t="n">
        <v>-0.27972027972028</v>
      </c>
      <c r="G131" s="69" t="n">
        <v>-0.797546012269933</v>
      </c>
      <c r="H131" s="69" t="n">
        <v>0.860832137733141</v>
      </c>
      <c r="I131" s="75" t="n">
        <v>1.12002649525043</v>
      </c>
      <c r="J131" s="98" t="n">
        <v>0.970285021224981</v>
      </c>
    </row>
    <row r="132" customFormat="false" ht="12.75" hidden="false" customHeight="false" outlineLevel="0" collapsed="false">
      <c r="A132" s="20" t="n">
        <v>2002</v>
      </c>
      <c r="B132" s="77" t="s">
        <v>21</v>
      </c>
      <c r="C132" s="65" t="n">
        <v>-0.665206457370005</v>
      </c>
      <c r="D132" s="66" t="n">
        <v>-1.07479387514722</v>
      </c>
      <c r="E132" s="66" t="n">
        <v>-0.453257790368269</v>
      </c>
      <c r="F132" s="66" t="n">
        <v>0.561009817671817</v>
      </c>
      <c r="G132" s="66" t="n">
        <v>-0.37105751391465</v>
      </c>
      <c r="H132" s="66" t="n">
        <v>0.995732574679948</v>
      </c>
      <c r="I132" s="83" t="n">
        <v>-0.991499307736959</v>
      </c>
      <c r="J132" s="96" t="n">
        <v>-0.809445809445805</v>
      </c>
    </row>
    <row r="133" customFormat="false" ht="12.75" hidden="false" customHeight="false" outlineLevel="0" collapsed="false">
      <c r="A133" s="20"/>
      <c r="B133" s="78" t="s">
        <v>22</v>
      </c>
      <c r="C133" s="62" t="n">
        <v>1.84565128623927</v>
      </c>
      <c r="D133" s="63" t="n">
        <v>2.67897008483405</v>
      </c>
      <c r="E133" s="63" t="n">
        <v>-0.284575981787143</v>
      </c>
      <c r="F133" s="63" t="n">
        <v>2.85913528591352</v>
      </c>
      <c r="G133" s="63" t="n">
        <v>0.682805710738663</v>
      </c>
      <c r="H133" s="63" t="n">
        <v>-0.985915492957744</v>
      </c>
      <c r="I133" s="82" t="n">
        <v>3.18321930681904</v>
      </c>
      <c r="J133" s="97" t="n">
        <v>3.09769221242104</v>
      </c>
    </row>
    <row r="134" customFormat="false" ht="12.75" hidden="false" customHeight="false" outlineLevel="0" collapsed="false">
      <c r="A134" s="20"/>
      <c r="B134" s="78" t="s">
        <v>23</v>
      </c>
      <c r="C134" s="62" t="n">
        <v>1.21080907705877</v>
      </c>
      <c r="D134" s="63" t="n">
        <v>1.31903174373097</v>
      </c>
      <c r="E134" s="63" t="n">
        <v>2.11187214611871</v>
      </c>
      <c r="F134" s="63" t="n">
        <v>2.37288135593221</v>
      </c>
      <c r="G134" s="63" t="n">
        <v>0.431565967940799</v>
      </c>
      <c r="H134" s="63" t="n">
        <v>-1.42247510668562</v>
      </c>
      <c r="I134" s="82" t="n">
        <v>-0.243362187053719</v>
      </c>
      <c r="J134" s="97" t="n">
        <v>-0.221575589310987</v>
      </c>
    </row>
    <row r="135" customFormat="false" ht="12.75" hidden="false" customHeight="false" outlineLevel="0" collapsed="false">
      <c r="A135" s="20"/>
      <c r="B135" s="81" t="s">
        <v>24</v>
      </c>
      <c r="C135" s="68" t="n">
        <v>-1.69545238472509</v>
      </c>
      <c r="D135" s="69" t="n">
        <v>-4.92131616595137</v>
      </c>
      <c r="E135" s="69" t="n">
        <v>-0.279485746226939</v>
      </c>
      <c r="F135" s="69" t="n">
        <v>1.72185430463576</v>
      </c>
      <c r="G135" s="69" t="n">
        <v>8.10313075506446</v>
      </c>
      <c r="H135" s="69" t="n">
        <v>-0.288600288600293</v>
      </c>
      <c r="I135" s="75" t="n">
        <v>-0.299466803009267</v>
      </c>
      <c r="J135" s="98" t="n">
        <v>-0.399989297945197</v>
      </c>
    </row>
    <row r="136" customFormat="false" ht="12.75" hidden="false" customHeight="false" outlineLevel="0" collapsed="false">
      <c r="A136" s="20" t="n">
        <v>2003</v>
      </c>
      <c r="B136" s="77" t="s">
        <v>21</v>
      </c>
      <c r="C136" s="65" t="n">
        <v>0.0564152159896878</v>
      </c>
      <c r="D136" s="66" t="n">
        <v>0.752332229912739</v>
      </c>
      <c r="E136" s="66" t="n">
        <v>-1.56950672645741</v>
      </c>
      <c r="F136" s="66" t="n">
        <v>2.1484375</v>
      </c>
      <c r="G136" s="66" t="n">
        <v>-5.22430437251562</v>
      </c>
      <c r="H136" s="66" t="n">
        <v>1.01302460202606</v>
      </c>
      <c r="I136" s="83" t="n">
        <v>1.5106227106227</v>
      </c>
      <c r="J136" s="96" t="n">
        <v>1.63593139295932</v>
      </c>
    </row>
    <row r="137" customFormat="false" ht="12.75" hidden="false" customHeight="false" outlineLevel="0" collapsed="false">
      <c r="A137" s="20"/>
      <c r="B137" s="78" t="s">
        <v>22</v>
      </c>
      <c r="C137" s="62" t="n">
        <v>1.64317358034636</v>
      </c>
      <c r="D137" s="63" t="n">
        <v>1.6278375149343</v>
      </c>
      <c r="E137" s="63" t="n">
        <v>-0.11389521640092</v>
      </c>
      <c r="F137" s="63" t="n">
        <v>2.67686424474188</v>
      </c>
      <c r="G137" s="63" t="n">
        <v>3.17555422408628</v>
      </c>
      <c r="H137" s="63" t="n">
        <v>1.71919770773638</v>
      </c>
      <c r="I137" s="82" t="n">
        <v>1.06234032418702</v>
      </c>
      <c r="J137" s="97" t="n">
        <v>1.11931915793369</v>
      </c>
    </row>
    <row r="138" customFormat="false" ht="12.75" hidden="false" customHeight="false" outlineLevel="0" collapsed="false">
      <c r="A138" s="20"/>
      <c r="B138" s="78" t="s">
        <v>23</v>
      </c>
      <c r="C138" s="62" t="n">
        <v>0.451699817735161</v>
      </c>
      <c r="D138" s="63" t="n">
        <v>0.690668626010279</v>
      </c>
      <c r="E138" s="63" t="n">
        <v>0.285062713797046</v>
      </c>
      <c r="F138" s="63" t="n">
        <v>1.80012414649286</v>
      </c>
      <c r="G138" s="63" t="n">
        <v>-1.16144018583043</v>
      </c>
      <c r="H138" s="63" t="n">
        <v>1.40845070422535</v>
      </c>
      <c r="I138" s="82" t="n">
        <v>1.12544096433724</v>
      </c>
      <c r="J138" s="97" t="n">
        <v>1.2637549334797</v>
      </c>
    </row>
    <row r="139" customFormat="false" ht="12.75" hidden="false" customHeight="false" outlineLevel="0" collapsed="false">
      <c r="A139" s="20"/>
      <c r="B139" s="81" t="s">
        <v>24</v>
      </c>
      <c r="C139" s="68" t="n">
        <v>0.299779110129379</v>
      </c>
      <c r="D139" s="69" t="n">
        <v>0.0437828371278499</v>
      </c>
      <c r="E139" s="69" t="n">
        <v>-0.227401932916422</v>
      </c>
      <c r="F139" s="69" t="n">
        <v>1.52439024390243</v>
      </c>
      <c r="G139" s="69" t="n">
        <v>1.58636897767333</v>
      </c>
      <c r="H139" s="69" t="n">
        <v>0.972222222222214</v>
      </c>
      <c r="I139" s="75" t="n">
        <v>1.75976272862086</v>
      </c>
      <c r="J139" s="98" t="n">
        <v>1.62741175711427</v>
      </c>
    </row>
    <row r="140" customFormat="false" ht="12.75" hidden="false" customHeight="false" outlineLevel="0" collapsed="false">
      <c r="A140" s="20" t="n">
        <v>2004</v>
      </c>
      <c r="B140" s="77" t="s">
        <v>21</v>
      </c>
      <c r="C140" s="65" t="n">
        <v>2.3124115148655</v>
      </c>
      <c r="D140" s="66" t="n">
        <v>3.8220277169949</v>
      </c>
      <c r="E140" s="66" t="n">
        <v>-0.683760683760681</v>
      </c>
      <c r="F140" s="66" t="n">
        <v>-0.0600600600600671</v>
      </c>
      <c r="G140" s="66" t="n">
        <v>1.96645459803355</v>
      </c>
      <c r="H140" s="66" t="n">
        <v>0.275103163686367</v>
      </c>
      <c r="I140" s="83" t="n">
        <v>1.30879515898461</v>
      </c>
      <c r="J140" s="96" t="n">
        <v>1.09846849363777</v>
      </c>
    </row>
    <row r="141" customFormat="false" ht="12.75" hidden="false" customHeight="false" outlineLevel="0" collapsed="false">
      <c r="A141" s="20"/>
      <c r="B141" s="78" t="s">
        <v>22</v>
      </c>
      <c r="C141" s="62" t="n">
        <v>0.146063960639609</v>
      </c>
      <c r="D141" s="63" t="n">
        <v>0.30911901081916</v>
      </c>
      <c r="E141" s="63" t="n">
        <v>-0.172117039586922</v>
      </c>
      <c r="F141" s="63" t="n">
        <v>1.98317307692308</v>
      </c>
      <c r="G141" s="63" t="n">
        <v>-2.21213840045377</v>
      </c>
      <c r="H141" s="63" t="n">
        <v>-0.274348422496573</v>
      </c>
      <c r="I141" s="82" t="n">
        <v>0.40140285502919</v>
      </c>
      <c r="J141" s="97" t="n">
        <v>0.576553491351703</v>
      </c>
    </row>
    <row r="142" customFormat="false" ht="12.75" hidden="false" customHeight="false" outlineLevel="0" collapsed="false">
      <c r="A142" s="20"/>
      <c r="B142" s="78" t="s">
        <v>23</v>
      </c>
      <c r="C142" s="62" t="n">
        <v>0.191909111844637</v>
      </c>
      <c r="D142" s="63" t="n">
        <v>-1.35873371620676</v>
      </c>
      <c r="E142" s="63" t="n">
        <v>0.34482758620689</v>
      </c>
      <c r="F142" s="63" t="n">
        <v>1.8856806128462</v>
      </c>
      <c r="G142" s="63" t="n">
        <v>5.2784222737819</v>
      </c>
      <c r="H142" s="63" t="n">
        <v>-0.962861072902342</v>
      </c>
      <c r="I142" s="82" t="n">
        <v>1.42726540859908</v>
      </c>
      <c r="J142" s="97" t="n">
        <v>1.43499437991757</v>
      </c>
    </row>
    <row r="143" customFormat="false" ht="12.75" hidden="false" customHeight="false" outlineLevel="0" collapsed="false">
      <c r="A143" s="20"/>
      <c r="B143" s="81" t="s">
        <v>24</v>
      </c>
      <c r="C143" s="68" t="n">
        <v>2.59730309531105</v>
      </c>
      <c r="D143" s="69" t="n">
        <v>4.51576256745243</v>
      </c>
      <c r="E143" s="69" t="n">
        <v>0.229095074455898</v>
      </c>
      <c r="F143" s="69" t="n">
        <v>0.404858299595134</v>
      </c>
      <c r="G143" s="69" t="n">
        <v>-0.88154269972452</v>
      </c>
      <c r="H143" s="69" t="n">
        <v>0.555555555555557</v>
      </c>
      <c r="I143" s="75" t="n">
        <v>3.22333284005758</v>
      </c>
      <c r="J143" s="98" t="n">
        <v>3.38467599945827</v>
      </c>
    </row>
    <row r="144" customFormat="false" ht="12.75" hidden="false" customHeight="false" outlineLevel="0" collapsed="false">
      <c r="A144" s="20" t="n">
        <v>2005</v>
      </c>
      <c r="B144" s="77" t="s">
        <v>21</v>
      </c>
      <c r="C144" s="65" t="n">
        <v>0.709431707863487</v>
      </c>
      <c r="D144" s="66" t="n">
        <v>1.2907608695652</v>
      </c>
      <c r="E144" s="66" t="n">
        <v>-0.742857142857147</v>
      </c>
      <c r="F144" s="66" t="n">
        <v>2.53456221198157</v>
      </c>
      <c r="G144" s="66" t="n">
        <v>0.444691495275151</v>
      </c>
      <c r="H144" s="66" t="n">
        <v>-0.276243093922659</v>
      </c>
      <c r="I144" s="83" t="n">
        <v>-0.501765955505746</v>
      </c>
      <c r="J144" s="96" t="n">
        <v>-0.933689024390233</v>
      </c>
    </row>
    <row r="145" customFormat="false" ht="12.75" hidden="false" customHeight="false" outlineLevel="0" collapsed="false">
      <c r="A145" s="20"/>
      <c r="B145" s="78" t="s">
        <v>22</v>
      </c>
      <c r="C145" s="62" t="n">
        <v>0.815660685154967</v>
      </c>
      <c r="D145" s="63" t="n">
        <v>-0.295103957075796</v>
      </c>
      <c r="E145" s="63" t="n">
        <v>0.115141047783538</v>
      </c>
      <c r="F145" s="63" t="n">
        <v>2.86516853932584</v>
      </c>
      <c r="G145" s="63" t="n">
        <v>2.43497509684561</v>
      </c>
      <c r="H145" s="63" t="n">
        <v>0.554016620498615</v>
      </c>
      <c r="I145" s="82" t="n">
        <v>1.97134024939747</v>
      </c>
      <c r="J145" s="97" t="n">
        <v>2.39589344104635</v>
      </c>
    </row>
    <row r="146" customFormat="false" ht="12.75" hidden="false" customHeight="false" outlineLevel="0" collapsed="false">
      <c r="A146" s="20"/>
      <c r="B146" s="78" t="s">
        <v>23</v>
      </c>
      <c r="C146" s="62" t="n">
        <v>-0.257428655486919</v>
      </c>
      <c r="D146" s="63" t="n">
        <v>-0.928292748553744</v>
      </c>
      <c r="E146" s="63" t="n">
        <v>0.63254744105808</v>
      </c>
      <c r="F146" s="63" t="n">
        <v>-1.6384489350082</v>
      </c>
      <c r="G146" s="63" t="n">
        <v>2.48514316585629</v>
      </c>
      <c r="H146" s="63" t="n">
        <v>0.550964187327836</v>
      </c>
      <c r="I146" s="82" t="n">
        <v>0.389215018818476</v>
      </c>
      <c r="J146" s="97" t="n">
        <v>0.362773988283209</v>
      </c>
    </row>
    <row r="147" customFormat="false" ht="12.75" hidden="false" customHeight="false" outlineLevel="0" collapsed="false">
      <c r="A147" s="20"/>
      <c r="B147" s="81" t="s">
        <v>24</v>
      </c>
      <c r="C147" s="68" t="n">
        <v>0.0442445247400514</v>
      </c>
      <c r="D147" s="69" t="n">
        <v>-1.84682237914177</v>
      </c>
      <c r="E147" s="69" t="n">
        <v>0.45714285714287</v>
      </c>
      <c r="F147" s="69" t="n">
        <v>5.49694614103275</v>
      </c>
      <c r="G147" s="69" t="n">
        <v>3.6373220875066</v>
      </c>
      <c r="H147" s="69" t="n">
        <v>0.684931506849324</v>
      </c>
      <c r="I147" s="75" t="n">
        <v>1.00573241887602</v>
      </c>
      <c r="J147" s="98" t="n">
        <v>0.965070303909414</v>
      </c>
    </row>
    <row r="148" customFormat="false" ht="12.75" hidden="false" customHeight="false" outlineLevel="0" collapsed="false">
      <c r="A148" s="20" t="n">
        <v>2006</v>
      </c>
      <c r="B148" s="77" t="s">
        <v>21</v>
      </c>
      <c r="C148" s="65" t="n">
        <v>4.37827080415714</v>
      </c>
      <c r="D148" s="66" t="n">
        <v>7.55395683453237</v>
      </c>
      <c r="E148" s="66" t="n">
        <v>0.625711035267344</v>
      </c>
      <c r="F148" s="66" t="n">
        <v>1.84210526315789</v>
      </c>
      <c r="G148" s="66" t="n">
        <v>-0.203458799593079</v>
      </c>
      <c r="H148" s="66" t="n">
        <v>-0.136054421768705</v>
      </c>
      <c r="I148" s="83" t="n">
        <v>2.18779295143024</v>
      </c>
      <c r="J148" s="96" t="n">
        <v>2.01828272178517</v>
      </c>
    </row>
    <row r="149" customFormat="false" ht="12.75" hidden="false" customHeight="false" outlineLevel="0" collapsed="false">
      <c r="A149" s="20"/>
      <c r="B149" s="78" t="s">
        <v>22</v>
      </c>
      <c r="C149" s="62" t="n">
        <v>-0.918014264529347</v>
      </c>
      <c r="D149" s="63" t="n">
        <v>-2.34113712374582</v>
      </c>
      <c r="E149" s="63" t="n">
        <v>0.226116449971727</v>
      </c>
      <c r="F149" s="63" t="n">
        <v>-1.18863049095607</v>
      </c>
      <c r="G149" s="63" t="n">
        <v>2.7013251783894</v>
      </c>
      <c r="H149" s="63" t="n">
        <v>0.544959128065401</v>
      </c>
      <c r="I149" s="82" t="n">
        <v>1.44548441083494</v>
      </c>
      <c r="J149" s="97" t="n">
        <v>1.99084642204129</v>
      </c>
    </row>
    <row r="150" customFormat="false" ht="12.75" hidden="false" customHeight="false" outlineLevel="0" collapsed="false">
      <c r="A150" s="20"/>
      <c r="B150" s="78" t="s">
        <v>23</v>
      </c>
      <c r="C150" s="62" t="n">
        <v>1.20447580357779</v>
      </c>
      <c r="D150" s="63" t="n">
        <v>1.38303477344573</v>
      </c>
      <c r="E150" s="63" t="n">
        <v>1.29723632261702</v>
      </c>
      <c r="F150" s="63" t="n">
        <v>2.14435146443515</v>
      </c>
      <c r="G150" s="63" t="n">
        <v>-0.893300248138957</v>
      </c>
      <c r="H150" s="63" t="n">
        <v>1.76151761517616</v>
      </c>
      <c r="I150" s="82" t="n">
        <v>2.52104948002592</v>
      </c>
      <c r="J150" s="97" t="n">
        <v>2.32278466917577</v>
      </c>
    </row>
    <row r="151" customFormat="false" ht="12.75" hidden="false" customHeight="false" outlineLevel="0" collapsed="false">
      <c r="A151" s="20"/>
      <c r="B151" s="81" t="s">
        <v>24</v>
      </c>
      <c r="C151" s="68" t="n">
        <v>0.605633802816911</v>
      </c>
      <c r="D151" s="69" t="n">
        <v>1.39015200727557</v>
      </c>
      <c r="E151" s="69" t="n">
        <v>0.389755011135847</v>
      </c>
      <c r="F151" s="69" t="n">
        <v>-0.716845878136198</v>
      </c>
      <c r="G151" s="69" t="n">
        <v>-0.851276915373063</v>
      </c>
      <c r="H151" s="69" t="n">
        <v>0.399467376830899</v>
      </c>
      <c r="I151" s="75" t="n">
        <v>0.721148115479053</v>
      </c>
      <c r="J151" s="98" t="n">
        <v>1.41035128193967</v>
      </c>
    </row>
    <row r="152" customFormat="false" ht="12.75" hidden="false" customHeight="false" outlineLevel="0" collapsed="false">
      <c r="A152" s="20" t="n">
        <v>2007</v>
      </c>
      <c r="B152" s="77" t="s">
        <v>21</v>
      </c>
      <c r="C152" s="65" t="n">
        <v>1.1689766204676</v>
      </c>
      <c r="D152" s="66" t="n">
        <v>1.66581240389543</v>
      </c>
      <c r="E152" s="66" t="n">
        <v>1.05379922351636</v>
      </c>
      <c r="F152" s="66" t="n">
        <v>-0.567302733367711</v>
      </c>
      <c r="G152" s="66" t="n">
        <v>3.28282828282829</v>
      </c>
      <c r="H152" s="66" t="n">
        <v>0.132625994694962</v>
      </c>
      <c r="I152" s="83" t="n">
        <v>1.94795204676979</v>
      </c>
      <c r="J152" s="96" t="n">
        <v>1.51950894965016</v>
      </c>
    </row>
    <row r="153" customFormat="false" ht="12.75" hidden="false" customHeight="false" outlineLevel="0" collapsed="false">
      <c r="A153" s="20"/>
      <c r="B153" s="78" t="s">
        <v>22</v>
      </c>
      <c r="C153" s="62" t="n">
        <v>0.78184459973707</v>
      </c>
      <c r="D153" s="63" t="n">
        <v>0.352911520040337</v>
      </c>
      <c r="E153" s="63" t="n">
        <v>0.0548847420417218</v>
      </c>
      <c r="F153" s="63" t="n">
        <v>0.414937759336098</v>
      </c>
      <c r="G153" s="63" t="n">
        <v>2.54278728606356</v>
      </c>
      <c r="H153" s="63" t="n">
        <v>-0.264900662251648</v>
      </c>
      <c r="I153" s="82" t="n">
        <v>0.911254280573459</v>
      </c>
      <c r="J153" s="97" t="n">
        <v>1.05175256860176</v>
      </c>
    </row>
    <row r="154" customFormat="false" ht="12.75" hidden="false" customHeight="false" outlineLevel="0" collapsed="false">
      <c r="A154" s="20"/>
      <c r="B154" s="78" t="s">
        <v>23</v>
      </c>
      <c r="C154" s="62" t="n">
        <v>3.85143484827681</v>
      </c>
      <c r="D154" s="63" t="n">
        <v>5.53880934438584</v>
      </c>
      <c r="E154" s="63" t="n">
        <v>1.15194733955019</v>
      </c>
      <c r="F154" s="63" t="n">
        <v>3.20247933884296</v>
      </c>
      <c r="G154" s="63" t="n">
        <v>1.09680495946591</v>
      </c>
      <c r="H154" s="63" t="n">
        <v>1.59362549800797</v>
      </c>
      <c r="I154" s="82" t="n">
        <v>1.3344069941332</v>
      </c>
      <c r="J154" s="97" t="n">
        <v>1.3598468603228</v>
      </c>
    </row>
    <row r="155" customFormat="false" ht="12.75" hidden="false" customHeight="false" outlineLevel="0" collapsed="false">
      <c r="A155" s="20"/>
      <c r="B155" s="81" t="s">
        <v>24</v>
      </c>
      <c r="C155" s="68" t="n">
        <v>1.15026112249619</v>
      </c>
      <c r="D155" s="69" t="n">
        <v>0.119005117220055</v>
      </c>
      <c r="E155" s="69" t="n">
        <v>0.433839479392617</v>
      </c>
      <c r="F155" s="69" t="n">
        <v>2.85285285285286</v>
      </c>
      <c r="G155" s="69" t="n">
        <v>2.21698113207547</v>
      </c>
      <c r="H155" s="69" t="n">
        <v>2.48366013071895</v>
      </c>
      <c r="I155" s="75" t="n">
        <v>3.36701101146555</v>
      </c>
      <c r="J155" s="98" t="n">
        <v>4.13007358177072</v>
      </c>
    </row>
    <row r="156" customFormat="false" ht="12.75" hidden="false" customHeight="true" outlineLevel="0" collapsed="false">
      <c r="A156" s="20" t="s">
        <v>35</v>
      </c>
      <c r="B156" s="77" t="s">
        <v>21</v>
      </c>
      <c r="C156" s="65" t="n">
        <v>-0.816940069276512</v>
      </c>
      <c r="D156" s="66" t="n">
        <v>-1.40259122786163</v>
      </c>
      <c r="E156" s="66" t="n">
        <v>0.0539956803455652</v>
      </c>
      <c r="F156" s="66" t="n">
        <v>-0.0486618004866131</v>
      </c>
      <c r="G156" s="66" t="n">
        <v>1.61513613290263</v>
      </c>
      <c r="H156" s="66" t="n">
        <v>0.25510204081634</v>
      </c>
      <c r="I156" s="83" t="n">
        <v>-0.799507995079949</v>
      </c>
      <c r="J156" s="96" t="n">
        <v>-1.44696286459003</v>
      </c>
    </row>
    <row r="157" customFormat="false" ht="12.75" hidden="false" customHeight="false" outlineLevel="0" collapsed="false">
      <c r="A157" s="20"/>
      <c r="B157" s="78" t="s">
        <v>22</v>
      </c>
      <c r="C157" s="62" t="n">
        <v>1.36399578281497</v>
      </c>
      <c r="D157" s="63" t="n">
        <v>1.69981916817359</v>
      </c>
      <c r="E157" s="63" t="n">
        <v>0.323799244468432</v>
      </c>
      <c r="F157" s="63" t="n">
        <v>3.35929892891917</v>
      </c>
      <c r="G157" s="63" t="n">
        <v>-2.22524977293371</v>
      </c>
      <c r="H157" s="63" t="n">
        <v>-0.508905852417314</v>
      </c>
      <c r="I157" s="82" t="n">
        <v>0.709635993268961</v>
      </c>
      <c r="J157" s="97" t="n">
        <v>0.482698283404233</v>
      </c>
    </row>
    <row r="158" customFormat="false" ht="12.75" hidden="false" customHeight="false" outlineLevel="0" collapsed="false">
      <c r="A158" s="20"/>
      <c r="B158" s="78" t="s">
        <v>23</v>
      </c>
      <c r="C158" s="62" t="n">
        <v>-1.70317883377756</v>
      </c>
      <c r="D158" s="63" t="n">
        <v>-2.6434329065908</v>
      </c>
      <c r="E158" s="63" t="n">
        <v>-0.53792361484669</v>
      </c>
      <c r="F158" s="63" t="n">
        <v>-1.78991992463496</v>
      </c>
      <c r="G158" s="63" t="n">
        <v>0.464468183929398</v>
      </c>
      <c r="H158" s="63" t="n">
        <v>-1.66240409207161</v>
      </c>
      <c r="I158" s="82" t="n">
        <v>-0.0593608811793018</v>
      </c>
      <c r="J158" s="97" t="n">
        <v>-0.0540426937280358</v>
      </c>
    </row>
    <row r="159" customFormat="false" ht="12.75" hidden="false" customHeight="false" outlineLevel="0" collapsed="false">
      <c r="A159" s="20"/>
      <c r="B159" s="81" t="s">
        <v>24</v>
      </c>
      <c r="C159" s="68" t="n">
        <v>0.859731499239459</v>
      </c>
      <c r="D159" s="69" t="n">
        <v>0.70619749178131</v>
      </c>
      <c r="E159" s="69" t="n">
        <v>0.540832882639265</v>
      </c>
      <c r="F159" s="69" t="n">
        <v>2.87769784172663</v>
      </c>
      <c r="G159" s="69" t="n">
        <v>-0.138696255201111</v>
      </c>
      <c r="H159" s="69" t="n">
        <v>-0.260078023407019</v>
      </c>
      <c r="I159" s="75" t="n">
        <v>-0.964637298575582</v>
      </c>
      <c r="J159" s="98" t="n">
        <v>-0.498663222085369</v>
      </c>
    </row>
    <row r="160" customFormat="false" ht="12.75" hidden="false" customHeight="true" outlineLevel="0" collapsed="false">
      <c r="A160" s="50" t="s">
        <v>36</v>
      </c>
      <c r="B160" s="78" t="s">
        <v>21</v>
      </c>
      <c r="C160" s="62" t="n">
        <v>-0.334404301357282</v>
      </c>
      <c r="D160" s="63" t="n">
        <v>-0.290170475154156</v>
      </c>
      <c r="E160" s="63" t="n">
        <v>0.430338891877355</v>
      </c>
      <c r="F160" s="63" t="n">
        <v>1.02564102564102</v>
      </c>
      <c r="G160" s="63" t="n">
        <v>-2.08333333333334</v>
      </c>
      <c r="H160" s="63" t="n">
        <v>0.651890482398954</v>
      </c>
      <c r="I160" s="82" t="n">
        <v>0.284324396365989</v>
      </c>
      <c r="J160" s="51" t="n">
        <v>-0.29385422012902</v>
      </c>
    </row>
    <row r="161" customFormat="false" ht="12.75" hidden="false" customHeight="false" outlineLevel="0" collapsed="false">
      <c r="A161" s="50"/>
      <c r="B161" s="78" t="s">
        <v>22</v>
      </c>
      <c r="C161" s="62" t="n">
        <v>1.42763157894737</v>
      </c>
      <c r="D161" s="63" t="n">
        <v>0.982175336485994</v>
      </c>
      <c r="E161" s="63" t="n">
        <v>0.21424745581146</v>
      </c>
      <c r="F161" s="63" t="n">
        <v>-0.738347946469773</v>
      </c>
      <c r="G161" s="63" t="n">
        <v>4.86997635933805</v>
      </c>
      <c r="H161" s="63" t="n">
        <v>-0.388601036269435</v>
      </c>
      <c r="I161" s="82" t="n">
        <v>1.19277028373979</v>
      </c>
      <c r="J161" s="51" t="n">
        <v>0.663120603167243</v>
      </c>
    </row>
    <row r="162" customFormat="false" ht="12.75" hidden="false" customHeight="false" outlineLevel="0" collapsed="false">
      <c r="A162" s="50"/>
      <c r="B162" s="78" t="s">
        <v>23</v>
      </c>
      <c r="C162" s="62" t="n">
        <v>0.700525394045528</v>
      </c>
      <c r="D162" s="63" t="n">
        <v>1.47694524495677</v>
      </c>
      <c r="E162" s="63" t="n">
        <v>-0.534473543559599</v>
      </c>
      <c r="F162" s="63" t="n">
        <v>0.185960018596006</v>
      </c>
      <c r="G162" s="63" t="n">
        <v>0.180342651036966</v>
      </c>
      <c r="H162" s="63" t="n">
        <v>-1.30039011703511</v>
      </c>
      <c r="I162" s="82" t="n">
        <v>0.933556598920887</v>
      </c>
      <c r="J162" s="51" t="n">
        <v>1.01570176669942</v>
      </c>
    </row>
    <row r="163" customFormat="false" ht="12.75" hidden="false" customHeight="false" outlineLevel="0" collapsed="false">
      <c r="A163" s="50"/>
      <c r="B163" s="78" t="s">
        <v>24</v>
      </c>
      <c r="C163" s="62" t="n">
        <v>0.425120772946855</v>
      </c>
      <c r="D163" s="63" t="n">
        <v>0.473316767246487</v>
      </c>
      <c r="E163" s="63" t="n">
        <v>0.537345513164951</v>
      </c>
      <c r="F163" s="63" t="n">
        <v>0.649651972157784</v>
      </c>
      <c r="G163" s="63" t="n">
        <v>0.360036003600357</v>
      </c>
      <c r="H163" s="63" t="n">
        <v>-2.37154150197628</v>
      </c>
      <c r="I163" s="82" t="n">
        <v>1.1699774462179</v>
      </c>
      <c r="J163" s="51" t="n">
        <v>1.59111437561417</v>
      </c>
    </row>
    <row r="164" customFormat="false" ht="20.25" hidden="false" customHeight="true" outlineLevel="0" collapsed="false">
      <c r="A164" s="20" t="s">
        <v>37</v>
      </c>
      <c r="B164" s="77" t="s">
        <v>21</v>
      </c>
      <c r="C164" s="65" t="n">
        <v>2.28336861009556</v>
      </c>
      <c r="D164" s="66" t="n">
        <v>2.27299493581438</v>
      </c>
      <c r="E164" s="66" t="n">
        <v>1.28273650454302</v>
      </c>
      <c r="F164" s="66" t="n">
        <v>5.85523282618719</v>
      </c>
      <c r="G164" s="66" t="n">
        <v>1.70403587443946</v>
      </c>
      <c r="H164" s="66" t="n">
        <v>0.539811066126859</v>
      </c>
      <c r="I164" s="83" t="n">
        <v>1.11143264418078</v>
      </c>
      <c r="J164" s="67" t="n">
        <v>0.822667318026376</v>
      </c>
    </row>
    <row r="165" customFormat="false" ht="17.25" hidden="false" customHeight="true" outlineLevel="0" collapsed="false">
      <c r="A165" s="20"/>
      <c r="B165" s="81" t="s">
        <v>22</v>
      </c>
      <c r="C165" s="68" t="n">
        <v>0.257101649213027</v>
      </c>
      <c r="D165" s="75" t="n">
        <v>-0.287885766927687</v>
      </c>
      <c r="E165" s="75" t="n">
        <v>0.316622691292864</v>
      </c>
      <c r="F165" s="75" t="n">
        <v>0.435540069686397</v>
      </c>
      <c r="G165" s="75" t="n">
        <v>0</v>
      </c>
      <c r="H165" s="75" t="n">
        <v>1.87919463087249</v>
      </c>
      <c r="I165" s="75" t="n">
        <v>1.11935552257792</v>
      </c>
      <c r="J165" s="70" t="n">
        <v>0.957438561128782</v>
      </c>
    </row>
    <row r="167" s="1" customFormat="true" ht="12.75" hidden="false" customHeight="false" outlineLevel="0" collapsed="false">
      <c r="A167" s="28" t="s">
        <v>26</v>
      </c>
    </row>
    <row r="168" s="1" customFormat="true" ht="12.75" hidden="false" customHeight="false" outlineLevel="0" collapsed="false">
      <c r="A168" s="29" t="s">
        <v>27</v>
      </c>
    </row>
    <row r="169" s="1" customFormat="true" ht="12.75" hidden="false" customHeight="false" outlineLevel="0" collapsed="false">
      <c r="A169" s="29" t="s">
        <v>28</v>
      </c>
    </row>
    <row r="170" s="1" customFormat="true" ht="15" hidden="false" customHeight="false" outlineLevel="0" collapsed="false">
      <c r="A170" s="31" t="s">
        <v>29</v>
      </c>
    </row>
    <row r="171" s="1" customFormat="true" ht="12.75" hidden="false" customHeight="false" outlineLevel="0" collapsed="false">
      <c r="A171" s="32" t="s">
        <v>30</v>
      </c>
    </row>
    <row r="172" s="1" customFormat="true" ht="12.75" hidden="false" customHeight="false" outlineLevel="0" collapsed="false">
      <c r="A172" s="32"/>
    </row>
    <row r="173" customFormat="false" ht="15" hidden="false" customHeight="false" outlineLevel="0" collapsed="false">
      <c r="A173" s="4" t="s">
        <v>148</v>
      </c>
    </row>
    <row r="174" customFormat="false" ht="15" hidden="false" customHeight="false" outlineLevel="0" collapsed="false">
      <c r="A174" s="4" t="s">
        <v>140</v>
      </c>
    </row>
    <row r="175" customFormat="false" ht="15" hidden="false" customHeight="false" outlineLevel="0" collapsed="false">
      <c r="A175" s="5" t="s">
        <v>2</v>
      </c>
    </row>
    <row r="176" customFormat="false" ht="15" hidden="false" customHeight="false" outlineLevel="0" collapsed="false">
      <c r="A176" s="34" t="s">
        <v>68</v>
      </c>
    </row>
    <row r="179" customFormat="false" ht="63.75" hidden="false" customHeight="true" outlineLevel="0" collapsed="false">
      <c r="A179" s="8" t="s">
        <v>4</v>
      </c>
      <c r="B179" s="8"/>
      <c r="C179" s="9" t="s">
        <v>13</v>
      </c>
      <c r="D179" s="58" t="s">
        <v>141</v>
      </c>
      <c r="E179" s="58" t="s">
        <v>142</v>
      </c>
      <c r="F179" s="58" t="s">
        <v>143</v>
      </c>
      <c r="G179" s="58" t="s">
        <v>144</v>
      </c>
      <c r="H179" s="58" t="s">
        <v>145</v>
      </c>
      <c r="I179" s="58" t="s">
        <v>14</v>
      </c>
      <c r="J179" s="9" t="s">
        <v>20</v>
      </c>
    </row>
    <row r="180" customFormat="false" ht="12.75" hidden="false" customHeight="false" outlineLevel="0" collapsed="false">
      <c r="A180" s="10" t="n">
        <v>2001</v>
      </c>
      <c r="B180" s="77" t="s">
        <v>41</v>
      </c>
      <c r="C180" s="62" t="n">
        <v>0.461608210031741</v>
      </c>
      <c r="D180" s="63" t="n">
        <v>-1.22749590834698</v>
      </c>
      <c r="E180" s="63" t="n">
        <v>0.586264656616422</v>
      </c>
      <c r="F180" s="63" t="n">
        <v>8.22952057380144</v>
      </c>
      <c r="G180" s="63" t="n">
        <v>0.778089013383124</v>
      </c>
      <c r="H180" s="63" t="n">
        <v>0.146305779078276</v>
      </c>
      <c r="I180" s="82" t="n">
        <v>1.17739585020009</v>
      </c>
      <c r="J180" s="51" t="n">
        <v>1.31610483723159</v>
      </c>
    </row>
    <row r="181" customFormat="false" ht="12.75" hidden="false" customHeight="false" outlineLevel="0" collapsed="false">
      <c r="A181" s="10"/>
      <c r="B181" s="78" t="s">
        <v>42</v>
      </c>
      <c r="C181" s="62" t="n">
        <v>-0.0489077274209393</v>
      </c>
      <c r="D181" s="63" t="n">
        <v>-0.657069029162045</v>
      </c>
      <c r="E181" s="63" t="n">
        <v>-0.701459034792379</v>
      </c>
      <c r="F181" s="63" t="n">
        <v>4.73047304730474</v>
      </c>
      <c r="G181" s="63" t="n">
        <v>-1.51653017895056</v>
      </c>
      <c r="H181" s="63" t="n">
        <v>1.59651669085632</v>
      </c>
      <c r="I181" s="82" t="n">
        <v>1.9357398463311</v>
      </c>
      <c r="J181" s="51" t="n">
        <v>2.03773162402732</v>
      </c>
    </row>
    <row r="182" customFormat="false" ht="12.75" hidden="false" customHeight="false" outlineLevel="0" collapsed="false">
      <c r="A182" s="10"/>
      <c r="B182" s="80" t="s">
        <v>25</v>
      </c>
      <c r="C182" s="52" t="n">
        <v>0.204922232012962</v>
      </c>
      <c r="D182" s="64" t="n">
        <v>-0.941193908178008</v>
      </c>
      <c r="E182" s="64" t="n">
        <v>-0.0559753708368334</v>
      </c>
      <c r="F182" s="64" t="n">
        <v>6.45461309523809</v>
      </c>
      <c r="G182" s="64" t="n">
        <v>-0.384024577572959</v>
      </c>
      <c r="H182" s="64" t="n">
        <v>0.874316939890704</v>
      </c>
      <c r="I182" s="64" t="n">
        <v>1.55855710746526</v>
      </c>
      <c r="J182" s="52" t="n">
        <v>1.67824358587171</v>
      </c>
    </row>
    <row r="183" customFormat="false" ht="12.75" hidden="false" customHeight="false" outlineLevel="0" collapsed="false">
      <c r="A183" s="10" t="n">
        <v>2002</v>
      </c>
      <c r="B183" s="77" t="s">
        <v>41</v>
      </c>
      <c r="C183" s="62" t="n">
        <v>1.39897435897436</v>
      </c>
      <c r="D183" s="63" t="n">
        <v>2.56835128417565</v>
      </c>
      <c r="E183" s="63" t="n">
        <v>-2.60893699694698</v>
      </c>
      <c r="F183" s="63" t="n">
        <v>1.464945936519</v>
      </c>
      <c r="G183" s="63" t="n">
        <v>-0.154416306361952</v>
      </c>
      <c r="H183" s="63" t="n">
        <v>3.21402483564646</v>
      </c>
      <c r="I183" s="82" t="n">
        <v>2.97744246303917</v>
      </c>
      <c r="J183" s="51" t="n">
        <v>2.68568446686379</v>
      </c>
    </row>
    <row r="184" customFormat="false" ht="12.75" hidden="false" customHeight="false" outlineLevel="0" collapsed="false">
      <c r="A184" s="10"/>
      <c r="B184" s="78" t="s">
        <v>42</v>
      </c>
      <c r="C184" s="62" t="n">
        <v>2.06328494535966</v>
      </c>
      <c r="D184" s="63" t="n">
        <v>1.33769322235433</v>
      </c>
      <c r="E184" s="63" t="n">
        <v>0.960723368183096</v>
      </c>
      <c r="F184" s="63" t="n">
        <v>6.65266106442577</v>
      </c>
      <c r="G184" s="63" t="n">
        <v>4.40406529103787</v>
      </c>
      <c r="H184" s="63" t="n">
        <v>-1.14285714285714</v>
      </c>
      <c r="I184" s="82" t="n">
        <v>2.32563361726972</v>
      </c>
      <c r="J184" s="51" t="n">
        <v>2.32416195753554</v>
      </c>
    </row>
    <row r="185" customFormat="false" ht="12.75" hidden="false" customHeight="false" outlineLevel="0" collapsed="false">
      <c r="A185" s="10"/>
      <c r="B185" s="80" t="s">
        <v>25</v>
      </c>
      <c r="C185" s="52" t="n">
        <v>1.73214176159023</v>
      </c>
      <c r="D185" s="64" t="n">
        <v>1.9489021060113</v>
      </c>
      <c r="E185" s="64" t="n">
        <v>-0.840100812097461</v>
      </c>
      <c r="F185" s="64" t="n">
        <v>4.05381792766031</v>
      </c>
      <c r="G185" s="64" t="n">
        <v>2.12798766383963</v>
      </c>
      <c r="H185" s="64" t="n">
        <v>1.01119537739255</v>
      </c>
      <c r="I185" s="64" t="n">
        <v>2.64861149921833</v>
      </c>
      <c r="J185" s="52" t="n">
        <v>2.50361779506183</v>
      </c>
    </row>
    <row r="186" customFormat="false" ht="12.75" hidden="false" customHeight="false" outlineLevel="0" collapsed="false">
      <c r="A186" s="10" t="n">
        <v>2003</v>
      </c>
      <c r="B186" s="77" t="s">
        <v>41</v>
      </c>
      <c r="C186" s="62" t="n">
        <v>1.28661595727463</v>
      </c>
      <c r="D186" s="63" t="n">
        <v>-0.859156998090754</v>
      </c>
      <c r="E186" s="63" t="n">
        <v>0.0284981476204109</v>
      </c>
      <c r="F186" s="63" t="n">
        <v>9.31591612237884</v>
      </c>
      <c r="G186" s="63" t="n">
        <v>4.88710176306834</v>
      </c>
      <c r="H186" s="63" t="n">
        <v>-0.353857041755134</v>
      </c>
      <c r="I186" s="82" t="n">
        <v>3.08672582089442</v>
      </c>
      <c r="J186" s="51" t="n">
        <v>3.11955822068639</v>
      </c>
    </row>
    <row r="187" customFormat="false" ht="12.75" hidden="false" customHeight="false" outlineLevel="0" collapsed="false">
      <c r="A187" s="10"/>
      <c r="B187" s="78" t="s">
        <v>42</v>
      </c>
      <c r="C187" s="62" t="n">
        <v>1.43827407111465</v>
      </c>
      <c r="D187" s="63" t="n">
        <v>0.520680551481377</v>
      </c>
      <c r="E187" s="63" t="n">
        <v>-1.65127343968653</v>
      </c>
      <c r="F187" s="63" t="n">
        <v>8.50295469468153</v>
      </c>
      <c r="G187" s="63" t="n">
        <v>1.20943952802359</v>
      </c>
      <c r="H187" s="63" t="n">
        <v>4.55202312138729</v>
      </c>
      <c r="I187" s="82" t="n">
        <v>4.49946966094876</v>
      </c>
      <c r="J187" s="51" t="n">
        <v>4.70895747461546</v>
      </c>
    </row>
    <row r="188" customFormat="false" ht="12.75" hidden="false" customHeight="false" outlineLevel="0" collapsed="false">
      <c r="A188" s="10"/>
      <c r="B188" s="80" t="s">
        <v>25</v>
      </c>
      <c r="C188" s="52" t="n">
        <v>1.36292365215294</v>
      </c>
      <c r="D188" s="64" t="n">
        <v>-0.16878256402731</v>
      </c>
      <c r="E188" s="64" t="n">
        <v>-0.8189776899181</v>
      </c>
      <c r="F188" s="64" t="n">
        <v>8.90008396305626</v>
      </c>
      <c r="G188" s="64" t="n">
        <v>3.00468065831194</v>
      </c>
      <c r="H188" s="64" t="n">
        <v>2.07365033964963</v>
      </c>
      <c r="I188" s="64" t="n">
        <v>3.79719826951941</v>
      </c>
      <c r="J188" s="52" t="n">
        <v>3.91859564001481</v>
      </c>
    </row>
    <row r="189" customFormat="false" ht="12.75" hidden="false" customHeight="false" outlineLevel="0" collapsed="false">
      <c r="A189" s="10" t="n">
        <v>2004</v>
      </c>
      <c r="B189" s="77" t="s">
        <v>41</v>
      </c>
      <c r="C189" s="62" t="n">
        <v>3.9985619557402</v>
      </c>
      <c r="D189" s="63" t="n">
        <v>5.59217835715873</v>
      </c>
      <c r="E189" s="63" t="n">
        <v>-0.769230769230774</v>
      </c>
      <c r="F189" s="63" t="n">
        <v>5.69182389937106</v>
      </c>
      <c r="G189" s="63" t="n">
        <v>2.83102329696254</v>
      </c>
      <c r="H189" s="63" t="n">
        <v>3.40909090909092</v>
      </c>
      <c r="I189" s="82" t="n">
        <v>5.01299372568163</v>
      </c>
      <c r="J189" s="51" t="n">
        <v>4.92282622265736</v>
      </c>
    </row>
    <row r="190" customFormat="false" ht="12.75" hidden="false" customHeight="false" outlineLevel="0" collapsed="false">
      <c r="A190" s="10"/>
      <c r="B190" s="78" t="s">
        <v>42</v>
      </c>
      <c r="C190" s="62" t="n">
        <v>4.14730208743599</v>
      </c>
      <c r="D190" s="63" t="n">
        <v>5.07040198438753</v>
      </c>
      <c r="E190" s="63" t="n">
        <v>-0.512236767216848</v>
      </c>
      <c r="F190" s="63" t="n">
        <v>4.84114977307111</v>
      </c>
      <c r="G190" s="63" t="n">
        <v>5.33372194695426</v>
      </c>
      <c r="H190" s="63" t="n">
        <v>-0.207325501036621</v>
      </c>
      <c r="I190" s="82" t="n">
        <v>5.74424595396764</v>
      </c>
      <c r="J190" s="51" t="n">
        <v>5.73253707650849</v>
      </c>
    </row>
    <row r="191" customFormat="false" ht="12.75" hidden="false" customHeight="false" outlineLevel="0" collapsed="false">
      <c r="A191" s="10"/>
      <c r="B191" s="80" t="s">
        <v>25</v>
      </c>
      <c r="C191" s="52" t="n">
        <v>4.07345708392828</v>
      </c>
      <c r="D191" s="64" t="n">
        <v>5.32931490738018</v>
      </c>
      <c r="E191" s="64" t="n">
        <v>-0.640660592255131</v>
      </c>
      <c r="F191" s="64" t="n">
        <v>5.25828835774864</v>
      </c>
      <c r="G191" s="64" t="n">
        <v>4.08970976253298</v>
      </c>
      <c r="H191" s="64" t="n">
        <v>1.57618213660244</v>
      </c>
      <c r="I191" s="64" t="n">
        <v>5.3832304344436</v>
      </c>
      <c r="J191" s="52" t="n">
        <v>5.33298748459892</v>
      </c>
    </row>
    <row r="192" customFormat="false" ht="12.75" hidden="false" customHeight="false" outlineLevel="0" collapsed="false">
      <c r="A192" s="10" t="n">
        <v>2005</v>
      </c>
      <c r="B192" s="77" t="s">
        <v>41</v>
      </c>
      <c r="C192" s="62" t="n">
        <v>4.02150950643365</v>
      </c>
      <c r="D192" s="63" t="n">
        <v>4.43322109988777</v>
      </c>
      <c r="E192" s="63" t="n">
        <v>-0.200976169968413</v>
      </c>
      <c r="F192" s="63" t="n">
        <v>7.43826242189824</v>
      </c>
      <c r="G192" s="63" t="n">
        <v>4.90392887869228</v>
      </c>
      <c r="H192" s="63" t="n">
        <v>-0.54945054945054</v>
      </c>
      <c r="I192" s="82" t="n">
        <v>5.4087680560018</v>
      </c>
      <c r="J192" s="51" t="n">
        <v>5.4358377014172</v>
      </c>
    </row>
    <row r="193" customFormat="false" ht="12.75" hidden="false" customHeight="false" outlineLevel="0" collapsed="false">
      <c r="A193" s="10"/>
      <c r="B193" s="78" t="s">
        <v>42</v>
      </c>
      <c r="C193" s="62" t="n">
        <v>2.59047763113112</v>
      </c>
      <c r="D193" s="63" t="n">
        <v>1.31926121372032</v>
      </c>
      <c r="E193" s="63" t="n">
        <v>0.343249427917613</v>
      </c>
      <c r="F193" s="63" t="n">
        <v>6.8109668109668</v>
      </c>
      <c r="G193" s="63" t="n">
        <v>6.88987271721085</v>
      </c>
      <c r="H193" s="63" t="n">
        <v>1.45429362880887</v>
      </c>
      <c r="I193" s="82" t="n">
        <v>3.99041453178167</v>
      </c>
      <c r="J193" s="51" t="n">
        <v>4.00152554377766</v>
      </c>
    </row>
    <row r="194" customFormat="false" ht="12.75" hidden="false" customHeight="false" outlineLevel="0" collapsed="false">
      <c r="A194" s="10"/>
      <c r="B194" s="80" t="s">
        <v>25</v>
      </c>
      <c r="C194" s="52" t="n">
        <v>3.30043065665613</v>
      </c>
      <c r="D194" s="64" t="n">
        <v>2.86830902365831</v>
      </c>
      <c r="E194" s="64" t="n">
        <v>0.0716435019343749</v>
      </c>
      <c r="F194" s="64" t="n">
        <v>7.11983592147672</v>
      </c>
      <c r="G194" s="64" t="n">
        <v>5.91465990705535</v>
      </c>
      <c r="H194" s="64" t="n">
        <v>0.448275862068968</v>
      </c>
      <c r="I194" s="64" t="n">
        <v>4.6881883884941</v>
      </c>
      <c r="J194" s="52" t="n">
        <v>4.70652695864166</v>
      </c>
    </row>
    <row r="195" customFormat="false" ht="12.75" hidden="false" customHeight="false" outlineLevel="0" collapsed="false">
      <c r="A195" s="10" t="n">
        <v>2006</v>
      </c>
      <c r="B195" s="77" t="s">
        <v>41</v>
      </c>
      <c r="C195" s="62" t="n">
        <v>4.09866331880954</v>
      </c>
      <c r="D195" s="63" t="n">
        <v>3.21063944116067</v>
      </c>
      <c r="E195" s="63" t="n">
        <v>1.8987341772152</v>
      </c>
      <c r="F195" s="63" t="n">
        <v>6.53558571032956</v>
      </c>
      <c r="G195" s="63" t="n">
        <v>8.72061235647894</v>
      </c>
      <c r="H195" s="63" t="n">
        <v>1.65745856353593</v>
      </c>
      <c r="I195" s="82" t="n">
        <v>5.38480994597678</v>
      </c>
      <c r="J195" s="51" t="n">
        <v>5.64144902916945</v>
      </c>
    </row>
    <row r="196" customFormat="false" ht="12.75" hidden="false" customHeight="false" outlineLevel="0" collapsed="false">
      <c r="A196" s="10"/>
      <c r="B196" s="78" t="s">
        <v>42</v>
      </c>
      <c r="C196" s="62" t="n">
        <v>5.00589796520201</v>
      </c>
      <c r="D196" s="63" t="n">
        <v>6.2294407894737</v>
      </c>
      <c r="E196" s="63" t="n">
        <v>2.59407069555301</v>
      </c>
      <c r="F196" s="63" t="n">
        <v>5.16076736017293</v>
      </c>
      <c r="G196" s="63" t="n">
        <v>2.95107429458969</v>
      </c>
      <c r="H196" s="63" t="n">
        <v>2.73037542662115</v>
      </c>
      <c r="I196" s="82" t="n">
        <v>7.19523839837035</v>
      </c>
      <c r="J196" s="51" t="n">
        <v>7.73179974039127</v>
      </c>
    </row>
    <row r="197" customFormat="false" ht="12.75" hidden="false" customHeight="false" outlineLevel="0" collapsed="false">
      <c r="A197" s="10"/>
      <c r="B197" s="80" t="s">
        <v>25</v>
      </c>
      <c r="C197" s="52" t="n">
        <v>4.5526655598598</v>
      </c>
      <c r="D197" s="64" t="n">
        <v>4.70488466757124</v>
      </c>
      <c r="E197" s="64" t="n">
        <v>2.2479954180985</v>
      </c>
      <c r="F197" s="64" t="n">
        <v>5.83971553610503</v>
      </c>
      <c r="G197" s="64" t="n">
        <v>5.757213136551</v>
      </c>
      <c r="H197" s="64" t="n">
        <v>2.19704771713009</v>
      </c>
      <c r="I197" s="64" t="n">
        <v>6.29844867853369</v>
      </c>
      <c r="J197" s="52" t="n">
        <v>6.69718189782395</v>
      </c>
    </row>
    <row r="198" customFormat="false" ht="12.75" hidden="false" customHeight="false" outlineLevel="0" collapsed="false">
      <c r="A198" s="10" t="n">
        <v>2007</v>
      </c>
      <c r="B198" s="77" t="s">
        <v>41</v>
      </c>
      <c r="C198" s="62" t="n">
        <v>2.93345629965948</v>
      </c>
      <c r="D198" s="63" t="n">
        <v>3.44917349993492</v>
      </c>
      <c r="E198" s="63" t="n">
        <v>2.90796160361377</v>
      </c>
      <c r="F198" s="63" t="n">
        <v>0.441902781388094</v>
      </c>
      <c r="G198" s="63" t="n">
        <v>4.1488559215489</v>
      </c>
      <c r="H198" s="63" t="n">
        <v>2.44565217391303</v>
      </c>
      <c r="I198" s="82" t="n">
        <v>6.5103141000394</v>
      </c>
      <c r="J198" s="51" t="n">
        <v>6.94032913712547</v>
      </c>
    </row>
    <row r="199" customFormat="false" ht="12.75" hidden="false" customHeight="false" outlineLevel="0" collapsed="false">
      <c r="A199" s="10"/>
      <c r="B199" s="78" t="s">
        <v>42</v>
      </c>
      <c r="C199" s="62" t="n">
        <v>6.81738397809451</v>
      </c>
      <c r="D199" s="63" t="n">
        <v>8.48332365653828</v>
      </c>
      <c r="E199" s="63" t="n">
        <v>2.69519310919699</v>
      </c>
      <c r="F199" s="63" t="n">
        <v>4.13669064748201</v>
      </c>
      <c r="G199" s="63" t="n">
        <v>7.79482021624341</v>
      </c>
      <c r="H199" s="63" t="n">
        <v>2.92358803986713</v>
      </c>
      <c r="I199" s="82" t="n">
        <v>6.38565736105421</v>
      </c>
      <c r="J199" s="51" t="n">
        <v>6.87270369569917</v>
      </c>
    </row>
    <row r="200" customFormat="false" ht="12.75" hidden="false" customHeight="false" outlineLevel="0" collapsed="false">
      <c r="A200" s="10"/>
      <c r="B200" s="80" t="s">
        <v>25</v>
      </c>
      <c r="C200" s="52" t="n">
        <v>4.8854934895374</v>
      </c>
      <c r="D200" s="64" t="n">
        <v>5.97725726504032</v>
      </c>
      <c r="E200" s="64" t="n">
        <v>2.80072818932922</v>
      </c>
      <c r="F200" s="64" t="n">
        <v>2.30003876469829</v>
      </c>
      <c r="G200" s="64" t="n">
        <v>5.97183806889616</v>
      </c>
      <c r="H200" s="64" t="n">
        <v>2.68726906281491</v>
      </c>
      <c r="I200" s="64" t="n">
        <v>6.44687493389023</v>
      </c>
      <c r="J200" s="52" t="n">
        <v>6.90584368172063</v>
      </c>
    </row>
    <row r="201" customFormat="false" ht="12.75" hidden="false" customHeight="true" outlineLevel="0" collapsed="false">
      <c r="A201" s="10" t="s">
        <v>43</v>
      </c>
      <c r="B201" s="77" t="s">
        <v>41</v>
      </c>
      <c r="C201" s="62" t="n">
        <v>5.30686791412522</v>
      </c>
      <c r="D201" s="63" t="n">
        <v>5.25289380976346</v>
      </c>
      <c r="E201" s="63" t="n">
        <v>1.83813443072702</v>
      </c>
      <c r="F201" s="63" t="n">
        <v>8.10041407867495</v>
      </c>
      <c r="G201" s="63" t="n">
        <v>5.14244326412361</v>
      </c>
      <c r="H201" s="63" t="n">
        <v>3.9787798408488</v>
      </c>
      <c r="I201" s="82" t="n">
        <v>4.75054167268524</v>
      </c>
      <c r="J201" s="51" t="n">
        <v>4.81538146086025</v>
      </c>
    </row>
    <row r="202" customFormat="false" ht="12.75" hidden="false" customHeight="false" outlineLevel="0" collapsed="false">
      <c r="A202" s="10"/>
      <c r="B202" s="78" t="s">
        <v>42</v>
      </c>
      <c r="C202" s="62" t="n">
        <v>-0.184041014854742</v>
      </c>
      <c r="D202" s="63" t="n">
        <v>-1.97431018078021</v>
      </c>
      <c r="E202" s="63" t="n">
        <v>0.324675324675326</v>
      </c>
      <c r="F202" s="63" t="n">
        <v>4.36713545521836</v>
      </c>
      <c r="G202" s="63" t="n">
        <v>0.839748075577319</v>
      </c>
      <c r="H202" s="63" t="n">
        <v>-0.839251129761138</v>
      </c>
      <c r="I202" s="82" t="n">
        <v>1.00867448896432</v>
      </c>
      <c r="J202" s="51" t="n">
        <v>0.725985844287152</v>
      </c>
    </row>
    <row r="203" customFormat="false" ht="12.75" hidden="false" customHeight="false" outlineLevel="0" collapsed="false">
      <c r="A203" s="10"/>
      <c r="B203" s="80" t="s">
        <v>25</v>
      </c>
      <c r="C203" s="52" t="n">
        <v>2.49634127878615</v>
      </c>
      <c r="D203" s="64" t="n">
        <v>1.53766202005382</v>
      </c>
      <c r="E203" s="64" t="n">
        <v>1.07614766380601</v>
      </c>
      <c r="F203" s="64" t="n">
        <v>6.18921308576481</v>
      </c>
      <c r="G203" s="64" t="n">
        <v>2.95408708031795</v>
      </c>
      <c r="H203" s="64" t="n">
        <v>1.53745502126267</v>
      </c>
      <c r="I203" s="64" t="n">
        <v>2.84736003815786</v>
      </c>
      <c r="J203" s="52" t="n">
        <v>2.7306489898274</v>
      </c>
    </row>
    <row r="204" customFormat="false" ht="12.75" hidden="false" customHeight="true" outlineLevel="0" collapsed="false">
      <c r="A204" s="10" t="s">
        <v>44</v>
      </c>
      <c r="B204" s="77" t="s">
        <v>41</v>
      </c>
      <c r="C204" s="62" t="n">
        <v>0.189796786544065</v>
      </c>
      <c r="D204" s="63" t="n">
        <v>-0.932400932400938</v>
      </c>
      <c r="E204" s="63" t="n">
        <v>0.700431034482762</v>
      </c>
      <c r="F204" s="63" t="n">
        <v>3.37562844146517</v>
      </c>
      <c r="G204" s="63" t="n">
        <v>-0.505166475315733</v>
      </c>
      <c r="H204" s="63" t="n">
        <v>-1.7219387755102</v>
      </c>
      <c r="I204" s="82" t="n">
        <v>0.202981847465765</v>
      </c>
      <c r="J204" s="51" t="n">
        <v>-0.276381657487391</v>
      </c>
    </row>
    <row r="205" customFormat="false" ht="12.75" hidden="false" customHeight="false" outlineLevel="0" collapsed="false">
      <c r="A205" s="10"/>
      <c r="B205" s="78" t="s">
        <v>42</v>
      </c>
      <c r="C205" s="62" t="n">
        <v>2.44962465428684</v>
      </c>
      <c r="D205" s="63" t="n">
        <v>2.77845183207958</v>
      </c>
      <c r="E205" s="63" t="n">
        <v>0.64724919093851</v>
      </c>
      <c r="F205" s="63" t="n">
        <v>2.22222222222221</v>
      </c>
      <c r="G205" s="63" t="n">
        <v>2.98403886190147</v>
      </c>
      <c r="H205" s="63" t="n">
        <v>-2.34375</v>
      </c>
      <c r="I205" s="82" t="n">
        <v>2.52772819461407</v>
      </c>
      <c r="J205" s="51" t="n">
        <v>1.93790278865265</v>
      </c>
    </row>
    <row r="206" customFormat="false" ht="12.75" hidden="false" customHeight="false" outlineLevel="0" collapsed="false">
      <c r="A206" s="10"/>
      <c r="B206" s="80" t="s">
        <v>25</v>
      </c>
      <c r="C206" s="52" t="n">
        <v>1.316242963352</v>
      </c>
      <c r="D206" s="64" t="n">
        <v>0.909227758542826</v>
      </c>
      <c r="E206" s="64" t="n">
        <v>0.673854447439354</v>
      </c>
      <c r="F206" s="64" t="n">
        <v>2.79528963958606</v>
      </c>
      <c r="G206" s="64" t="n">
        <v>1.23300299608205</v>
      </c>
      <c r="H206" s="64" t="n">
        <v>-2.02963917525774</v>
      </c>
      <c r="I206" s="64" t="n">
        <v>1.36425120772947</v>
      </c>
      <c r="J206" s="52" t="n">
        <v>0.830410589114834</v>
      </c>
    </row>
    <row r="207" customFormat="false" ht="34.5" hidden="false" customHeight="false" outlineLevel="0" collapsed="false">
      <c r="A207" s="10" t="s">
        <v>45</v>
      </c>
      <c r="B207" s="88" t="s">
        <v>41</v>
      </c>
      <c r="C207" s="76" t="n">
        <v>4.30479798804586</v>
      </c>
      <c r="D207" s="56" t="n">
        <v>4.63348416289593</v>
      </c>
      <c r="E207" s="56" t="n">
        <v>1.55163188871055</v>
      </c>
      <c r="F207" s="56" t="n">
        <v>6.57711903659101</v>
      </c>
      <c r="G207" s="56" t="n">
        <v>4.68497576736672</v>
      </c>
      <c r="H207" s="56" t="n">
        <v>-2.40103828682675</v>
      </c>
      <c r="I207" s="55" t="n">
        <v>4.44279305314727</v>
      </c>
      <c r="J207" s="39" t="n">
        <v>4.30609976309158</v>
      </c>
    </row>
    <row r="209" customFormat="false" ht="12.75" hidden="false" customHeight="false" outlineLevel="0" collapsed="false">
      <c r="A209" s="29" t="s">
        <v>46</v>
      </c>
    </row>
    <row r="210" customFormat="false" ht="12.75" hidden="false" customHeight="false" outlineLevel="0" collapsed="false">
      <c r="A210" s="29" t="s">
        <v>27</v>
      </c>
      <c r="B210" s="1"/>
    </row>
    <row r="211" customFormat="false" ht="12.75" hidden="false" customHeight="false" outlineLevel="0" collapsed="false">
      <c r="A211" s="29" t="s">
        <v>28</v>
      </c>
      <c r="B211" s="1"/>
    </row>
    <row r="212" customFormat="false" ht="15" hidden="false" customHeight="false" outlineLevel="0" collapsed="false">
      <c r="A212" s="31" t="s">
        <v>29</v>
      </c>
      <c r="B212" s="1"/>
    </row>
    <row r="213" customFormat="false" ht="12.75" hidden="false" customHeight="false" outlineLevel="0" collapsed="false">
      <c r="A213" s="32" t="s">
        <v>30</v>
      </c>
      <c r="B213" s="1"/>
    </row>
  </sheetData>
  <mergeCells count="44">
    <mergeCell ref="A13:B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5"/>
    <mergeCell ref="A73:B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0"/>
    <mergeCell ref="A127:B127"/>
    <mergeCell ref="A128:A131"/>
    <mergeCell ref="A132:A135"/>
    <mergeCell ref="A136:A139"/>
    <mergeCell ref="A140:A143"/>
    <mergeCell ref="A144:A147"/>
    <mergeCell ref="A148:A151"/>
    <mergeCell ref="A152:A155"/>
    <mergeCell ref="A156:A159"/>
    <mergeCell ref="A160:A163"/>
    <mergeCell ref="A164:A165"/>
    <mergeCell ref="A179:B179"/>
    <mergeCell ref="A180:A182"/>
    <mergeCell ref="A183:A185"/>
    <mergeCell ref="A186:A188"/>
    <mergeCell ref="A189:A191"/>
    <mergeCell ref="A192:A194"/>
    <mergeCell ref="A195:A197"/>
    <mergeCell ref="A198:A200"/>
    <mergeCell ref="A201:A203"/>
    <mergeCell ref="A204:A2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225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67" activeCellId="0" sqref="A67:IV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28"/>
    <col collapsed="false" customWidth="true" hidden="false" outlineLevel="0" max="3" min="3" style="0" width="13.85"/>
    <col collapsed="false" customWidth="true" hidden="false" outlineLevel="0" max="8" min="8" style="0" width="12.85"/>
    <col collapsed="false" customWidth="true" hidden="false" outlineLevel="0" max="9" min="9" style="0" width="15.13"/>
  </cols>
  <sheetData>
    <row r="8" customFormat="false" ht="15" hidden="false" customHeight="false" outlineLevel="0" collapsed="false">
      <c r="A8" s="4" t="s">
        <v>47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 t="s">
        <v>48</v>
      </c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5" t="s">
        <v>2</v>
      </c>
      <c r="B10" s="3"/>
      <c r="C10" s="3"/>
      <c r="D10" s="3"/>
      <c r="E10" s="3"/>
      <c r="F10" s="3"/>
      <c r="G10" s="3"/>
    </row>
    <row r="11" customFormat="false" ht="15" hidden="false" customHeight="false" outlineLevel="0" collapsed="false">
      <c r="A11" s="3" t="s">
        <v>3</v>
      </c>
      <c r="B11" s="3"/>
      <c r="C11" s="3"/>
      <c r="D11" s="3"/>
      <c r="E11" s="3"/>
      <c r="F11" s="3"/>
      <c r="G11" s="3"/>
    </row>
    <row r="13" customFormat="false" ht="76.5" hidden="false" customHeight="true" outlineLevel="0" collapsed="false">
      <c r="A13" s="8" t="s">
        <v>4</v>
      </c>
      <c r="B13" s="8"/>
      <c r="C13" s="9" t="s">
        <v>5</v>
      </c>
      <c r="D13" s="58" t="s">
        <v>49</v>
      </c>
      <c r="E13" s="58" t="s">
        <v>50</v>
      </c>
      <c r="F13" s="58" t="s">
        <v>51</v>
      </c>
      <c r="G13" s="58" t="s">
        <v>52</v>
      </c>
      <c r="H13" s="58" t="s">
        <v>14</v>
      </c>
      <c r="I13" s="9" t="s">
        <v>20</v>
      </c>
    </row>
    <row r="14" customFormat="false" ht="12.75" hidden="false" customHeight="false" outlineLevel="0" collapsed="false">
      <c r="A14" s="10" t="n">
        <v>2000</v>
      </c>
      <c r="B14" s="11" t="s">
        <v>21</v>
      </c>
      <c r="C14" s="59" t="n">
        <v>5396</v>
      </c>
      <c r="D14" s="13" t="n">
        <v>639</v>
      </c>
      <c r="E14" s="13" t="n">
        <v>2428</v>
      </c>
      <c r="F14" s="13" t="n">
        <v>2072</v>
      </c>
      <c r="G14" s="13" t="n">
        <v>291</v>
      </c>
      <c r="H14" s="13" t="n">
        <v>64648</v>
      </c>
      <c r="I14" s="14" t="n">
        <v>70802</v>
      </c>
    </row>
    <row r="15" customFormat="false" ht="12.75" hidden="false" customHeight="false" outlineLevel="0" collapsed="false">
      <c r="A15" s="10"/>
      <c r="B15" s="15" t="s">
        <v>22</v>
      </c>
      <c r="C15" s="59" t="n">
        <v>5662</v>
      </c>
      <c r="D15" s="13" t="n">
        <v>829</v>
      </c>
      <c r="E15" s="13" t="n">
        <v>2454</v>
      </c>
      <c r="F15" s="13" t="n">
        <v>2088</v>
      </c>
      <c r="G15" s="13" t="n">
        <v>301</v>
      </c>
      <c r="H15" s="13" t="n">
        <v>65045</v>
      </c>
      <c r="I15" s="14" t="n">
        <v>71056</v>
      </c>
    </row>
    <row r="16" customFormat="false" ht="12.75" hidden="false" customHeight="false" outlineLevel="0" collapsed="false">
      <c r="A16" s="10"/>
      <c r="B16" s="15" t="s">
        <v>23</v>
      </c>
      <c r="C16" s="59" t="n">
        <v>5794</v>
      </c>
      <c r="D16" s="13" t="n">
        <v>624</v>
      </c>
      <c r="E16" s="13" t="n">
        <v>2704</v>
      </c>
      <c r="F16" s="13" t="n">
        <v>2146</v>
      </c>
      <c r="G16" s="13" t="n">
        <v>298</v>
      </c>
      <c r="H16" s="13" t="n">
        <v>65417</v>
      </c>
      <c r="I16" s="14" t="n">
        <v>71397</v>
      </c>
    </row>
    <row r="17" customFormat="false" ht="12.75" hidden="false" customHeight="false" outlineLevel="0" collapsed="false">
      <c r="A17" s="10"/>
      <c r="B17" s="16" t="s">
        <v>24</v>
      </c>
      <c r="C17" s="59" t="n">
        <v>5765</v>
      </c>
      <c r="D17" s="13" t="n">
        <v>708</v>
      </c>
      <c r="E17" s="13" t="n">
        <v>2613</v>
      </c>
      <c r="F17" s="13" t="n">
        <v>2099</v>
      </c>
      <c r="G17" s="13" t="n">
        <v>308</v>
      </c>
      <c r="H17" s="13" t="n">
        <v>65644</v>
      </c>
      <c r="I17" s="14" t="n">
        <v>71507</v>
      </c>
    </row>
    <row r="18" customFormat="false" ht="12.75" hidden="false" customHeight="false" outlineLevel="0" collapsed="false">
      <c r="A18" s="10"/>
      <c r="B18" s="17" t="s">
        <v>25</v>
      </c>
      <c r="C18" s="19" t="n">
        <v>22617</v>
      </c>
      <c r="D18" s="18" t="n">
        <v>2800</v>
      </c>
      <c r="E18" s="18" t="n">
        <v>10199</v>
      </c>
      <c r="F18" s="18" t="n">
        <v>8405</v>
      </c>
      <c r="G18" s="18" t="n">
        <v>1198</v>
      </c>
      <c r="H18" s="18" t="n">
        <v>260754</v>
      </c>
      <c r="I18" s="19" t="n">
        <v>284762</v>
      </c>
    </row>
    <row r="19" customFormat="false" ht="12.75" hidden="false" customHeight="false" outlineLevel="0" collapsed="false">
      <c r="A19" s="10" t="n">
        <v>2001</v>
      </c>
      <c r="B19" s="15" t="s">
        <v>21</v>
      </c>
      <c r="C19" s="59" t="n">
        <v>5651</v>
      </c>
      <c r="D19" s="13" t="n">
        <v>692</v>
      </c>
      <c r="E19" s="13" t="n">
        <v>2548</v>
      </c>
      <c r="F19" s="13" t="n">
        <v>2142</v>
      </c>
      <c r="G19" s="13" t="n">
        <v>311</v>
      </c>
      <c r="H19" s="13" t="n">
        <v>65574</v>
      </c>
      <c r="I19" s="14" t="n">
        <v>71847</v>
      </c>
    </row>
    <row r="20" customFormat="false" ht="12.75" hidden="false" customHeight="false" outlineLevel="0" collapsed="false">
      <c r="A20" s="10"/>
      <c r="B20" s="15" t="s">
        <v>22</v>
      </c>
      <c r="C20" s="59" t="n">
        <v>5629</v>
      </c>
      <c r="D20" s="13" t="n">
        <v>644</v>
      </c>
      <c r="E20" s="13" t="n">
        <v>2579</v>
      </c>
      <c r="F20" s="13" t="n">
        <v>2116</v>
      </c>
      <c r="G20" s="13" t="n">
        <v>315</v>
      </c>
      <c r="H20" s="13" t="n">
        <v>65646</v>
      </c>
      <c r="I20" s="14" t="n">
        <v>71878</v>
      </c>
    </row>
    <row r="21" customFormat="false" ht="12.75" hidden="false" customHeight="false" outlineLevel="0" collapsed="false">
      <c r="A21" s="10"/>
      <c r="B21" s="15" t="s">
        <v>23</v>
      </c>
      <c r="C21" s="59" t="n">
        <v>5719</v>
      </c>
      <c r="D21" s="13" t="n">
        <v>678</v>
      </c>
      <c r="E21" s="13" t="n">
        <v>2597</v>
      </c>
      <c r="F21" s="13" t="n">
        <v>2114</v>
      </c>
      <c r="G21" s="13" t="n">
        <v>327</v>
      </c>
      <c r="H21" s="13" t="n">
        <v>66427</v>
      </c>
      <c r="I21" s="14" t="n">
        <v>72556</v>
      </c>
    </row>
    <row r="22" customFormat="false" ht="12.75" hidden="false" customHeight="false" outlineLevel="0" collapsed="false">
      <c r="A22" s="10"/>
      <c r="B22" s="15" t="s">
        <v>24</v>
      </c>
      <c r="C22" s="59" t="n">
        <v>6018</v>
      </c>
      <c r="D22" s="13" t="n">
        <v>788</v>
      </c>
      <c r="E22" s="13" t="n">
        <v>2726</v>
      </c>
      <c r="F22" s="13" t="n">
        <v>2145</v>
      </c>
      <c r="G22" s="13" t="n">
        <v>316</v>
      </c>
      <c r="H22" s="13" t="n">
        <v>67171</v>
      </c>
      <c r="I22" s="14" t="n">
        <v>73260</v>
      </c>
    </row>
    <row r="23" customFormat="false" ht="12.75" hidden="false" customHeight="false" outlineLevel="0" collapsed="false">
      <c r="A23" s="10"/>
      <c r="B23" s="17" t="s">
        <v>25</v>
      </c>
      <c r="C23" s="19" t="n">
        <v>23017</v>
      </c>
      <c r="D23" s="18" t="n">
        <v>2802</v>
      </c>
      <c r="E23" s="18" t="n">
        <v>10450</v>
      </c>
      <c r="F23" s="18" t="n">
        <v>8517</v>
      </c>
      <c r="G23" s="18" t="n">
        <v>1269</v>
      </c>
      <c r="H23" s="18" t="n">
        <v>264818</v>
      </c>
      <c r="I23" s="19" t="n">
        <v>289541</v>
      </c>
    </row>
    <row r="24" customFormat="false" ht="12.75" hidden="false" customHeight="false" outlineLevel="0" collapsed="false">
      <c r="A24" s="10" t="n">
        <v>2002</v>
      </c>
      <c r="B24" s="15" t="s">
        <v>21</v>
      </c>
      <c r="C24" s="59" t="n">
        <v>5853</v>
      </c>
      <c r="D24" s="13" t="n">
        <v>768</v>
      </c>
      <c r="E24" s="13" t="n">
        <v>2634</v>
      </c>
      <c r="F24" s="13" t="n">
        <v>2200</v>
      </c>
      <c r="G24" s="13" t="n">
        <v>305</v>
      </c>
      <c r="H24" s="13" t="n">
        <v>66505</v>
      </c>
      <c r="I24" s="14" t="n">
        <v>72667</v>
      </c>
    </row>
    <row r="25" customFormat="false" ht="12.75" hidden="false" customHeight="false" outlineLevel="0" collapsed="false">
      <c r="A25" s="10"/>
      <c r="B25" s="15" t="s">
        <v>22</v>
      </c>
      <c r="C25" s="59" t="n">
        <v>6104</v>
      </c>
      <c r="D25" s="13" t="n">
        <v>821</v>
      </c>
      <c r="E25" s="13" t="n">
        <v>2748</v>
      </c>
      <c r="F25" s="13" t="n">
        <v>2234</v>
      </c>
      <c r="G25" s="13" t="n">
        <v>323</v>
      </c>
      <c r="H25" s="13" t="n">
        <v>68622</v>
      </c>
      <c r="I25" s="14" t="n">
        <v>74918</v>
      </c>
    </row>
    <row r="26" customFormat="false" ht="12.75" hidden="false" customHeight="false" outlineLevel="0" collapsed="false">
      <c r="A26" s="10"/>
      <c r="B26" s="15" t="s">
        <v>23</v>
      </c>
      <c r="C26" s="59" t="n">
        <v>6036</v>
      </c>
      <c r="D26" s="13" t="n">
        <v>814</v>
      </c>
      <c r="E26" s="13" t="n">
        <v>2721</v>
      </c>
      <c r="F26" s="13" t="n">
        <v>2213</v>
      </c>
      <c r="G26" s="13" t="n">
        <v>309</v>
      </c>
      <c r="H26" s="13" t="n">
        <v>68455</v>
      </c>
      <c r="I26" s="14" t="n">
        <v>74752</v>
      </c>
    </row>
    <row r="27" customFormat="false" ht="12.75" hidden="false" customHeight="false" outlineLevel="0" collapsed="false">
      <c r="A27" s="10"/>
      <c r="B27" s="15" t="s">
        <v>24</v>
      </c>
      <c r="C27" s="59" t="n">
        <v>6071</v>
      </c>
      <c r="D27" s="13" t="n">
        <v>749</v>
      </c>
      <c r="E27" s="13" t="n">
        <v>2756</v>
      </c>
      <c r="F27" s="13" t="n">
        <v>2215</v>
      </c>
      <c r="G27" s="13" t="n">
        <v>320</v>
      </c>
      <c r="H27" s="13" t="n">
        <v>68250</v>
      </c>
      <c r="I27" s="14" t="n">
        <v>74453</v>
      </c>
    </row>
    <row r="28" customFormat="false" ht="12.75" hidden="false" customHeight="false" outlineLevel="0" collapsed="false">
      <c r="A28" s="10"/>
      <c r="B28" s="17" t="s">
        <v>25</v>
      </c>
      <c r="C28" s="19" t="n">
        <v>24064</v>
      </c>
      <c r="D28" s="18" t="n">
        <v>3152</v>
      </c>
      <c r="E28" s="18" t="n">
        <v>10859</v>
      </c>
      <c r="F28" s="18" t="n">
        <v>8862</v>
      </c>
      <c r="G28" s="18" t="n">
        <v>1257</v>
      </c>
      <c r="H28" s="18" t="n">
        <v>271832</v>
      </c>
      <c r="I28" s="19" t="n">
        <v>296790</v>
      </c>
    </row>
    <row r="29" customFormat="false" ht="12.75" hidden="false" customHeight="false" outlineLevel="0" collapsed="false">
      <c r="A29" s="10" t="n">
        <v>2003</v>
      </c>
      <c r="B29" s="15" t="s">
        <v>21</v>
      </c>
      <c r="C29" s="59" t="n">
        <v>6147</v>
      </c>
      <c r="D29" s="13" t="n">
        <v>743</v>
      </c>
      <c r="E29" s="13" t="n">
        <v>2873</v>
      </c>
      <c r="F29" s="13" t="n">
        <v>2226</v>
      </c>
      <c r="G29" s="13" t="n">
        <v>342</v>
      </c>
      <c r="H29" s="13" t="n">
        <v>69281</v>
      </c>
      <c r="I29" s="14" t="n">
        <v>75671</v>
      </c>
    </row>
    <row r="30" customFormat="false" ht="12.75" hidden="false" customHeight="false" outlineLevel="0" collapsed="false">
      <c r="A30" s="10"/>
      <c r="B30" s="15" t="s">
        <v>22</v>
      </c>
      <c r="C30" s="59" t="n">
        <v>6162</v>
      </c>
      <c r="D30" s="13" t="n">
        <v>808</v>
      </c>
      <c r="E30" s="13" t="n">
        <v>2799</v>
      </c>
      <c r="F30" s="13" t="n">
        <v>2229</v>
      </c>
      <c r="G30" s="13" t="n">
        <v>333</v>
      </c>
      <c r="H30" s="13" t="n">
        <v>70017</v>
      </c>
      <c r="I30" s="14" t="n">
        <v>76518</v>
      </c>
    </row>
    <row r="31" customFormat="false" ht="12.75" hidden="false" customHeight="false" outlineLevel="0" collapsed="false">
      <c r="A31" s="10"/>
      <c r="B31" s="15" t="s">
        <v>23</v>
      </c>
      <c r="C31" s="59" t="n">
        <v>6252</v>
      </c>
      <c r="D31" s="13" t="n">
        <v>813</v>
      </c>
      <c r="E31" s="13" t="n">
        <v>2814</v>
      </c>
      <c r="F31" s="13" t="n">
        <v>2282</v>
      </c>
      <c r="G31" s="13" t="n">
        <v>347</v>
      </c>
      <c r="H31" s="13" t="n">
        <v>70805</v>
      </c>
      <c r="I31" s="14" t="n">
        <v>77485</v>
      </c>
    </row>
    <row r="32" customFormat="false" ht="12.75" hidden="false" customHeight="false" outlineLevel="0" collapsed="false">
      <c r="A32" s="10"/>
      <c r="B32" s="15" t="s">
        <v>24</v>
      </c>
      <c r="C32" s="59" t="n">
        <v>6246</v>
      </c>
      <c r="D32" s="13" t="n">
        <v>733</v>
      </c>
      <c r="E32" s="13" t="n">
        <v>2833</v>
      </c>
      <c r="F32" s="13" t="n">
        <v>2319</v>
      </c>
      <c r="G32" s="13" t="n">
        <v>343</v>
      </c>
      <c r="H32" s="13" t="n">
        <v>72051</v>
      </c>
      <c r="I32" s="14" t="n">
        <v>78746</v>
      </c>
    </row>
    <row r="33" customFormat="false" ht="12.75" hidden="false" customHeight="false" outlineLevel="0" collapsed="false">
      <c r="A33" s="10"/>
      <c r="B33" s="17" t="s">
        <v>25</v>
      </c>
      <c r="C33" s="19" t="n">
        <v>24807</v>
      </c>
      <c r="D33" s="18" t="n">
        <v>3097</v>
      </c>
      <c r="E33" s="18" t="n">
        <v>11319</v>
      </c>
      <c r="F33" s="18" t="n">
        <v>9056</v>
      </c>
      <c r="G33" s="18" t="n">
        <v>1365</v>
      </c>
      <c r="H33" s="18" t="n">
        <v>282154</v>
      </c>
      <c r="I33" s="19" t="n">
        <v>308420</v>
      </c>
    </row>
    <row r="34" customFormat="false" ht="12.75" hidden="false" customHeight="false" outlineLevel="0" collapsed="false">
      <c r="A34" s="10" t="n">
        <v>2004</v>
      </c>
      <c r="B34" s="15" t="s">
        <v>21</v>
      </c>
      <c r="C34" s="59" t="n">
        <v>6327</v>
      </c>
      <c r="D34" s="13" t="n">
        <v>803</v>
      </c>
      <c r="E34" s="13" t="n">
        <v>2878</v>
      </c>
      <c r="F34" s="13" t="n">
        <v>2337</v>
      </c>
      <c r="G34" s="13" t="n">
        <v>345</v>
      </c>
      <c r="H34" s="13" t="n">
        <v>72994</v>
      </c>
      <c r="I34" s="14" t="n">
        <v>79611</v>
      </c>
    </row>
    <row r="35" customFormat="false" ht="12.75" hidden="false" customHeight="false" outlineLevel="0" collapsed="false">
      <c r="A35" s="10"/>
      <c r="B35" s="15" t="s">
        <v>22</v>
      </c>
      <c r="C35" s="59" t="n">
        <v>6287</v>
      </c>
      <c r="D35" s="13" t="n">
        <v>689</v>
      </c>
      <c r="E35" s="13" t="n">
        <v>2865</v>
      </c>
      <c r="F35" s="13" t="n">
        <v>2390</v>
      </c>
      <c r="G35" s="13" t="n">
        <v>355</v>
      </c>
      <c r="H35" s="13" t="n">
        <v>73287</v>
      </c>
      <c r="I35" s="14" t="n">
        <v>80070</v>
      </c>
    </row>
    <row r="36" customFormat="false" ht="12.75" hidden="false" customHeight="false" outlineLevel="0" collapsed="false">
      <c r="A36" s="10"/>
      <c r="B36" s="15" t="s">
        <v>23</v>
      </c>
      <c r="C36" s="59" t="n">
        <v>6385</v>
      </c>
      <c r="D36" s="13" t="n">
        <v>681</v>
      </c>
      <c r="E36" s="13" t="n">
        <v>2920</v>
      </c>
      <c r="F36" s="13" t="n">
        <v>2413</v>
      </c>
      <c r="G36" s="13" t="n">
        <v>347</v>
      </c>
      <c r="H36" s="13" t="n">
        <v>74333</v>
      </c>
      <c r="I36" s="14" t="n">
        <v>81219</v>
      </c>
    </row>
    <row r="37" customFormat="false" ht="12.75" hidden="false" customHeight="false" outlineLevel="0" collapsed="false">
      <c r="A37" s="10"/>
      <c r="B37" s="15" t="s">
        <v>24</v>
      </c>
      <c r="C37" s="59" t="n">
        <v>6571</v>
      </c>
      <c r="D37" s="13" t="n">
        <v>803</v>
      </c>
      <c r="E37" s="13" t="n">
        <v>2979</v>
      </c>
      <c r="F37" s="13" t="n">
        <v>2416</v>
      </c>
      <c r="G37" s="13" t="n">
        <v>363</v>
      </c>
      <c r="H37" s="13" t="n">
        <v>76729</v>
      </c>
      <c r="I37" s="14" t="n">
        <v>83968</v>
      </c>
    </row>
    <row r="38" customFormat="false" ht="12.75" hidden="false" customHeight="false" outlineLevel="0" collapsed="false">
      <c r="A38" s="10"/>
      <c r="B38" s="17" t="s">
        <v>25</v>
      </c>
      <c r="C38" s="19" t="n">
        <v>25570</v>
      </c>
      <c r="D38" s="18" t="n">
        <v>2976</v>
      </c>
      <c r="E38" s="18" t="n">
        <v>11642</v>
      </c>
      <c r="F38" s="18" t="n">
        <v>9556</v>
      </c>
      <c r="G38" s="18" t="n">
        <v>1410</v>
      </c>
      <c r="H38" s="18" t="n">
        <v>297343</v>
      </c>
      <c r="I38" s="19" t="n">
        <v>324868</v>
      </c>
    </row>
    <row r="39" customFormat="false" ht="12.75" hidden="false" customHeight="false" outlineLevel="0" collapsed="false">
      <c r="A39" s="10" t="n">
        <v>2005</v>
      </c>
      <c r="B39" s="15" t="s">
        <v>21</v>
      </c>
      <c r="C39" s="59" t="n">
        <v>6551</v>
      </c>
      <c r="D39" s="13" t="n">
        <v>821</v>
      </c>
      <c r="E39" s="13" t="n">
        <v>2972</v>
      </c>
      <c r="F39" s="13" t="n">
        <v>2421</v>
      </c>
      <c r="G39" s="13" t="n">
        <v>362</v>
      </c>
      <c r="H39" s="13" t="n">
        <v>76344</v>
      </c>
      <c r="I39" s="14" t="n">
        <v>83184</v>
      </c>
    </row>
    <row r="40" customFormat="false" ht="12.75" hidden="false" customHeight="false" outlineLevel="0" collapsed="false">
      <c r="A40" s="10"/>
      <c r="B40" s="15" t="s">
        <v>22</v>
      </c>
      <c r="C40" s="59" t="n">
        <v>6656</v>
      </c>
      <c r="D40" s="13" t="n">
        <v>772</v>
      </c>
      <c r="E40" s="13" t="n">
        <v>3047</v>
      </c>
      <c r="F40" s="13" t="n">
        <v>2493</v>
      </c>
      <c r="G40" s="13" t="n">
        <v>354</v>
      </c>
      <c r="H40" s="13" t="n">
        <v>77849</v>
      </c>
      <c r="I40" s="14" t="n">
        <v>85177</v>
      </c>
    </row>
    <row r="41" customFormat="false" ht="12.75" hidden="false" customHeight="false" outlineLevel="0" collapsed="false">
      <c r="A41" s="10"/>
      <c r="B41" s="15" t="s">
        <v>23</v>
      </c>
      <c r="C41" s="59" t="n">
        <v>6532</v>
      </c>
      <c r="D41" s="13" t="n">
        <v>661</v>
      </c>
      <c r="E41" s="13" t="n">
        <v>2970</v>
      </c>
      <c r="F41" s="13" t="n">
        <v>2494</v>
      </c>
      <c r="G41" s="13" t="n">
        <v>370</v>
      </c>
      <c r="H41" s="13" t="n">
        <v>78152</v>
      </c>
      <c r="I41" s="14" t="n">
        <v>85486</v>
      </c>
    </row>
    <row r="42" customFormat="false" ht="12.75" hidden="false" customHeight="false" outlineLevel="0" collapsed="false">
      <c r="A42" s="10"/>
      <c r="B42" s="15" t="s">
        <v>24</v>
      </c>
      <c r="C42" s="59" t="n">
        <v>6540</v>
      </c>
      <c r="D42" s="13" t="n">
        <v>742</v>
      </c>
      <c r="E42" s="13" t="n">
        <v>2916</v>
      </c>
      <c r="F42" s="13" t="n">
        <v>2511</v>
      </c>
      <c r="G42" s="13" t="n">
        <v>370</v>
      </c>
      <c r="H42" s="13" t="n">
        <v>78938</v>
      </c>
      <c r="I42" s="14" t="n">
        <v>86311</v>
      </c>
    </row>
    <row r="43" customFormat="false" ht="12.75" hidden="false" customHeight="false" outlineLevel="0" collapsed="false">
      <c r="A43" s="10"/>
      <c r="B43" s="17" t="s">
        <v>25</v>
      </c>
      <c r="C43" s="19" t="n">
        <v>26279</v>
      </c>
      <c r="D43" s="18" t="n">
        <v>2996</v>
      </c>
      <c r="E43" s="18" t="n">
        <v>11905</v>
      </c>
      <c r="F43" s="18" t="n">
        <v>9919</v>
      </c>
      <c r="G43" s="18" t="n">
        <v>1456</v>
      </c>
      <c r="H43" s="18" t="n">
        <v>311283</v>
      </c>
      <c r="I43" s="19" t="n">
        <v>340158</v>
      </c>
    </row>
    <row r="44" customFormat="false" ht="12.75" hidden="false" customHeight="false" outlineLevel="0" collapsed="false">
      <c r="A44" s="10" t="n">
        <v>2006</v>
      </c>
      <c r="B44" s="15" t="s">
        <v>21</v>
      </c>
      <c r="C44" s="59" t="n">
        <v>6610</v>
      </c>
      <c r="D44" s="13" t="n">
        <v>751</v>
      </c>
      <c r="E44" s="13" t="n">
        <v>2959</v>
      </c>
      <c r="F44" s="13" t="n">
        <v>2537</v>
      </c>
      <c r="G44" s="13" t="n">
        <v>378</v>
      </c>
      <c r="H44" s="13" t="n">
        <v>80665</v>
      </c>
      <c r="I44" s="14" t="n">
        <v>88053</v>
      </c>
    </row>
    <row r="45" customFormat="false" ht="12.75" hidden="false" customHeight="false" outlineLevel="0" collapsed="false">
      <c r="A45" s="10"/>
      <c r="B45" s="15" t="s">
        <v>22</v>
      </c>
      <c r="C45" s="59" t="n">
        <v>6633</v>
      </c>
      <c r="D45" s="13" t="n">
        <v>789</v>
      </c>
      <c r="E45" s="13" t="n">
        <v>2907</v>
      </c>
      <c r="F45" s="13" t="n">
        <v>2549</v>
      </c>
      <c r="G45" s="13" t="n">
        <v>387</v>
      </c>
      <c r="H45" s="13" t="n">
        <v>81831</v>
      </c>
      <c r="I45" s="14" t="n">
        <v>89806</v>
      </c>
    </row>
    <row r="46" customFormat="false" ht="12.75" hidden="false" customHeight="false" outlineLevel="0" collapsed="false">
      <c r="A46" s="10"/>
      <c r="B46" s="15" t="s">
        <v>23</v>
      </c>
      <c r="C46" s="59" t="n">
        <v>6857</v>
      </c>
      <c r="D46" s="13" t="n">
        <v>855</v>
      </c>
      <c r="E46" s="13" t="n">
        <v>2994</v>
      </c>
      <c r="F46" s="13" t="n">
        <v>2622</v>
      </c>
      <c r="G46" s="13" t="n">
        <v>378</v>
      </c>
      <c r="H46" s="13" t="n">
        <v>83894</v>
      </c>
      <c r="I46" s="14" t="n">
        <v>91892</v>
      </c>
    </row>
    <row r="47" customFormat="false" ht="12.75" hidden="false" customHeight="false" outlineLevel="0" collapsed="false">
      <c r="A47" s="10"/>
      <c r="B47" s="15" t="s">
        <v>24</v>
      </c>
      <c r="C47" s="59" t="n">
        <v>6736</v>
      </c>
      <c r="D47" s="13" t="n">
        <v>782</v>
      </c>
      <c r="E47" s="13" t="n">
        <v>2928</v>
      </c>
      <c r="F47" s="13" t="n">
        <v>2636</v>
      </c>
      <c r="G47" s="13" t="n">
        <v>382</v>
      </c>
      <c r="H47" s="13" t="n">
        <v>84499</v>
      </c>
      <c r="I47" s="14" t="n">
        <v>93188</v>
      </c>
    </row>
    <row r="48" customFormat="false" ht="12.75" hidden="false" customHeight="false" outlineLevel="0" collapsed="false">
      <c r="A48" s="10"/>
      <c r="B48" s="17" t="s">
        <v>25</v>
      </c>
      <c r="C48" s="19" t="n">
        <v>26836</v>
      </c>
      <c r="D48" s="18" t="n">
        <v>3177</v>
      </c>
      <c r="E48" s="18" t="n">
        <v>11788</v>
      </c>
      <c r="F48" s="18" t="n">
        <v>10344</v>
      </c>
      <c r="G48" s="18" t="n">
        <v>1525</v>
      </c>
      <c r="H48" s="18" t="n">
        <v>330889</v>
      </c>
      <c r="I48" s="19" t="n">
        <v>362939</v>
      </c>
    </row>
    <row r="49" customFormat="false" ht="12.75" hidden="false" customHeight="false" outlineLevel="0" collapsed="false">
      <c r="A49" s="10" t="n">
        <v>2007</v>
      </c>
      <c r="B49" s="15" t="s">
        <v>21</v>
      </c>
      <c r="C49" s="59" t="n">
        <v>6850</v>
      </c>
      <c r="D49" s="13" t="n">
        <v>758</v>
      </c>
      <c r="E49" s="13" t="n">
        <v>3074</v>
      </c>
      <c r="F49" s="13" t="n">
        <v>2640</v>
      </c>
      <c r="G49" s="13" t="n">
        <v>392</v>
      </c>
      <c r="H49" s="13" t="n">
        <v>86145</v>
      </c>
      <c r="I49" s="14" t="n">
        <v>94604</v>
      </c>
    </row>
    <row r="50" customFormat="false" ht="12.75" hidden="false" customHeight="false" outlineLevel="0" collapsed="false">
      <c r="A50" s="10"/>
      <c r="B50" s="15" t="s">
        <v>22</v>
      </c>
      <c r="C50" s="59" t="n">
        <v>6931</v>
      </c>
      <c r="D50" s="13" t="n">
        <v>830</v>
      </c>
      <c r="E50" s="13" t="n">
        <v>3059</v>
      </c>
      <c r="F50" s="13" t="n">
        <v>2650</v>
      </c>
      <c r="G50" s="13" t="n">
        <v>393</v>
      </c>
      <c r="H50" s="13" t="n">
        <v>86930</v>
      </c>
      <c r="I50" s="14" t="n">
        <v>95599</v>
      </c>
    </row>
    <row r="51" customFormat="false" ht="12.75" hidden="false" customHeight="false" outlineLevel="0" collapsed="false">
      <c r="A51" s="10"/>
      <c r="B51" s="15" t="s">
        <v>23</v>
      </c>
      <c r="C51" s="59" t="n">
        <v>7004</v>
      </c>
      <c r="D51" s="13" t="n">
        <v>902</v>
      </c>
      <c r="E51" s="13" t="n">
        <v>3036</v>
      </c>
      <c r="F51" s="13" t="n">
        <v>2674</v>
      </c>
      <c r="G51" s="13" t="n">
        <v>402</v>
      </c>
      <c r="H51" s="13" t="n">
        <v>88090</v>
      </c>
      <c r="I51" s="14" t="n">
        <v>96899</v>
      </c>
    </row>
    <row r="52" customFormat="false" ht="12.75" hidden="false" customHeight="false" outlineLevel="0" collapsed="false">
      <c r="A52" s="10"/>
      <c r="B52" s="15" t="s">
        <v>24</v>
      </c>
      <c r="C52" s="59" t="n">
        <v>7036</v>
      </c>
      <c r="D52" s="13" t="n">
        <v>859</v>
      </c>
      <c r="E52" s="13" t="n">
        <v>3077</v>
      </c>
      <c r="F52" s="13" t="n">
        <v>2688</v>
      </c>
      <c r="G52" s="13" t="n">
        <v>405</v>
      </c>
      <c r="H52" s="13" t="n">
        <v>91056</v>
      </c>
      <c r="I52" s="14" t="n">
        <v>100901</v>
      </c>
    </row>
    <row r="53" customFormat="false" ht="12.75" hidden="false" customHeight="false" outlineLevel="0" collapsed="false">
      <c r="A53" s="10"/>
      <c r="B53" s="17" t="s">
        <v>25</v>
      </c>
      <c r="C53" s="19" t="n">
        <v>27821</v>
      </c>
      <c r="D53" s="18" t="n">
        <v>3349</v>
      </c>
      <c r="E53" s="18" t="n">
        <v>12246</v>
      </c>
      <c r="F53" s="18" t="n">
        <v>10652</v>
      </c>
      <c r="G53" s="18" t="n">
        <v>1592</v>
      </c>
      <c r="H53" s="18" t="n">
        <v>352221</v>
      </c>
      <c r="I53" s="19" t="n">
        <v>388003</v>
      </c>
    </row>
    <row r="54" customFormat="false" ht="12.75" hidden="false" customHeight="false" outlineLevel="0" collapsed="false">
      <c r="A54" s="10" t="n">
        <v>2008</v>
      </c>
      <c r="B54" s="15" t="s">
        <v>21</v>
      </c>
      <c r="C54" s="59" t="n">
        <v>7023</v>
      </c>
      <c r="D54" s="13" t="n">
        <v>889</v>
      </c>
      <c r="E54" s="13" t="n">
        <v>3042</v>
      </c>
      <c r="F54" s="13" t="n">
        <v>2730</v>
      </c>
      <c r="G54" s="13" t="n">
        <v>396</v>
      </c>
      <c r="H54" s="13" t="n">
        <v>90328</v>
      </c>
      <c r="I54" s="14" t="n">
        <v>99441</v>
      </c>
    </row>
    <row r="55" customFormat="false" ht="12.75" hidden="false" customHeight="false" outlineLevel="0" collapsed="false">
      <c r="A55" s="10"/>
      <c r="B55" s="15" t="s">
        <v>22</v>
      </c>
      <c r="C55" s="59" t="n">
        <v>7001</v>
      </c>
      <c r="D55" s="13" t="n">
        <v>753</v>
      </c>
      <c r="E55" s="13" t="n">
        <v>3089</v>
      </c>
      <c r="F55" s="13" t="n">
        <v>2776</v>
      </c>
      <c r="G55" s="13" t="n">
        <v>399</v>
      </c>
      <c r="H55" s="13" t="n">
        <v>90969</v>
      </c>
      <c r="I55" s="14" t="n">
        <v>99921</v>
      </c>
    </row>
    <row r="56" customFormat="false" ht="12.75" hidden="false" customHeight="false" outlineLevel="0" collapsed="false">
      <c r="A56" s="10"/>
      <c r="B56" s="15" t="s">
        <v>23</v>
      </c>
      <c r="C56" s="59" t="n">
        <v>6869</v>
      </c>
      <c r="D56" s="13" t="n">
        <v>696</v>
      </c>
      <c r="E56" s="13" t="n">
        <v>3017</v>
      </c>
      <c r="F56" s="13" t="n">
        <v>2760</v>
      </c>
      <c r="G56" s="13" t="n">
        <v>398</v>
      </c>
      <c r="H56" s="13" t="n">
        <v>90915</v>
      </c>
      <c r="I56" s="14" t="n">
        <v>99867</v>
      </c>
    </row>
    <row r="57" customFormat="false" ht="12.75" hidden="false" customHeight="false" outlineLevel="0" collapsed="false">
      <c r="A57" s="10"/>
      <c r="B57" s="15" t="s">
        <v>24</v>
      </c>
      <c r="C57" s="59" t="n">
        <v>6766</v>
      </c>
      <c r="D57" s="13" t="n">
        <v>668</v>
      </c>
      <c r="E57" s="13" t="n">
        <v>2928</v>
      </c>
      <c r="F57" s="13" t="n">
        <v>2799</v>
      </c>
      <c r="G57" s="13" t="n">
        <v>390</v>
      </c>
      <c r="H57" s="13" t="n">
        <v>90038</v>
      </c>
      <c r="I57" s="14" t="n">
        <v>99369</v>
      </c>
    </row>
    <row r="58" customFormat="false" ht="12.75" hidden="false" customHeight="false" outlineLevel="0" collapsed="false">
      <c r="A58" s="10"/>
      <c r="B58" s="17" t="s">
        <v>25</v>
      </c>
      <c r="C58" s="19" t="n">
        <v>27659</v>
      </c>
      <c r="D58" s="18" t="n">
        <v>3006</v>
      </c>
      <c r="E58" s="18" t="n">
        <v>12076</v>
      </c>
      <c r="F58" s="18" t="n">
        <v>11065</v>
      </c>
      <c r="G58" s="18" t="n">
        <v>1583</v>
      </c>
      <c r="H58" s="18" t="n">
        <v>362250</v>
      </c>
      <c r="I58" s="19" t="n">
        <v>398598</v>
      </c>
    </row>
    <row r="59" customFormat="false" ht="12.75" hidden="false" customHeight="false" outlineLevel="0" collapsed="false">
      <c r="A59" s="10" t="n">
        <v>2009</v>
      </c>
      <c r="B59" s="15" t="s">
        <v>21</v>
      </c>
      <c r="C59" s="59" t="n">
        <v>6864</v>
      </c>
      <c r="D59" s="13" t="n">
        <v>712</v>
      </c>
      <c r="E59" s="13" t="n">
        <v>2974</v>
      </c>
      <c r="F59" s="13" t="n">
        <v>2813</v>
      </c>
      <c r="G59" s="13" t="n">
        <v>393</v>
      </c>
      <c r="H59" s="13" t="n">
        <v>90294</v>
      </c>
      <c r="I59" s="14" t="n">
        <v>99077</v>
      </c>
    </row>
    <row r="60" customFormat="false" ht="12.75" hidden="false" customHeight="false" outlineLevel="0" collapsed="false">
      <c r="A60" s="10"/>
      <c r="B60" s="15" t="s">
        <v>22</v>
      </c>
      <c r="C60" s="59" t="n">
        <v>6815</v>
      </c>
      <c r="D60" s="13" t="n">
        <v>532</v>
      </c>
      <c r="E60" s="13" t="n">
        <v>3123</v>
      </c>
      <c r="F60" s="13" t="n">
        <v>2775</v>
      </c>
      <c r="G60" s="13" t="n">
        <v>382</v>
      </c>
      <c r="H60" s="13" t="n">
        <v>91371</v>
      </c>
      <c r="I60" s="14" t="n">
        <v>99734</v>
      </c>
    </row>
    <row r="61" customFormat="false" ht="12.75" hidden="false" customHeight="false" outlineLevel="0" collapsed="false">
      <c r="A61" s="10"/>
      <c r="B61" s="15" t="s">
        <v>23</v>
      </c>
      <c r="C61" s="59" t="n">
        <v>6941</v>
      </c>
      <c r="D61" s="13" t="n">
        <v>539</v>
      </c>
      <c r="E61" s="13" t="n">
        <v>3167</v>
      </c>
      <c r="F61" s="13" t="n">
        <v>2795</v>
      </c>
      <c r="G61" s="13" t="n">
        <v>403</v>
      </c>
      <c r="H61" s="13" t="n">
        <v>92224</v>
      </c>
      <c r="I61" s="14" t="n">
        <v>100747</v>
      </c>
    </row>
    <row r="62" customFormat="false" ht="12.75" hidden="false" customHeight="false" outlineLevel="0" collapsed="false">
      <c r="A62" s="10"/>
      <c r="B62" s="15" t="s">
        <v>24</v>
      </c>
      <c r="C62" s="59" t="n">
        <v>6937</v>
      </c>
      <c r="D62" s="13" t="n">
        <v>524</v>
      </c>
      <c r="E62" s="13" t="n">
        <v>3212</v>
      </c>
      <c r="F62" s="13" t="n">
        <v>2832</v>
      </c>
      <c r="G62" s="13" t="n">
        <v>396</v>
      </c>
      <c r="H62" s="13" t="n">
        <v>93303</v>
      </c>
      <c r="I62" s="14" t="n">
        <v>102350</v>
      </c>
    </row>
    <row r="63" customFormat="false" ht="12.75" hidden="false" customHeight="false" outlineLevel="0" collapsed="false">
      <c r="A63" s="10"/>
      <c r="B63" s="17" t="s">
        <v>25</v>
      </c>
      <c r="C63" s="19" t="n">
        <v>27557</v>
      </c>
      <c r="D63" s="18" t="n">
        <v>2307</v>
      </c>
      <c r="E63" s="18" t="n">
        <v>12476</v>
      </c>
      <c r="F63" s="18" t="n">
        <v>11215</v>
      </c>
      <c r="G63" s="18" t="n">
        <v>1574</v>
      </c>
      <c r="H63" s="18" t="n">
        <v>367192</v>
      </c>
      <c r="I63" s="19" t="n">
        <v>401908</v>
      </c>
    </row>
    <row r="64" customFormat="false" ht="12.75" hidden="false" customHeight="false" outlineLevel="0" collapsed="false">
      <c r="A64" s="20" t="n">
        <v>2010</v>
      </c>
      <c r="B64" s="11" t="s">
        <v>21</v>
      </c>
      <c r="C64" s="60" t="n">
        <v>6775</v>
      </c>
      <c r="D64" s="22" t="n">
        <v>532</v>
      </c>
      <c r="E64" s="22" t="n">
        <v>3121</v>
      </c>
      <c r="F64" s="22" t="n">
        <v>2744</v>
      </c>
      <c r="G64" s="22" t="n">
        <v>395</v>
      </c>
      <c r="H64" s="22" t="n">
        <v>94340</v>
      </c>
      <c r="I64" s="23" t="n">
        <v>103192</v>
      </c>
    </row>
    <row r="65" customFormat="false" ht="12.75" hidden="false" customHeight="false" outlineLevel="0" collapsed="false">
      <c r="A65" s="20"/>
      <c r="B65" s="24" t="s">
        <v>22</v>
      </c>
      <c r="C65" s="61" t="n">
        <v>6891</v>
      </c>
      <c r="D65" s="26" t="n">
        <v>639</v>
      </c>
      <c r="E65" s="26" t="n">
        <v>3034</v>
      </c>
      <c r="F65" s="26" t="n">
        <v>2805</v>
      </c>
      <c r="G65" s="26" t="n">
        <v>403</v>
      </c>
      <c r="H65" s="26" t="n">
        <v>95396</v>
      </c>
      <c r="I65" s="27" t="n">
        <v>104180</v>
      </c>
    </row>
    <row r="67" s="1" customFormat="true" ht="12.75" hidden="false" customHeight="false" outlineLevel="0" collapsed="false">
      <c r="A67" s="28" t="s">
        <v>26</v>
      </c>
    </row>
    <row r="68" s="1" customFormat="true" ht="12.75" hidden="false" customHeight="false" outlineLevel="0" collapsed="false">
      <c r="A68" s="29" t="s">
        <v>27</v>
      </c>
    </row>
    <row r="69" s="1" customFormat="true" ht="12.75" hidden="false" customHeight="false" outlineLevel="0" collapsed="false">
      <c r="A69" s="29" t="s">
        <v>28</v>
      </c>
    </row>
    <row r="70" s="1" customFormat="true" ht="15" hidden="false" customHeight="false" outlineLevel="0" collapsed="false">
      <c r="A70" s="31" t="s">
        <v>29</v>
      </c>
    </row>
    <row r="71" s="1" customFormat="true" ht="12.75" hidden="false" customHeight="false" outlineLevel="0" collapsed="false">
      <c r="A71" s="32" t="s">
        <v>30</v>
      </c>
    </row>
    <row r="72" s="1" customFormat="true" ht="12.75" hidden="false" customHeight="false" outlineLevel="0" collapsed="false">
      <c r="A72" s="32"/>
    </row>
    <row r="73" customFormat="false" ht="15" hidden="false" customHeight="false" outlineLevel="0" collapsed="false">
      <c r="A73" s="4" t="s">
        <v>53</v>
      </c>
      <c r="B73" s="3"/>
    </row>
    <row r="74" customFormat="false" ht="15" hidden="false" customHeight="false" outlineLevel="0" collapsed="false">
      <c r="A74" s="4" t="s">
        <v>48</v>
      </c>
      <c r="B74" s="3"/>
    </row>
    <row r="75" customFormat="false" ht="15" hidden="false" customHeight="false" outlineLevel="0" collapsed="false">
      <c r="A75" s="5" t="s">
        <v>2</v>
      </c>
      <c r="B75" s="3"/>
    </row>
    <row r="76" customFormat="false" ht="15" hidden="false" customHeight="false" outlineLevel="0" collapsed="false">
      <c r="A76" s="34" t="s">
        <v>54</v>
      </c>
      <c r="B76" s="3"/>
    </row>
    <row r="79" customFormat="false" ht="76.5" hidden="false" customHeight="true" outlineLevel="0" collapsed="false">
      <c r="A79" s="8" t="s">
        <v>4</v>
      </c>
      <c r="B79" s="8"/>
      <c r="C79" s="9" t="s">
        <v>5</v>
      </c>
      <c r="D79" s="58" t="s">
        <v>49</v>
      </c>
      <c r="E79" s="58" t="s">
        <v>50</v>
      </c>
      <c r="F79" s="58" t="s">
        <v>51</v>
      </c>
      <c r="G79" s="58" t="s">
        <v>52</v>
      </c>
      <c r="H79" s="58" t="s">
        <v>14</v>
      </c>
      <c r="I79" s="9" t="s">
        <v>20</v>
      </c>
    </row>
    <row r="80" customFormat="false" ht="12.75" hidden="false" customHeight="false" outlineLevel="0" collapsed="false">
      <c r="A80" s="10" t="n">
        <v>2001</v>
      </c>
      <c r="B80" s="11" t="s">
        <v>21</v>
      </c>
      <c r="C80" s="62" t="n">
        <v>4.72572275759822</v>
      </c>
      <c r="D80" s="63" t="n">
        <v>8.29420970266041</v>
      </c>
      <c r="E80" s="63" t="n">
        <v>4.94233937397036</v>
      </c>
      <c r="F80" s="63" t="n">
        <v>3.37837837837837</v>
      </c>
      <c r="G80" s="63" t="n">
        <v>6.87285223367698</v>
      </c>
      <c r="H80" s="63" t="n">
        <v>1.4323722311595</v>
      </c>
      <c r="I80" s="51" t="n">
        <v>1.47594700714669</v>
      </c>
    </row>
    <row r="81" customFormat="false" ht="12.75" hidden="false" customHeight="false" outlineLevel="0" collapsed="false">
      <c r="A81" s="10"/>
      <c r="B81" s="15" t="s">
        <v>22</v>
      </c>
      <c r="C81" s="62" t="n">
        <v>-0.582832921229255</v>
      </c>
      <c r="D81" s="63" t="n">
        <v>-22.3160434258142</v>
      </c>
      <c r="E81" s="63" t="n">
        <v>5.09372453137735</v>
      </c>
      <c r="F81" s="63" t="n">
        <v>1.34099616858236</v>
      </c>
      <c r="G81" s="63" t="n">
        <v>4.65116279069768</v>
      </c>
      <c r="H81" s="63" t="n">
        <v>0.923975709124463</v>
      </c>
      <c r="I81" s="51" t="n">
        <v>1.15683404638595</v>
      </c>
    </row>
    <row r="82" customFormat="false" ht="12.75" hidden="false" customHeight="false" outlineLevel="0" collapsed="false">
      <c r="A82" s="10"/>
      <c r="B82" s="15" t="s">
        <v>23</v>
      </c>
      <c r="C82" s="62" t="n">
        <v>-1.29444252675182</v>
      </c>
      <c r="D82" s="63" t="n">
        <v>8.65384615384615</v>
      </c>
      <c r="E82" s="63" t="n">
        <v>-3.95710059171599</v>
      </c>
      <c r="F82" s="63" t="n">
        <v>-1.49114631873253</v>
      </c>
      <c r="G82" s="63" t="n">
        <v>9.73154362416106</v>
      </c>
      <c r="H82" s="63" t="n">
        <v>1.5439411773698</v>
      </c>
      <c r="I82" s="51" t="n">
        <v>1.6233175063378</v>
      </c>
    </row>
    <row r="83" customFormat="false" ht="12.75" hidden="false" customHeight="false" outlineLevel="0" collapsed="false">
      <c r="A83" s="10"/>
      <c r="B83" s="16" t="s">
        <v>24</v>
      </c>
      <c r="C83" s="62" t="n">
        <v>4.38855160450997</v>
      </c>
      <c r="D83" s="63" t="n">
        <v>11.2994350282486</v>
      </c>
      <c r="E83" s="63" t="n">
        <v>4.32453119020283</v>
      </c>
      <c r="F83" s="63" t="n">
        <v>2.19151977131969</v>
      </c>
      <c r="G83" s="63" t="n">
        <v>2.59740259740259</v>
      </c>
      <c r="H83" s="63" t="n">
        <v>2.32618365730303</v>
      </c>
      <c r="I83" s="51" t="n">
        <v>2.45150824394815</v>
      </c>
    </row>
    <row r="84" customFormat="false" ht="12.75" hidden="false" customHeight="false" outlineLevel="0" collapsed="false">
      <c r="A84" s="10"/>
      <c r="B84" s="17" t="s">
        <v>25</v>
      </c>
      <c r="C84" s="52" t="n">
        <v>1.76858115576779</v>
      </c>
      <c r="D84" s="64" t="n">
        <v>0.0714285714285694</v>
      </c>
      <c r="E84" s="64" t="n">
        <v>2.46102559074419</v>
      </c>
      <c r="F84" s="64" t="n">
        <v>1.33254015466984</v>
      </c>
      <c r="G84" s="64" t="n">
        <v>5.92654424040066</v>
      </c>
      <c r="H84" s="64" t="n">
        <v>1.55855710746526</v>
      </c>
      <c r="I84" s="52" t="n">
        <v>1.67824358587171</v>
      </c>
    </row>
    <row r="85" customFormat="false" ht="12.75" hidden="false" customHeight="true" outlineLevel="0" collapsed="false">
      <c r="A85" s="10" t="n">
        <v>2002</v>
      </c>
      <c r="B85" s="15" t="s">
        <v>21</v>
      </c>
      <c r="C85" s="62" t="n">
        <v>3.57458856839497</v>
      </c>
      <c r="D85" s="63" t="n">
        <v>10.9826589595376</v>
      </c>
      <c r="E85" s="63" t="n">
        <v>3.37519623233908</v>
      </c>
      <c r="F85" s="63" t="n">
        <v>2.70774976657329</v>
      </c>
      <c r="G85" s="63" t="n">
        <v>-1.92926045016077</v>
      </c>
      <c r="H85" s="63" t="n">
        <v>1.41977003080488</v>
      </c>
      <c r="I85" s="51" t="n">
        <v>1.14131418152463</v>
      </c>
    </row>
    <row r="86" customFormat="false" ht="12.75" hidden="false" customHeight="false" outlineLevel="0" collapsed="false">
      <c r="A86" s="10"/>
      <c r="B86" s="15" t="s">
        <v>22</v>
      </c>
      <c r="C86" s="62" t="n">
        <v>8.43844377331675</v>
      </c>
      <c r="D86" s="63" t="n">
        <v>27.4844720496894</v>
      </c>
      <c r="E86" s="63" t="n">
        <v>6.5529274912757</v>
      </c>
      <c r="F86" s="63" t="n">
        <v>5.5765595463138</v>
      </c>
      <c r="G86" s="63" t="n">
        <v>2.53968253968253</v>
      </c>
      <c r="H86" s="63" t="n">
        <v>4.53340645279225</v>
      </c>
      <c r="I86" s="51" t="n">
        <v>4.22938868638528</v>
      </c>
    </row>
    <row r="87" customFormat="false" ht="12.75" hidden="false" customHeight="false" outlineLevel="0" collapsed="false">
      <c r="A87" s="10"/>
      <c r="B87" s="15" t="s">
        <v>23</v>
      </c>
      <c r="C87" s="62" t="n">
        <v>5.54292708515473</v>
      </c>
      <c r="D87" s="63" t="n">
        <v>20.0589970501475</v>
      </c>
      <c r="E87" s="63" t="n">
        <v>4.77474008471313</v>
      </c>
      <c r="F87" s="63" t="n">
        <v>4.68306527909176</v>
      </c>
      <c r="G87" s="63" t="n">
        <v>-5.50458715596331</v>
      </c>
      <c r="H87" s="63" t="n">
        <v>3.052975446731</v>
      </c>
      <c r="I87" s="51" t="n">
        <v>3.02662770825293</v>
      </c>
    </row>
    <row r="88" customFormat="false" ht="12.75" hidden="false" customHeight="false" outlineLevel="0" collapsed="false">
      <c r="A88" s="10"/>
      <c r="B88" s="15" t="s">
        <v>24</v>
      </c>
      <c r="C88" s="62" t="n">
        <v>0.880691259554681</v>
      </c>
      <c r="D88" s="63" t="n">
        <v>-4.94923857868021</v>
      </c>
      <c r="E88" s="63" t="n">
        <v>1.10051357300074</v>
      </c>
      <c r="F88" s="63" t="n">
        <v>3.26340326340326</v>
      </c>
      <c r="G88" s="63" t="n">
        <v>1.26582278481013</v>
      </c>
      <c r="H88" s="63" t="n">
        <v>1.60634797754983</v>
      </c>
      <c r="I88" s="51" t="n">
        <v>1.62844662844664</v>
      </c>
    </row>
    <row r="89" customFormat="false" ht="12.75" hidden="false" customHeight="false" outlineLevel="0" collapsed="false">
      <c r="A89" s="10"/>
      <c r="B89" s="17" t="s">
        <v>25</v>
      </c>
      <c r="C89" s="52" t="n">
        <v>4.54881174783854</v>
      </c>
      <c r="D89" s="64" t="n">
        <v>12.4910778015703</v>
      </c>
      <c r="E89" s="64" t="n">
        <v>3.91387559808611</v>
      </c>
      <c r="F89" s="64" t="n">
        <v>4.05072208524129</v>
      </c>
      <c r="G89" s="64" t="n">
        <v>-0.945626477541367</v>
      </c>
      <c r="H89" s="64" t="n">
        <v>2.64861149921833</v>
      </c>
      <c r="I89" s="52" t="n">
        <v>2.50361779506183</v>
      </c>
    </row>
    <row r="90" customFormat="false" ht="12.75" hidden="false" customHeight="true" outlineLevel="0" collapsed="false">
      <c r="A90" s="10" t="n">
        <v>2003</v>
      </c>
      <c r="B90" s="15" t="s">
        <v>21</v>
      </c>
      <c r="C90" s="62" t="n">
        <v>5.02306509482318</v>
      </c>
      <c r="D90" s="63" t="n">
        <v>-3.25520833333334</v>
      </c>
      <c r="E90" s="63" t="n">
        <v>9.07365223993925</v>
      </c>
      <c r="F90" s="63" t="n">
        <v>1.18181818181817</v>
      </c>
      <c r="G90" s="63" t="n">
        <v>12.1311475409836</v>
      </c>
      <c r="H90" s="63" t="n">
        <v>4.17412224644764</v>
      </c>
      <c r="I90" s="51" t="n">
        <v>4.13392599116517</v>
      </c>
    </row>
    <row r="91" customFormat="false" ht="12.75" hidden="false" customHeight="false" outlineLevel="0" collapsed="false">
      <c r="A91" s="10"/>
      <c r="B91" s="15" t="s">
        <v>22</v>
      </c>
      <c r="C91" s="62" t="n">
        <v>0.950196592398427</v>
      </c>
      <c r="D91" s="63" t="n">
        <v>-1.58343483556638</v>
      </c>
      <c r="E91" s="63" t="n">
        <v>1.85589519650655</v>
      </c>
      <c r="F91" s="63" t="n">
        <v>-0.22381378692927</v>
      </c>
      <c r="G91" s="63" t="n">
        <v>3.09597523219813</v>
      </c>
      <c r="H91" s="63" t="n">
        <v>2.03287575413134</v>
      </c>
      <c r="I91" s="51" t="n">
        <v>2.13566833070824</v>
      </c>
    </row>
    <row r="92" customFormat="false" ht="12.75" hidden="false" customHeight="false" outlineLevel="0" collapsed="false">
      <c r="A92" s="10"/>
      <c r="B92" s="15" t="s">
        <v>23</v>
      </c>
      <c r="C92" s="62" t="n">
        <v>3.57852882703777</v>
      </c>
      <c r="D92" s="63" t="n">
        <v>-0.122850122850124</v>
      </c>
      <c r="E92" s="63" t="n">
        <v>3.41786108048512</v>
      </c>
      <c r="F92" s="63" t="n">
        <v>3.11793944871215</v>
      </c>
      <c r="G92" s="63" t="n">
        <v>12.2977346278317</v>
      </c>
      <c r="H92" s="63" t="n">
        <v>3.43291213205757</v>
      </c>
      <c r="I92" s="51" t="n">
        <v>3.65608946917808</v>
      </c>
    </row>
    <row r="93" customFormat="false" ht="12.75" hidden="false" customHeight="false" outlineLevel="0" collapsed="false">
      <c r="A93" s="10"/>
      <c r="B93" s="15" t="s">
        <v>24</v>
      </c>
      <c r="C93" s="62" t="n">
        <v>2.88255641574699</v>
      </c>
      <c r="D93" s="63" t="n">
        <v>-2.13618157543391</v>
      </c>
      <c r="E93" s="63" t="n">
        <v>2.79390420899854</v>
      </c>
      <c r="F93" s="63" t="n">
        <v>4.69525959367947</v>
      </c>
      <c r="G93" s="63" t="n">
        <v>7.18749999999999</v>
      </c>
      <c r="H93" s="63" t="n">
        <v>5.56923076923077</v>
      </c>
      <c r="I93" s="51" t="n">
        <v>5.76605375203147</v>
      </c>
    </row>
    <row r="94" customFormat="false" ht="12.75" hidden="false" customHeight="false" outlineLevel="0" collapsed="false">
      <c r="A94" s="10"/>
      <c r="B94" s="17" t="s">
        <v>25</v>
      </c>
      <c r="C94" s="52" t="n">
        <v>3.08759973404256</v>
      </c>
      <c r="D94" s="64" t="n">
        <v>-1.74492385786802</v>
      </c>
      <c r="E94" s="64" t="n">
        <v>4.23611750621605</v>
      </c>
      <c r="F94" s="64" t="n">
        <v>2.18912209433537</v>
      </c>
      <c r="G94" s="64" t="n">
        <v>8.59188544152745</v>
      </c>
      <c r="H94" s="64" t="n">
        <v>3.79719826951941</v>
      </c>
      <c r="I94" s="52" t="n">
        <v>3.91859564001481</v>
      </c>
    </row>
    <row r="95" customFormat="false" ht="12.75" hidden="false" customHeight="true" outlineLevel="0" collapsed="false">
      <c r="A95" s="10" t="n">
        <v>2004</v>
      </c>
      <c r="B95" s="15" t="s">
        <v>21</v>
      </c>
      <c r="C95" s="62" t="n">
        <v>2.92825768667642</v>
      </c>
      <c r="D95" s="63" t="n">
        <v>8.07537012113056</v>
      </c>
      <c r="E95" s="63" t="n">
        <v>0.174034110685682</v>
      </c>
      <c r="F95" s="63" t="n">
        <v>4.98652291105121</v>
      </c>
      <c r="G95" s="63" t="n">
        <v>0.877192982456137</v>
      </c>
      <c r="H95" s="63" t="n">
        <v>5.35933372786191</v>
      </c>
      <c r="I95" s="51" t="n">
        <v>5.20675027421338</v>
      </c>
    </row>
    <row r="96" customFormat="false" ht="12.75" hidden="false" customHeight="false" outlineLevel="0" collapsed="false">
      <c r="A96" s="10"/>
      <c r="B96" s="15" t="s">
        <v>22</v>
      </c>
      <c r="C96" s="62" t="n">
        <v>2.02856215514444</v>
      </c>
      <c r="D96" s="63" t="n">
        <v>-14.7277227722772</v>
      </c>
      <c r="E96" s="63" t="n">
        <v>2.35798499464094</v>
      </c>
      <c r="F96" s="63" t="n">
        <v>7.22296994167789</v>
      </c>
      <c r="G96" s="63" t="n">
        <v>6.60660660660662</v>
      </c>
      <c r="H96" s="63" t="n">
        <v>4.6702943570847</v>
      </c>
      <c r="I96" s="51" t="n">
        <v>4.64204500901748</v>
      </c>
    </row>
    <row r="97" customFormat="false" ht="12.75" hidden="false" customHeight="false" outlineLevel="0" collapsed="false">
      <c r="A97" s="10"/>
      <c r="B97" s="15" t="s">
        <v>23</v>
      </c>
      <c r="C97" s="62" t="n">
        <v>2.12731925783748</v>
      </c>
      <c r="D97" s="63" t="n">
        <v>-16.2361623616236</v>
      </c>
      <c r="E97" s="63" t="n">
        <v>3.76687988628288</v>
      </c>
      <c r="F97" s="63" t="n">
        <v>5.74057843996494</v>
      </c>
      <c r="G97" s="63" t="n">
        <v>0</v>
      </c>
      <c r="H97" s="63" t="n">
        <v>4.98269896193773</v>
      </c>
      <c r="I97" s="51" t="n">
        <v>4.81899722526941</v>
      </c>
    </row>
    <row r="98" customFormat="false" ht="12.75" hidden="false" customHeight="false" outlineLevel="0" collapsed="false">
      <c r="A98" s="10"/>
      <c r="B98" s="15" t="s">
        <v>24</v>
      </c>
      <c r="C98" s="62" t="n">
        <v>5.20333013128402</v>
      </c>
      <c r="D98" s="63" t="n">
        <v>9.54979536152796</v>
      </c>
      <c r="E98" s="63" t="n">
        <v>5.15354747617367</v>
      </c>
      <c r="F98" s="63" t="n">
        <v>4.18283742992669</v>
      </c>
      <c r="G98" s="63" t="n">
        <v>5.83090379008746</v>
      </c>
      <c r="H98" s="63" t="n">
        <v>6.49262328073171</v>
      </c>
      <c r="I98" s="51" t="n">
        <v>6.63144794656236</v>
      </c>
    </row>
    <row r="99" customFormat="false" ht="12.75" hidden="false" customHeight="false" outlineLevel="0" collapsed="false">
      <c r="A99" s="10"/>
      <c r="B99" s="17" t="s">
        <v>25</v>
      </c>
      <c r="C99" s="52" t="n">
        <v>3.07574474946588</v>
      </c>
      <c r="D99" s="64" t="n">
        <v>-3.90700678075558</v>
      </c>
      <c r="E99" s="64" t="n">
        <v>2.85360897605796</v>
      </c>
      <c r="F99" s="64" t="n">
        <v>5.52120141342756</v>
      </c>
      <c r="G99" s="64" t="n">
        <v>3.29670329670331</v>
      </c>
      <c r="H99" s="64" t="n">
        <v>5.3832304344436</v>
      </c>
      <c r="I99" s="52" t="n">
        <v>5.33298748459892</v>
      </c>
    </row>
    <row r="100" customFormat="false" ht="12.75" hidden="false" customHeight="true" outlineLevel="0" collapsed="false">
      <c r="A100" s="10" t="n">
        <v>2005</v>
      </c>
      <c r="B100" s="15" t="s">
        <v>21</v>
      </c>
      <c r="C100" s="62" t="n">
        <v>3.5403824877509</v>
      </c>
      <c r="D100" s="63" t="n">
        <v>2.24159402241595</v>
      </c>
      <c r="E100" s="63" t="n">
        <v>3.26615705350939</v>
      </c>
      <c r="F100" s="63" t="n">
        <v>3.59435173299102</v>
      </c>
      <c r="G100" s="63" t="n">
        <v>4.92753623188406</v>
      </c>
      <c r="H100" s="63" t="n">
        <v>4.58941830835411</v>
      </c>
      <c r="I100" s="51" t="n">
        <v>4.48807325620831</v>
      </c>
    </row>
    <row r="101" customFormat="false" ht="12.75" hidden="false" customHeight="false" outlineLevel="0" collapsed="false">
      <c r="A101" s="10"/>
      <c r="B101" s="15" t="s">
        <v>22</v>
      </c>
      <c r="C101" s="62" t="n">
        <v>5.86925401622396</v>
      </c>
      <c r="D101" s="63" t="n">
        <v>12.0464441219158</v>
      </c>
      <c r="E101" s="63" t="n">
        <v>6.35253054101221</v>
      </c>
      <c r="F101" s="63" t="n">
        <v>4.30962343096235</v>
      </c>
      <c r="G101" s="63" t="n">
        <v>-0.281690140845072</v>
      </c>
      <c r="H101" s="63" t="n">
        <v>6.2248420593011</v>
      </c>
      <c r="I101" s="51" t="n">
        <v>6.37816910203573</v>
      </c>
    </row>
    <row r="102" customFormat="false" ht="12.75" hidden="false" customHeight="false" outlineLevel="0" collapsed="false">
      <c r="A102" s="10"/>
      <c r="B102" s="15" t="s">
        <v>23</v>
      </c>
      <c r="C102" s="62" t="n">
        <v>2.30227094753329</v>
      </c>
      <c r="D102" s="63" t="n">
        <v>-2.93685756240822</v>
      </c>
      <c r="E102" s="63" t="n">
        <v>1.71232876712328</v>
      </c>
      <c r="F102" s="63" t="n">
        <v>3.35681723995027</v>
      </c>
      <c r="G102" s="63" t="n">
        <v>6.62824207492795</v>
      </c>
      <c r="H102" s="63" t="n">
        <v>5.13769120040897</v>
      </c>
      <c r="I102" s="51" t="n">
        <v>5.25369679508489</v>
      </c>
    </row>
    <row r="103" customFormat="false" ht="12.75" hidden="false" customHeight="false" outlineLevel="0" collapsed="false">
      <c r="A103" s="10"/>
      <c r="B103" s="15" t="s">
        <v>24</v>
      </c>
      <c r="C103" s="62" t="n">
        <v>-0.47176989803684</v>
      </c>
      <c r="D103" s="63" t="n">
        <v>-7.59651307596513</v>
      </c>
      <c r="E103" s="63" t="n">
        <v>-2.11480362537765</v>
      </c>
      <c r="F103" s="63" t="n">
        <v>3.93211920529801</v>
      </c>
      <c r="G103" s="63" t="n">
        <v>1.92837465564739</v>
      </c>
      <c r="H103" s="63" t="n">
        <v>2.87896362522643</v>
      </c>
      <c r="I103" s="51" t="n">
        <v>2.79034870426828</v>
      </c>
    </row>
    <row r="104" customFormat="false" ht="12.75" hidden="false" customHeight="false" outlineLevel="0" collapsed="false">
      <c r="A104" s="10"/>
      <c r="B104" s="17" t="s">
        <v>25</v>
      </c>
      <c r="C104" s="52" t="n">
        <v>2.77278060226828</v>
      </c>
      <c r="D104" s="64" t="n">
        <v>0.672043010752702</v>
      </c>
      <c r="E104" s="64" t="n">
        <v>2.25906201683559</v>
      </c>
      <c r="F104" s="64" t="n">
        <v>3.79866052741733</v>
      </c>
      <c r="G104" s="64" t="n">
        <v>3.26241134751773</v>
      </c>
      <c r="H104" s="64" t="n">
        <v>4.6881883884941</v>
      </c>
      <c r="I104" s="52" t="n">
        <v>4.70652695864166</v>
      </c>
    </row>
    <row r="105" customFormat="false" ht="12.75" hidden="false" customHeight="true" outlineLevel="0" collapsed="false">
      <c r="A105" s="10" t="n">
        <v>2006</v>
      </c>
      <c r="B105" s="15" t="s">
        <v>21</v>
      </c>
      <c r="C105" s="62" t="n">
        <v>0.900625858647544</v>
      </c>
      <c r="D105" s="63" t="n">
        <v>-8.52618757612667</v>
      </c>
      <c r="E105" s="63" t="n">
        <v>-0.437415881561236</v>
      </c>
      <c r="F105" s="63" t="n">
        <v>4.79140850888062</v>
      </c>
      <c r="G105" s="63" t="n">
        <v>4.41988950276244</v>
      </c>
      <c r="H105" s="63" t="n">
        <v>5.65990778581158</v>
      </c>
      <c r="I105" s="51" t="n">
        <v>5.85328909405656</v>
      </c>
    </row>
    <row r="106" customFormat="false" ht="12.75" hidden="false" customHeight="false" outlineLevel="0" collapsed="false">
      <c r="A106" s="10"/>
      <c r="B106" s="15" t="s">
        <v>22</v>
      </c>
      <c r="C106" s="62" t="n">
        <v>-0.345552884615387</v>
      </c>
      <c r="D106" s="63" t="n">
        <v>2.20207253886011</v>
      </c>
      <c r="E106" s="63" t="n">
        <v>-4.59468329504431</v>
      </c>
      <c r="F106" s="63" t="n">
        <v>2.24628961091055</v>
      </c>
      <c r="G106" s="63" t="n">
        <v>9.32203389830508</v>
      </c>
      <c r="H106" s="63" t="n">
        <v>5.11503037932408</v>
      </c>
      <c r="I106" s="51" t="n">
        <v>5.43456566913602</v>
      </c>
    </row>
    <row r="107" customFormat="false" ht="12.75" hidden="false" customHeight="false" outlineLevel="0" collapsed="false">
      <c r="A107" s="10"/>
      <c r="B107" s="15" t="s">
        <v>23</v>
      </c>
      <c r="C107" s="62" t="n">
        <v>4.97550520514392</v>
      </c>
      <c r="D107" s="63" t="n">
        <v>29.3494704992436</v>
      </c>
      <c r="E107" s="63" t="n">
        <v>0.808080808080817</v>
      </c>
      <c r="F107" s="63" t="n">
        <v>5.13231756214915</v>
      </c>
      <c r="G107" s="63" t="n">
        <v>2.16216216216216</v>
      </c>
      <c r="H107" s="63" t="n">
        <v>7.34722080049136</v>
      </c>
      <c r="I107" s="51" t="n">
        <v>7.49362468708326</v>
      </c>
    </row>
    <row r="108" customFormat="false" ht="12.75" hidden="false" customHeight="false" outlineLevel="0" collapsed="false">
      <c r="A108" s="10"/>
      <c r="B108" s="15" t="s">
        <v>24</v>
      </c>
      <c r="C108" s="62" t="n">
        <v>2.99694189602447</v>
      </c>
      <c r="D108" s="63" t="n">
        <v>5.39083557951483</v>
      </c>
      <c r="E108" s="63" t="n">
        <v>0.411522633744866</v>
      </c>
      <c r="F108" s="63" t="n">
        <v>4.97809637594584</v>
      </c>
      <c r="G108" s="63" t="n">
        <v>3.24324324324323</v>
      </c>
      <c r="H108" s="63" t="n">
        <v>7.04476931262509</v>
      </c>
      <c r="I108" s="51" t="n">
        <v>7.96769820764445</v>
      </c>
    </row>
    <row r="109" customFormat="false" ht="12.75" hidden="false" customHeight="false" outlineLevel="0" collapsed="false">
      <c r="A109" s="10"/>
      <c r="B109" s="17" t="s">
        <v>25</v>
      </c>
      <c r="C109" s="52" t="n">
        <v>2.1195631492827</v>
      </c>
      <c r="D109" s="64" t="n">
        <v>6.04138851802402</v>
      </c>
      <c r="E109" s="64" t="n">
        <v>-0.982780344393106</v>
      </c>
      <c r="F109" s="64" t="n">
        <v>4.28470611956851</v>
      </c>
      <c r="G109" s="64" t="n">
        <v>4.73901098901099</v>
      </c>
      <c r="H109" s="64" t="n">
        <v>6.29844867853369</v>
      </c>
      <c r="I109" s="52" t="n">
        <v>6.69718189782395</v>
      </c>
    </row>
    <row r="110" customFormat="false" ht="12.75" hidden="false" customHeight="true" outlineLevel="0" collapsed="false">
      <c r="A110" s="10" t="n">
        <v>2007</v>
      </c>
      <c r="B110" s="15" t="s">
        <v>21</v>
      </c>
      <c r="C110" s="62" t="n">
        <v>3.63086232980332</v>
      </c>
      <c r="D110" s="63" t="n">
        <v>0.932090545938749</v>
      </c>
      <c r="E110" s="63" t="n">
        <v>3.88644812436634</v>
      </c>
      <c r="F110" s="63" t="n">
        <v>4.05991328340561</v>
      </c>
      <c r="G110" s="63" t="n">
        <v>3.7037037037037</v>
      </c>
      <c r="H110" s="63" t="n">
        <v>6.7935287919172</v>
      </c>
      <c r="I110" s="51" t="n">
        <v>7.43983737067448</v>
      </c>
    </row>
    <row r="111" customFormat="false" ht="12.75" hidden="false" customHeight="false" outlineLevel="0" collapsed="false">
      <c r="A111" s="10"/>
      <c r="B111" s="15" t="s">
        <v>22</v>
      </c>
      <c r="C111" s="62" t="n">
        <v>4.49268807477763</v>
      </c>
      <c r="D111" s="63" t="n">
        <v>5.19645120405576</v>
      </c>
      <c r="E111" s="63" t="n">
        <v>5.22875816993465</v>
      </c>
      <c r="F111" s="63" t="n">
        <v>3.96233817183209</v>
      </c>
      <c r="G111" s="63" t="n">
        <v>1.55038759689923</v>
      </c>
      <c r="H111" s="63" t="n">
        <v>6.23113489997678</v>
      </c>
      <c r="I111" s="51" t="n">
        <v>6.45057123132085</v>
      </c>
    </row>
    <row r="112" customFormat="false" ht="12.75" hidden="false" customHeight="false" outlineLevel="0" collapsed="false">
      <c r="A112" s="10"/>
      <c r="B112" s="15" t="s">
        <v>23</v>
      </c>
      <c r="C112" s="62" t="n">
        <v>2.14379466238881</v>
      </c>
      <c r="D112" s="63" t="n">
        <v>5.49707602339183</v>
      </c>
      <c r="E112" s="63" t="n">
        <v>1.40280561122243</v>
      </c>
      <c r="F112" s="63" t="n">
        <v>1.98321891685735</v>
      </c>
      <c r="G112" s="63" t="n">
        <v>6.34920634920636</v>
      </c>
      <c r="H112" s="63" t="n">
        <v>5.00154957446301</v>
      </c>
      <c r="I112" s="51" t="n">
        <v>5.44878770730858</v>
      </c>
    </row>
    <row r="113" customFormat="false" ht="12.75" hidden="false" customHeight="false" outlineLevel="0" collapsed="false">
      <c r="A113" s="10"/>
      <c r="B113" s="15" t="s">
        <v>24</v>
      </c>
      <c r="C113" s="62" t="n">
        <v>4.45368171021379</v>
      </c>
      <c r="D113" s="63" t="n">
        <v>9.84654731457802</v>
      </c>
      <c r="E113" s="63" t="n">
        <v>5.08879781420765</v>
      </c>
      <c r="F113" s="63" t="n">
        <v>1.97268588770865</v>
      </c>
      <c r="G113" s="63" t="n">
        <v>6.02094240837697</v>
      </c>
      <c r="H113" s="63" t="n">
        <v>7.75985514621476</v>
      </c>
      <c r="I113" s="51" t="n">
        <v>8.27681675752243</v>
      </c>
    </row>
    <row r="114" customFormat="false" ht="12.75" hidden="false" customHeight="false" outlineLevel="0" collapsed="false">
      <c r="A114" s="10"/>
      <c r="B114" s="17" t="s">
        <v>25</v>
      </c>
      <c r="C114" s="52" t="n">
        <v>3.67044268892533</v>
      </c>
      <c r="D114" s="64" t="n">
        <v>5.41391249606546</v>
      </c>
      <c r="E114" s="64" t="n">
        <v>3.88530709195791</v>
      </c>
      <c r="F114" s="64" t="n">
        <v>2.97757153905647</v>
      </c>
      <c r="G114" s="64" t="n">
        <v>4.39344262295083</v>
      </c>
      <c r="H114" s="64" t="n">
        <v>6.44687493389023</v>
      </c>
      <c r="I114" s="52" t="n">
        <v>6.90584368172063</v>
      </c>
    </row>
    <row r="115" customFormat="false" ht="12.75" hidden="false" customHeight="true" outlineLevel="0" collapsed="false">
      <c r="A115" s="10" t="n">
        <v>2008</v>
      </c>
      <c r="B115" s="15" t="s">
        <v>21</v>
      </c>
      <c r="C115" s="62" t="n">
        <v>2.52554744525548</v>
      </c>
      <c r="D115" s="63" t="n">
        <v>17.2823218997361</v>
      </c>
      <c r="E115" s="63" t="n">
        <v>-1.04098893949252</v>
      </c>
      <c r="F115" s="63" t="n">
        <v>3.40909090909092</v>
      </c>
      <c r="G115" s="63" t="n">
        <v>1.0204081632653</v>
      </c>
      <c r="H115" s="63" t="n">
        <v>4.85576644030414</v>
      </c>
      <c r="I115" s="51" t="n">
        <v>5.11289163248911</v>
      </c>
    </row>
    <row r="116" customFormat="false" ht="12.75" hidden="false" customHeight="false" outlineLevel="0" collapsed="false">
      <c r="A116" s="10"/>
      <c r="B116" s="15" t="s">
        <v>22</v>
      </c>
      <c r="C116" s="62" t="n">
        <v>1.00995527340932</v>
      </c>
      <c r="D116" s="63" t="n">
        <v>-9.27710843373494</v>
      </c>
      <c r="E116" s="63" t="n">
        <v>0.980712651193187</v>
      </c>
      <c r="F116" s="63" t="n">
        <v>4.75471698113208</v>
      </c>
      <c r="G116" s="63" t="n">
        <v>1.52671755725191</v>
      </c>
      <c r="H116" s="63" t="n">
        <v>4.646267111469</v>
      </c>
      <c r="I116" s="51" t="n">
        <v>4.52096779255014</v>
      </c>
    </row>
    <row r="117" customFormat="false" ht="12.75" hidden="false" customHeight="false" outlineLevel="0" collapsed="false">
      <c r="A117" s="10"/>
      <c r="B117" s="15" t="s">
        <v>23</v>
      </c>
      <c r="C117" s="62" t="n">
        <v>-1.92747001713308</v>
      </c>
      <c r="D117" s="63" t="n">
        <v>-22.8381374722838</v>
      </c>
      <c r="E117" s="63" t="n">
        <v>-0.625823451910406</v>
      </c>
      <c r="F117" s="63" t="n">
        <v>3.21615557217652</v>
      </c>
      <c r="G117" s="63" t="n">
        <v>-0.99502487562188</v>
      </c>
      <c r="H117" s="63" t="n">
        <v>3.20694744011807</v>
      </c>
      <c r="I117" s="51" t="n">
        <v>3.06298310612081</v>
      </c>
    </row>
    <row r="118" customFormat="false" ht="12.75" hidden="false" customHeight="false" outlineLevel="0" collapsed="false">
      <c r="A118" s="10"/>
      <c r="B118" s="15" t="s">
        <v>24</v>
      </c>
      <c r="C118" s="62" t="n">
        <v>-3.83740761796474</v>
      </c>
      <c r="D118" s="63" t="n">
        <v>-22.2351571594878</v>
      </c>
      <c r="E118" s="63" t="n">
        <v>-4.84237894052649</v>
      </c>
      <c r="F118" s="63" t="n">
        <v>4.12946428571428</v>
      </c>
      <c r="G118" s="63" t="n">
        <v>-3.70370370370371</v>
      </c>
      <c r="H118" s="63" t="n">
        <v>-1.11799332279037</v>
      </c>
      <c r="I118" s="51" t="n">
        <v>-1.51831993736434</v>
      </c>
    </row>
    <row r="119" customFormat="false" ht="12.75" hidden="false" customHeight="false" outlineLevel="0" collapsed="false">
      <c r="A119" s="10"/>
      <c r="B119" s="17" t="s">
        <v>25</v>
      </c>
      <c r="C119" s="52" t="n">
        <v>-0.582293950612851</v>
      </c>
      <c r="D119" s="64" t="n">
        <v>-10.241863242759</v>
      </c>
      <c r="E119" s="64" t="n">
        <v>-1.38820839457782</v>
      </c>
      <c r="F119" s="64" t="n">
        <v>3.8772061584679</v>
      </c>
      <c r="G119" s="64" t="n">
        <v>-0.565326633165824</v>
      </c>
      <c r="H119" s="64" t="n">
        <v>2.84736003815786</v>
      </c>
      <c r="I119" s="52" t="n">
        <v>2.7306489898274</v>
      </c>
    </row>
    <row r="120" customFormat="false" ht="12.75" hidden="false" customHeight="true" outlineLevel="0" collapsed="false">
      <c r="A120" s="10" t="n">
        <v>2009</v>
      </c>
      <c r="B120" s="15" t="s">
        <v>21</v>
      </c>
      <c r="C120" s="62" t="n">
        <v>-2.26398974797095</v>
      </c>
      <c r="D120" s="63" t="n">
        <v>-19.9100112485939</v>
      </c>
      <c r="E120" s="63" t="n">
        <v>-2.23537146614071</v>
      </c>
      <c r="F120" s="63" t="n">
        <v>3.04029304029302</v>
      </c>
      <c r="G120" s="63" t="n">
        <v>-0.757575757575751</v>
      </c>
      <c r="H120" s="63" t="n">
        <v>-0.037640598706929</v>
      </c>
      <c r="I120" s="51" t="n">
        <v>-0.366046198248199</v>
      </c>
    </row>
    <row r="121" customFormat="false" ht="12.75" hidden="false" customHeight="false" outlineLevel="0" collapsed="false">
      <c r="A121" s="10"/>
      <c r="B121" s="15" t="s">
        <v>22</v>
      </c>
      <c r="C121" s="62" t="n">
        <v>-2.65676331952578</v>
      </c>
      <c r="D121" s="63" t="n">
        <v>-29.3492695883134</v>
      </c>
      <c r="E121" s="63" t="n">
        <v>1.10067983166073</v>
      </c>
      <c r="F121" s="63" t="n">
        <v>-0.0360230547550344</v>
      </c>
      <c r="G121" s="63" t="n">
        <v>-4.26065162907268</v>
      </c>
      <c r="H121" s="63" t="n">
        <v>0.441908782112591</v>
      </c>
      <c r="I121" s="51" t="n">
        <v>-0.187147846798979</v>
      </c>
    </row>
    <row r="122" customFormat="false" ht="12.75" hidden="false" customHeight="false" outlineLevel="0" collapsed="false">
      <c r="A122" s="10"/>
      <c r="B122" s="15" t="s">
        <v>23</v>
      </c>
      <c r="C122" s="62" t="n">
        <v>1.04818750909885</v>
      </c>
      <c r="D122" s="63" t="n">
        <v>-22.5574712643678</v>
      </c>
      <c r="E122" s="63" t="n">
        <v>4.97182631753397</v>
      </c>
      <c r="F122" s="63" t="n">
        <v>1.26811594202898</v>
      </c>
      <c r="G122" s="63" t="n">
        <v>1.25628140703517</v>
      </c>
      <c r="H122" s="63" t="n">
        <v>1.4398064125832</v>
      </c>
      <c r="I122" s="51" t="n">
        <v>0.881171958705068</v>
      </c>
    </row>
    <row r="123" customFormat="false" ht="12.75" hidden="false" customHeight="false" outlineLevel="0" collapsed="false">
      <c r="A123" s="10"/>
      <c r="B123" s="15" t="s">
        <v>24</v>
      </c>
      <c r="C123" s="62" t="n">
        <v>2.52734259532959</v>
      </c>
      <c r="D123" s="63" t="n">
        <v>-21.5568862275449</v>
      </c>
      <c r="E123" s="63" t="n">
        <v>9.69945355191257</v>
      </c>
      <c r="F123" s="63" t="n">
        <v>1.17899249732048</v>
      </c>
      <c r="G123" s="63" t="n">
        <v>1.53846153846153</v>
      </c>
      <c r="H123" s="63" t="n">
        <v>3.62624669583953</v>
      </c>
      <c r="I123" s="51" t="n">
        <v>2.99992955549517</v>
      </c>
    </row>
    <row r="124" customFormat="false" ht="12.75" hidden="false" customHeight="false" outlineLevel="0" collapsed="false">
      <c r="A124" s="10"/>
      <c r="B124" s="17" t="s">
        <v>25</v>
      </c>
      <c r="C124" s="52" t="n">
        <v>-0.368776889981561</v>
      </c>
      <c r="D124" s="64" t="n">
        <v>-23.2534930139721</v>
      </c>
      <c r="E124" s="64" t="n">
        <v>3.31235508446505</v>
      </c>
      <c r="F124" s="64" t="n">
        <v>1.35562584726617</v>
      </c>
      <c r="G124" s="64" t="n">
        <v>-0.568540745420094</v>
      </c>
      <c r="H124" s="64" t="n">
        <v>1.36425120772947</v>
      </c>
      <c r="I124" s="52" t="n">
        <v>0.830410589114834</v>
      </c>
    </row>
    <row r="125" customFormat="false" ht="12.75" hidden="false" customHeight="true" outlineLevel="0" collapsed="false">
      <c r="A125" s="10" t="n">
        <v>2010</v>
      </c>
      <c r="B125" s="11" t="s">
        <v>21</v>
      </c>
      <c r="C125" s="65" t="n">
        <v>-1.29662004662005</v>
      </c>
      <c r="D125" s="66" t="n">
        <v>-25.2808988764045</v>
      </c>
      <c r="E125" s="66" t="n">
        <v>4.94283792871553</v>
      </c>
      <c r="F125" s="66" t="n">
        <v>-2.45289726270886</v>
      </c>
      <c r="G125" s="66" t="n">
        <v>0.5089058524173</v>
      </c>
      <c r="H125" s="66" t="n">
        <v>4.48091789044676</v>
      </c>
      <c r="I125" s="67" t="n">
        <v>4.15333528467758</v>
      </c>
    </row>
    <row r="126" customFormat="false" ht="12.75" hidden="false" customHeight="false" outlineLevel="0" collapsed="false">
      <c r="A126" s="10"/>
      <c r="B126" s="24" t="s">
        <v>22</v>
      </c>
      <c r="C126" s="68" t="n">
        <v>1.1151870873074</v>
      </c>
      <c r="D126" s="69" t="n">
        <v>20.1127819548872</v>
      </c>
      <c r="E126" s="69" t="n">
        <v>-2.84982388728785</v>
      </c>
      <c r="F126" s="69" t="n">
        <v>1.08108108108107</v>
      </c>
      <c r="G126" s="69" t="n">
        <v>5.49738219895288</v>
      </c>
      <c r="H126" s="69" t="n">
        <v>4.40511759748716</v>
      </c>
      <c r="I126" s="70" t="n">
        <v>4.45785790201938</v>
      </c>
    </row>
    <row r="128" s="1" customFormat="true" ht="12.75" hidden="false" customHeight="false" outlineLevel="0" collapsed="false">
      <c r="A128" s="28" t="s">
        <v>26</v>
      </c>
    </row>
    <row r="129" s="1" customFormat="true" ht="12.75" hidden="false" customHeight="false" outlineLevel="0" collapsed="false">
      <c r="A129" s="29" t="s">
        <v>27</v>
      </c>
    </row>
    <row r="130" s="1" customFormat="true" ht="12.75" hidden="false" customHeight="false" outlineLevel="0" collapsed="false">
      <c r="A130" s="29" t="s">
        <v>28</v>
      </c>
    </row>
    <row r="131" s="1" customFormat="true" ht="15" hidden="false" customHeight="false" outlineLevel="0" collapsed="false">
      <c r="A131" s="31" t="s">
        <v>29</v>
      </c>
    </row>
    <row r="132" s="1" customFormat="true" ht="12.75" hidden="false" customHeight="false" outlineLevel="0" collapsed="false">
      <c r="A132" s="32" t="s">
        <v>30</v>
      </c>
    </row>
    <row r="133" s="1" customFormat="true" ht="12.75" hidden="false" customHeight="false" outlineLevel="0" collapsed="false">
      <c r="A133" s="32"/>
    </row>
    <row r="134" customFormat="false" ht="15" hidden="false" customHeight="false" outlineLevel="0" collapsed="false">
      <c r="A134" s="4" t="s">
        <v>55</v>
      </c>
    </row>
    <row r="135" customFormat="false" ht="15" hidden="false" customHeight="false" outlineLevel="0" collapsed="false">
      <c r="A135" s="4" t="s">
        <v>48</v>
      </c>
    </row>
    <row r="136" customFormat="false" ht="15" hidden="false" customHeight="false" outlineLevel="0" collapsed="false">
      <c r="A136" s="5" t="s">
        <v>2</v>
      </c>
    </row>
    <row r="137" customFormat="false" ht="15" hidden="false" customHeight="false" outlineLevel="0" collapsed="false">
      <c r="A137" s="34" t="s">
        <v>56</v>
      </c>
    </row>
    <row r="139" customFormat="false" ht="76.5" hidden="false" customHeight="true" outlineLevel="0" collapsed="false">
      <c r="A139" s="71" t="s">
        <v>4</v>
      </c>
      <c r="B139" s="71"/>
      <c r="C139" s="72" t="s">
        <v>5</v>
      </c>
      <c r="D139" s="73" t="s">
        <v>49</v>
      </c>
      <c r="E139" s="73" t="s">
        <v>50</v>
      </c>
      <c r="F139" s="73" t="s">
        <v>51</v>
      </c>
      <c r="G139" s="73" t="s">
        <v>52</v>
      </c>
      <c r="H139" s="72" t="s">
        <v>14</v>
      </c>
      <c r="I139" s="72" t="s">
        <v>20</v>
      </c>
    </row>
    <row r="140" customFormat="false" ht="12.75" hidden="false" customHeight="false" outlineLevel="0" collapsed="false">
      <c r="A140" s="20" t="n">
        <v>2001</v>
      </c>
      <c r="B140" s="11" t="s">
        <v>21</v>
      </c>
      <c r="C140" s="65" t="n">
        <v>-1.97745013009541</v>
      </c>
      <c r="D140" s="66" t="n">
        <v>-2.25988700564972</v>
      </c>
      <c r="E140" s="66" t="n">
        <v>-2.48756218905473</v>
      </c>
      <c r="F140" s="66" t="n">
        <v>2.0485945688423</v>
      </c>
      <c r="G140" s="66" t="n">
        <v>0.974025974025977</v>
      </c>
      <c r="H140" s="66" t="n">
        <v>-0.106635793065621</v>
      </c>
      <c r="I140" s="67" t="n">
        <v>0.475477925238096</v>
      </c>
    </row>
    <row r="141" customFormat="false" ht="12.75" hidden="false" customHeight="false" outlineLevel="0" collapsed="false">
      <c r="A141" s="20"/>
      <c r="B141" s="15" t="s">
        <v>22</v>
      </c>
      <c r="C141" s="62" t="n">
        <v>-0.389311626260835</v>
      </c>
      <c r="D141" s="63" t="n">
        <v>-6.93641618497109</v>
      </c>
      <c r="E141" s="63" t="n">
        <v>1.21664050235479</v>
      </c>
      <c r="F141" s="63" t="n">
        <v>-1.21381886087768</v>
      </c>
      <c r="G141" s="63" t="n">
        <v>1.28617363344053</v>
      </c>
      <c r="H141" s="63" t="n">
        <v>0.109799615701348</v>
      </c>
      <c r="I141" s="51" t="n">
        <v>0.0431472434478764</v>
      </c>
    </row>
    <row r="142" customFormat="false" ht="12.75" hidden="false" customHeight="false" outlineLevel="0" collapsed="false">
      <c r="A142" s="20"/>
      <c r="B142" s="15" t="s">
        <v>23</v>
      </c>
      <c r="C142" s="62" t="n">
        <v>1.59886303073371</v>
      </c>
      <c r="D142" s="63" t="n">
        <v>5.27950310559007</v>
      </c>
      <c r="E142" s="63" t="n">
        <v>0.697944939899188</v>
      </c>
      <c r="F142" s="63" t="n">
        <v>-0.0945179584120979</v>
      </c>
      <c r="G142" s="63" t="n">
        <v>3.80952380952382</v>
      </c>
      <c r="H142" s="63" t="n">
        <v>1.18971452944581</v>
      </c>
      <c r="I142" s="51" t="n">
        <v>0.943264976766173</v>
      </c>
    </row>
    <row r="143" customFormat="false" ht="12.75" hidden="false" customHeight="false" outlineLevel="0" collapsed="false">
      <c r="A143" s="20"/>
      <c r="B143" s="74" t="s">
        <v>24</v>
      </c>
      <c r="C143" s="68" t="n">
        <v>5.22818674593459</v>
      </c>
      <c r="D143" s="69" t="n">
        <v>16.2241887905605</v>
      </c>
      <c r="E143" s="69" t="n">
        <v>4.96726992683867</v>
      </c>
      <c r="F143" s="69" t="n">
        <v>1.46641438032167</v>
      </c>
      <c r="G143" s="69" t="n">
        <v>-3.36391437308869</v>
      </c>
      <c r="H143" s="69" t="n">
        <v>1.12002649525043</v>
      </c>
      <c r="I143" s="70" t="n">
        <v>0.970285021224981</v>
      </c>
    </row>
    <row r="144" customFormat="false" ht="12.75" hidden="false" customHeight="false" outlineLevel="0" collapsed="false">
      <c r="A144" s="20" t="n">
        <v>2002</v>
      </c>
      <c r="B144" s="11" t="s">
        <v>21</v>
      </c>
      <c r="C144" s="65" t="n">
        <v>-2.74177467597208</v>
      </c>
      <c r="D144" s="66" t="n">
        <v>-2.53807106598984</v>
      </c>
      <c r="E144" s="66" t="n">
        <v>-3.37490829053559</v>
      </c>
      <c r="F144" s="66" t="n">
        <v>2.56410256410256</v>
      </c>
      <c r="G144" s="66" t="n">
        <v>-3.48101265822784</v>
      </c>
      <c r="H144" s="66" t="n">
        <v>-0.991499307736959</v>
      </c>
      <c r="I144" s="67" t="n">
        <v>-0.809445809445805</v>
      </c>
    </row>
    <row r="145" customFormat="false" ht="12.75" hidden="false" customHeight="false" outlineLevel="0" collapsed="false">
      <c r="A145" s="20"/>
      <c r="B145" s="15" t="s">
        <v>22</v>
      </c>
      <c r="C145" s="62" t="n">
        <v>4.2883991115667</v>
      </c>
      <c r="D145" s="63" t="n">
        <v>6.90104166666667</v>
      </c>
      <c r="E145" s="63" t="n">
        <v>4.32801822323464</v>
      </c>
      <c r="F145" s="63" t="n">
        <v>1.54545454545453</v>
      </c>
      <c r="G145" s="63" t="n">
        <v>5.90163934426229</v>
      </c>
      <c r="H145" s="63" t="n">
        <v>3.18321930681904</v>
      </c>
      <c r="I145" s="51" t="n">
        <v>3.09769221242104</v>
      </c>
    </row>
    <row r="146" customFormat="false" ht="12.75" hidden="false" customHeight="false" outlineLevel="0" collapsed="false">
      <c r="A146" s="20"/>
      <c r="B146" s="15" t="s">
        <v>23</v>
      </c>
      <c r="C146" s="62" t="n">
        <v>-1.11402359108781</v>
      </c>
      <c r="D146" s="63" t="n">
        <v>-0.85261875761266</v>
      </c>
      <c r="E146" s="63" t="n">
        <v>-0.982532751091696</v>
      </c>
      <c r="F146" s="63" t="n">
        <v>-0.940017905102948</v>
      </c>
      <c r="G146" s="63" t="n">
        <v>-4.3343653250774</v>
      </c>
      <c r="H146" s="63" t="n">
        <v>-0.243362187053719</v>
      </c>
      <c r="I146" s="51" t="n">
        <v>-0.221575589310987</v>
      </c>
    </row>
    <row r="147" customFormat="false" ht="12.75" hidden="false" customHeight="false" outlineLevel="0" collapsed="false">
      <c r="A147" s="20"/>
      <c r="B147" s="24" t="s">
        <v>24</v>
      </c>
      <c r="C147" s="68" t="n">
        <v>0.579854208084811</v>
      </c>
      <c r="D147" s="69" t="n">
        <v>-7.98525798525799</v>
      </c>
      <c r="E147" s="69" t="n">
        <v>1.28629180448365</v>
      </c>
      <c r="F147" s="69" t="n">
        <v>0.0903750564844188</v>
      </c>
      <c r="G147" s="69" t="n">
        <v>3.5598705501618</v>
      </c>
      <c r="H147" s="69" t="n">
        <v>-0.299466803009267</v>
      </c>
      <c r="I147" s="70" t="n">
        <v>-0.399989297945197</v>
      </c>
    </row>
    <row r="148" customFormat="false" ht="12.75" hidden="false" customHeight="false" outlineLevel="0" collapsed="false">
      <c r="A148" s="20" t="n">
        <v>2003</v>
      </c>
      <c r="B148" s="11" t="s">
        <v>21</v>
      </c>
      <c r="C148" s="65" t="n">
        <v>1.25185307198154</v>
      </c>
      <c r="D148" s="66" t="n">
        <v>-0.801068090787709</v>
      </c>
      <c r="E148" s="66" t="n">
        <v>4.24528301886792</v>
      </c>
      <c r="F148" s="66" t="n">
        <v>0.496613995485333</v>
      </c>
      <c r="G148" s="66" t="n">
        <v>6.87500000000001</v>
      </c>
      <c r="H148" s="66" t="n">
        <v>1.5106227106227</v>
      </c>
      <c r="I148" s="67" t="n">
        <v>1.63593139295932</v>
      </c>
    </row>
    <row r="149" customFormat="false" ht="12.75" hidden="false" customHeight="false" outlineLevel="0" collapsed="false">
      <c r="A149" s="20"/>
      <c r="B149" s="15" t="s">
        <v>22</v>
      </c>
      <c r="C149" s="62" t="n">
        <v>0.244021473889717</v>
      </c>
      <c r="D149" s="63" t="n">
        <v>8.74831763122477</v>
      </c>
      <c r="E149" s="63" t="n">
        <v>-2.57570483814827</v>
      </c>
      <c r="F149" s="63" t="n">
        <v>0.134770889487882</v>
      </c>
      <c r="G149" s="63" t="n">
        <v>-2.63157894736843</v>
      </c>
      <c r="H149" s="63" t="n">
        <v>1.06234032418702</v>
      </c>
      <c r="I149" s="51" t="n">
        <v>1.11931915793369</v>
      </c>
    </row>
    <row r="150" customFormat="false" ht="12.75" hidden="false" customHeight="false" outlineLevel="0" collapsed="false">
      <c r="A150" s="20"/>
      <c r="B150" s="15" t="s">
        <v>23</v>
      </c>
      <c r="C150" s="62" t="n">
        <v>1.460564751704</v>
      </c>
      <c r="D150" s="63" t="n">
        <v>0.618811881188108</v>
      </c>
      <c r="E150" s="63" t="n">
        <v>0.535905680600223</v>
      </c>
      <c r="F150" s="63" t="n">
        <v>2.37774786899956</v>
      </c>
      <c r="G150" s="63" t="n">
        <v>4.2042042042042</v>
      </c>
      <c r="H150" s="63" t="n">
        <v>1.12544096433724</v>
      </c>
      <c r="I150" s="51" t="n">
        <v>1.2637549334797</v>
      </c>
    </row>
    <row r="151" customFormat="false" ht="12.75" hidden="false" customHeight="false" outlineLevel="0" collapsed="false">
      <c r="A151" s="20"/>
      <c r="B151" s="24" t="s">
        <v>24</v>
      </c>
      <c r="C151" s="68" t="n">
        <v>-0.0959692898272522</v>
      </c>
      <c r="D151" s="69" t="n">
        <v>-9.840098400984</v>
      </c>
      <c r="E151" s="69" t="n">
        <v>0.675195451314849</v>
      </c>
      <c r="F151" s="69" t="n">
        <v>1.62138475021911</v>
      </c>
      <c r="G151" s="69" t="n">
        <v>-1.15273775216139</v>
      </c>
      <c r="H151" s="69" t="n">
        <v>1.75976272862086</v>
      </c>
      <c r="I151" s="70" t="n">
        <v>1.62741175711427</v>
      </c>
    </row>
    <row r="152" customFormat="false" ht="12.75" hidden="false" customHeight="false" outlineLevel="0" collapsed="false">
      <c r="A152" s="20" t="n">
        <v>2004</v>
      </c>
      <c r="B152" s="11" t="s">
        <v>21</v>
      </c>
      <c r="C152" s="65" t="n">
        <v>1.29682997118155</v>
      </c>
      <c r="D152" s="66" t="n">
        <v>9.54979536152796</v>
      </c>
      <c r="E152" s="66" t="n">
        <v>1.58842216731381</v>
      </c>
      <c r="F152" s="66" t="n">
        <v>0.776196636481245</v>
      </c>
      <c r="G152" s="66" t="n">
        <v>0.583090379008738</v>
      </c>
      <c r="H152" s="66" t="n">
        <v>1.30879515898461</v>
      </c>
      <c r="I152" s="67" t="n">
        <v>1.09846849363777</v>
      </c>
    </row>
    <row r="153" customFormat="false" ht="12.75" hidden="false" customHeight="false" outlineLevel="0" collapsed="false">
      <c r="A153" s="20"/>
      <c r="B153" s="15" t="s">
        <v>22</v>
      </c>
      <c r="C153" s="62" t="n">
        <v>-0.632211158526957</v>
      </c>
      <c r="D153" s="63" t="n">
        <v>-14.1967621419676</v>
      </c>
      <c r="E153" s="63" t="n">
        <v>-0.451702571230015</v>
      </c>
      <c r="F153" s="63" t="n">
        <v>2.26786478391099</v>
      </c>
      <c r="G153" s="63" t="n">
        <v>2.89855072463767</v>
      </c>
      <c r="H153" s="63" t="n">
        <v>0.40140285502919</v>
      </c>
      <c r="I153" s="51" t="n">
        <v>0.576553491351703</v>
      </c>
    </row>
    <row r="154" customFormat="false" ht="12.75" hidden="false" customHeight="false" outlineLevel="0" collapsed="false">
      <c r="A154" s="20"/>
      <c r="B154" s="15" t="s">
        <v>23</v>
      </c>
      <c r="C154" s="62" t="n">
        <v>1.55877206934944</v>
      </c>
      <c r="D154" s="63" t="n">
        <v>-1.16110304789549</v>
      </c>
      <c r="E154" s="63" t="n">
        <v>1.91972076788831</v>
      </c>
      <c r="F154" s="63" t="n">
        <v>0.962343096234307</v>
      </c>
      <c r="G154" s="63" t="n">
        <v>-2.25352112676056</v>
      </c>
      <c r="H154" s="63" t="n">
        <v>1.42726540859908</v>
      </c>
      <c r="I154" s="51" t="n">
        <v>1.43499437991757</v>
      </c>
    </row>
    <row r="155" customFormat="false" ht="12.75" hidden="false" customHeight="false" outlineLevel="0" collapsed="false">
      <c r="A155" s="20"/>
      <c r="B155" s="24" t="s">
        <v>24</v>
      </c>
      <c r="C155" s="68" t="n">
        <v>2.91307752545026</v>
      </c>
      <c r="D155" s="69" t="n">
        <v>17.9148311306902</v>
      </c>
      <c r="E155" s="69" t="n">
        <v>2.02054794520548</v>
      </c>
      <c r="F155" s="69" t="n">
        <v>0.124326564442612</v>
      </c>
      <c r="G155" s="69" t="n">
        <v>4.61095100864553</v>
      </c>
      <c r="H155" s="69" t="n">
        <v>3.22333284005758</v>
      </c>
      <c r="I155" s="70" t="n">
        <v>3.38467599945827</v>
      </c>
    </row>
    <row r="156" customFormat="false" ht="12.75" hidden="false" customHeight="false" outlineLevel="0" collapsed="false">
      <c r="A156" s="20" t="n">
        <v>2005</v>
      </c>
      <c r="B156" s="11" t="s">
        <v>21</v>
      </c>
      <c r="C156" s="65" t="n">
        <v>-0.304367676152793</v>
      </c>
      <c r="D156" s="66" t="n">
        <v>2.24159402241595</v>
      </c>
      <c r="E156" s="66" t="n">
        <v>-0.234978180597508</v>
      </c>
      <c r="F156" s="66" t="n">
        <v>0.206953642384093</v>
      </c>
      <c r="G156" s="66" t="n">
        <v>-0.275482093663911</v>
      </c>
      <c r="H156" s="66" t="n">
        <v>-0.501765955505746</v>
      </c>
      <c r="I156" s="67" t="n">
        <v>-0.933689024390233</v>
      </c>
    </row>
    <row r="157" customFormat="false" ht="12.75" hidden="false" customHeight="false" outlineLevel="0" collapsed="false">
      <c r="A157" s="20"/>
      <c r="B157" s="15" t="s">
        <v>22</v>
      </c>
      <c r="C157" s="62" t="n">
        <v>1.60280873149136</v>
      </c>
      <c r="D157" s="63" t="n">
        <v>-5.96833130328868</v>
      </c>
      <c r="E157" s="63" t="n">
        <v>2.52355316285329</v>
      </c>
      <c r="F157" s="63" t="n">
        <v>2.97397769516729</v>
      </c>
      <c r="G157" s="63" t="n">
        <v>-2.20994475138122</v>
      </c>
      <c r="H157" s="63" t="n">
        <v>1.97134024939747</v>
      </c>
      <c r="I157" s="51" t="n">
        <v>2.39589344104635</v>
      </c>
    </row>
    <row r="158" customFormat="false" ht="12.75" hidden="false" customHeight="false" outlineLevel="0" collapsed="false">
      <c r="A158" s="20"/>
      <c r="B158" s="15" t="s">
        <v>23</v>
      </c>
      <c r="C158" s="62" t="n">
        <v>-1.86298076923077</v>
      </c>
      <c r="D158" s="63" t="n">
        <v>-14.3782383419689</v>
      </c>
      <c r="E158" s="63" t="n">
        <v>-2.52707581227438</v>
      </c>
      <c r="F158" s="63" t="n">
        <v>0.0401123144805524</v>
      </c>
      <c r="G158" s="63" t="n">
        <v>4.51977401129943</v>
      </c>
      <c r="H158" s="63" t="n">
        <v>0.389215018818476</v>
      </c>
      <c r="I158" s="51" t="n">
        <v>0.362773988283209</v>
      </c>
    </row>
    <row r="159" customFormat="false" ht="12.75" hidden="false" customHeight="false" outlineLevel="0" collapsed="false">
      <c r="A159" s="20"/>
      <c r="B159" s="24" t="s">
        <v>24</v>
      </c>
      <c r="C159" s="68" t="n">
        <v>0.122473974280467</v>
      </c>
      <c r="D159" s="69" t="n">
        <v>12.2541603630862</v>
      </c>
      <c r="E159" s="69" t="n">
        <v>-1.81818181818181</v>
      </c>
      <c r="F159" s="69" t="n">
        <v>0.681635926222953</v>
      </c>
      <c r="G159" s="69" t="n">
        <v>0</v>
      </c>
      <c r="H159" s="69" t="n">
        <v>1.00573241887602</v>
      </c>
      <c r="I159" s="70" t="n">
        <v>0.965070303909414</v>
      </c>
    </row>
    <row r="160" customFormat="false" ht="12.75" hidden="false" customHeight="false" outlineLevel="0" collapsed="false">
      <c r="A160" s="20" t="n">
        <v>2006</v>
      </c>
      <c r="B160" s="11" t="s">
        <v>21</v>
      </c>
      <c r="C160" s="65" t="n">
        <v>1.07033639143729</v>
      </c>
      <c r="D160" s="66" t="n">
        <v>1.21293800539084</v>
      </c>
      <c r="E160" s="66" t="n">
        <v>1.47462277091907</v>
      </c>
      <c r="F160" s="66" t="n">
        <v>1.03544404619673</v>
      </c>
      <c r="G160" s="66" t="n">
        <v>2.16216216216216</v>
      </c>
      <c r="H160" s="66" t="n">
        <v>2.18779295143024</v>
      </c>
      <c r="I160" s="67" t="n">
        <v>2.01828272178517</v>
      </c>
    </row>
    <row r="161" customFormat="false" ht="12.75" hidden="false" customHeight="false" outlineLevel="0" collapsed="false">
      <c r="A161" s="20"/>
      <c r="B161" s="15" t="s">
        <v>22</v>
      </c>
      <c r="C161" s="62" t="n">
        <v>0.347957639939494</v>
      </c>
      <c r="D161" s="63" t="n">
        <v>5.05992010652463</v>
      </c>
      <c r="E161" s="63" t="n">
        <v>-1.75735045623522</v>
      </c>
      <c r="F161" s="63" t="n">
        <v>0.472999605833664</v>
      </c>
      <c r="G161" s="63" t="n">
        <v>2.38095238095238</v>
      </c>
      <c r="H161" s="63" t="n">
        <v>1.44548441083494</v>
      </c>
      <c r="I161" s="51" t="n">
        <v>1.99084642204129</v>
      </c>
    </row>
    <row r="162" customFormat="false" ht="12.75" hidden="false" customHeight="false" outlineLevel="0" collapsed="false">
      <c r="A162" s="20"/>
      <c r="B162" s="15" t="s">
        <v>23</v>
      </c>
      <c r="C162" s="62" t="n">
        <v>3.37705412332279</v>
      </c>
      <c r="D162" s="63" t="n">
        <v>8.36501901140684</v>
      </c>
      <c r="E162" s="63" t="n">
        <v>2.99277605779153</v>
      </c>
      <c r="F162" s="63" t="n">
        <v>2.8638681836014</v>
      </c>
      <c r="G162" s="63" t="n">
        <v>-2.32558139534885</v>
      </c>
      <c r="H162" s="63" t="n">
        <v>2.52104948002592</v>
      </c>
      <c r="I162" s="51" t="n">
        <v>2.32278466917577</v>
      </c>
    </row>
    <row r="163" customFormat="false" ht="12.75" hidden="false" customHeight="false" outlineLevel="0" collapsed="false">
      <c r="A163" s="20"/>
      <c r="B163" s="24" t="s">
        <v>24</v>
      </c>
      <c r="C163" s="68" t="n">
        <v>-1.764620096252</v>
      </c>
      <c r="D163" s="69" t="n">
        <v>-8.53801169590643</v>
      </c>
      <c r="E163" s="69" t="n">
        <v>-2.20440881763527</v>
      </c>
      <c r="F163" s="69" t="n">
        <v>0.533943554538524</v>
      </c>
      <c r="G163" s="69" t="n">
        <v>1.05820105820106</v>
      </c>
      <c r="H163" s="69" t="n">
        <v>0.721148115479053</v>
      </c>
      <c r="I163" s="70" t="n">
        <v>1.41035128193967</v>
      </c>
    </row>
    <row r="164" customFormat="false" ht="12.75" hidden="false" customHeight="false" outlineLevel="0" collapsed="false">
      <c r="A164" s="20" t="n">
        <v>2007</v>
      </c>
      <c r="B164" s="11" t="s">
        <v>21</v>
      </c>
      <c r="C164" s="65" t="n">
        <v>1.69239904988123</v>
      </c>
      <c r="D164" s="66" t="n">
        <v>-3.0690537084399</v>
      </c>
      <c r="E164" s="66" t="n">
        <v>4.9863387978142</v>
      </c>
      <c r="F164" s="66" t="n">
        <v>0.15174506828528</v>
      </c>
      <c r="G164" s="66" t="n">
        <v>2.61780104712042</v>
      </c>
      <c r="H164" s="66" t="n">
        <v>1.94795204676979</v>
      </c>
      <c r="I164" s="67" t="n">
        <v>1.51950894965016</v>
      </c>
    </row>
    <row r="165" customFormat="false" ht="12.75" hidden="false" customHeight="false" outlineLevel="0" collapsed="false">
      <c r="A165" s="20"/>
      <c r="B165" s="15" t="s">
        <v>22</v>
      </c>
      <c r="C165" s="62" t="n">
        <v>1.18248175182482</v>
      </c>
      <c r="D165" s="63" t="n">
        <v>9.49868073878628</v>
      </c>
      <c r="E165" s="63" t="n">
        <v>-0.487963565387119</v>
      </c>
      <c r="F165" s="63" t="n">
        <v>0.37878787878789</v>
      </c>
      <c r="G165" s="63" t="n">
        <v>0.25510204081634</v>
      </c>
      <c r="H165" s="63" t="n">
        <v>0.911254280573459</v>
      </c>
      <c r="I165" s="51" t="n">
        <v>1.05175256860176</v>
      </c>
    </row>
    <row r="166" customFormat="false" ht="12.75" hidden="false" customHeight="false" outlineLevel="0" collapsed="false">
      <c r="A166" s="20"/>
      <c r="B166" s="15" t="s">
        <v>23</v>
      </c>
      <c r="C166" s="62" t="n">
        <v>1.05323907084114</v>
      </c>
      <c r="D166" s="63" t="n">
        <v>8.67469879518072</v>
      </c>
      <c r="E166" s="63" t="n">
        <v>-0.751879699248121</v>
      </c>
      <c r="F166" s="63" t="n">
        <v>0.905660377358487</v>
      </c>
      <c r="G166" s="63" t="n">
        <v>2.29007633587786</v>
      </c>
      <c r="H166" s="63" t="n">
        <v>1.3344069941332</v>
      </c>
      <c r="I166" s="51" t="n">
        <v>1.3598468603228</v>
      </c>
    </row>
    <row r="167" customFormat="false" ht="12.75" hidden="false" customHeight="false" outlineLevel="0" collapsed="false">
      <c r="A167" s="20"/>
      <c r="B167" s="24" t="s">
        <v>24</v>
      </c>
      <c r="C167" s="68" t="n">
        <v>0.456881781838959</v>
      </c>
      <c r="D167" s="69" t="n">
        <v>-4.76718403547672</v>
      </c>
      <c r="E167" s="69" t="n">
        <v>1.35046113306983</v>
      </c>
      <c r="F167" s="69" t="n">
        <v>0.523560209424076</v>
      </c>
      <c r="G167" s="69" t="n">
        <v>0.74626865671641</v>
      </c>
      <c r="H167" s="69" t="n">
        <v>3.36701101146555</v>
      </c>
      <c r="I167" s="70" t="n">
        <v>4.13007358177072</v>
      </c>
    </row>
    <row r="168" customFormat="false" ht="12.75" hidden="false" customHeight="true" outlineLevel="0" collapsed="false">
      <c r="A168" s="20" t="s">
        <v>35</v>
      </c>
      <c r="B168" s="11" t="s">
        <v>21</v>
      </c>
      <c r="C168" s="65" t="n">
        <v>-0.184764070494609</v>
      </c>
      <c r="D168" s="66" t="n">
        <v>3.49243306169964</v>
      </c>
      <c r="E168" s="66" t="n">
        <v>-1.13747156321092</v>
      </c>
      <c r="F168" s="66" t="n">
        <v>1.5625</v>
      </c>
      <c r="G168" s="66" t="n">
        <v>-2.22222222222223</v>
      </c>
      <c r="H168" s="66" t="n">
        <v>-0.799507995079949</v>
      </c>
      <c r="I168" s="67" t="n">
        <v>-1.44696286459003</v>
      </c>
    </row>
    <row r="169" customFormat="false" ht="12.75" hidden="false" customHeight="false" outlineLevel="0" collapsed="false">
      <c r="A169" s="20"/>
      <c r="B169" s="15" t="s">
        <v>22</v>
      </c>
      <c r="C169" s="62" t="n">
        <v>-0.313256443115478</v>
      </c>
      <c r="D169" s="63" t="n">
        <v>-15.2980877390326</v>
      </c>
      <c r="E169" s="63" t="n">
        <v>1.54503616042076</v>
      </c>
      <c r="F169" s="63" t="n">
        <v>1.68498168498168</v>
      </c>
      <c r="G169" s="63" t="n">
        <v>0.757575757575751</v>
      </c>
      <c r="H169" s="63" t="n">
        <v>0.709635993268961</v>
      </c>
      <c r="I169" s="51" t="n">
        <v>0.482698283404233</v>
      </c>
    </row>
    <row r="170" customFormat="false" ht="12.75" hidden="false" customHeight="false" outlineLevel="0" collapsed="false">
      <c r="A170" s="20"/>
      <c r="B170" s="15" t="s">
        <v>23</v>
      </c>
      <c r="C170" s="62" t="n">
        <v>-1.88544493643765</v>
      </c>
      <c r="D170" s="63" t="n">
        <v>-7.56972111553786</v>
      </c>
      <c r="E170" s="63" t="n">
        <v>-2.33085140822273</v>
      </c>
      <c r="F170" s="63" t="n">
        <v>-0.576368876080693</v>
      </c>
      <c r="G170" s="63" t="n">
        <v>-0.250626566416045</v>
      </c>
      <c r="H170" s="63" t="n">
        <v>-0.0593608811793018</v>
      </c>
      <c r="I170" s="51" t="n">
        <v>-0.0540426937280358</v>
      </c>
    </row>
    <row r="171" customFormat="false" ht="12.75" hidden="false" customHeight="false" outlineLevel="0" collapsed="false">
      <c r="A171" s="20"/>
      <c r="B171" s="24" t="s">
        <v>24</v>
      </c>
      <c r="C171" s="68" t="n">
        <v>-1.4994904644053</v>
      </c>
      <c r="D171" s="69" t="n">
        <v>-4.02298850574712</v>
      </c>
      <c r="E171" s="69" t="n">
        <v>-2.94995028173682</v>
      </c>
      <c r="F171" s="69" t="n">
        <v>1.41304347826087</v>
      </c>
      <c r="G171" s="69" t="n">
        <v>-2.01005025125627</v>
      </c>
      <c r="H171" s="69" t="n">
        <v>-0.964637298575582</v>
      </c>
      <c r="I171" s="70" t="n">
        <v>-0.498663222085369</v>
      </c>
    </row>
    <row r="172" customFormat="false" ht="12.75" hidden="false" customHeight="true" outlineLevel="0" collapsed="false">
      <c r="A172" s="50" t="s">
        <v>36</v>
      </c>
      <c r="B172" s="15" t="s">
        <v>21</v>
      </c>
      <c r="C172" s="62" t="n">
        <v>1.44841856340526</v>
      </c>
      <c r="D172" s="63" t="n">
        <v>6.58682634730539</v>
      </c>
      <c r="E172" s="63" t="n">
        <v>1.57103825136613</v>
      </c>
      <c r="F172" s="63" t="n">
        <v>0.50017863522686</v>
      </c>
      <c r="G172" s="63" t="n">
        <v>0.769230769230774</v>
      </c>
      <c r="H172" s="63" t="n">
        <v>0.284324396365989</v>
      </c>
      <c r="I172" s="51" t="n">
        <v>-0.29385422012902</v>
      </c>
    </row>
    <row r="173" customFormat="false" ht="12.75" hidden="false" customHeight="false" outlineLevel="0" collapsed="false">
      <c r="A173" s="50"/>
      <c r="B173" s="15" t="s">
        <v>22</v>
      </c>
      <c r="C173" s="62" t="n">
        <v>-0.713869463869472</v>
      </c>
      <c r="D173" s="63" t="n">
        <v>-25.2808988764045</v>
      </c>
      <c r="E173" s="63" t="n">
        <v>5.01008742434432</v>
      </c>
      <c r="F173" s="63" t="n">
        <v>-1.35087095627443</v>
      </c>
      <c r="G173" s="63" t="n">
        <v>-2.79898218829516</v>
      </c>
      <c r="H173" s="63" t="n">
        <v>1.19277028373979</v>
      </c>
      <c r="I173" s="51" t="n">
        <v>0.663120603167243</v>
      </c>
    </row>
    <row r="174" customFormat="false" ht="12.75" hidden="false" customHeight="false" outlineLevel="0" collapsed="false">
      <c r="A174" s="50"/>
      <c r="B174" s="15" t="s">
        <v>23</v>
      </c>
      <c r="C174" s="62" t="n">
        <v>1.84886280264122</v>
      </c>
      <c r="D174" s="63" t="n">
        <v>1.31578947368421</v>
      </c>
      <c r="E174" s="63" t="n">
        <v>1.40890169708614</v>
      </c>
      <c r="F174" s="63" t="n">
        <v>0.720720720720721</v>
      </c>
      <c r="G174" s="63" t="n">
        <v>5.49738219895288</v>
      </c>
      <c r="H174" s="63" t="n">
        <v>0.933556598920887</v>
      </c>
      <c r="I174" s="51" t="n">
        <v>1.01570176669942</v>
      </c>
    </row>
    <row r="175" customFormat="false" ht="12.75" hidden="false" customHeight="false" outlineLevel="0" collapsed="false">
      <c r="A175" s="50"/>
      <c r="B175" s="15" t="s">
        <v>24</v>
      </c>
      <c r="C175" s="62" t="n">
        <v>-0.0576285837775572</v>
      </c>
      <c r="D175" s="63" t="n">
        <v>-2.78293135435993</v>
      </c>
      <c r="E175" s="63" t="n">
        <v>1.42090306283549</v>
      </c>
      <c r="F175" s="63" t="n">
        <v>1.32379248658319</v>
      </c>
      <c r="G175" s="63" t="n">
        <v>-1.73697270471465</v>
      </c>
      <c r="H175" s="63" t="n">
        <v>1.1699774462179</v>
      </c>
      <c r="I175" s="51" t="n">
        <v>1.59111437561417</v>
      </c>
    </row>
    <row r="176" customFormat="false" ht="18.75" hidden="false" customHeight="true" outlineLevel="0" collapsed="false">
      <c r="A176" s="20" t="s">
        <v>37</v>
      </c>
      <c r="B176" s="11" t="s">
        <v>21</v>
      </c>
      <c r="C176" s="65" t="n">
        <v>-2.33530344529336</v>
      </c>
      <c r="D176" s="66" t="n">
        <v>1.52671755725191</v>
      </c>
      <c r="E176" s="66" t="n">
        <v>-2.83312577833127</v>
      </c>
      <c r="F176" s="66" t="n">
        <v>-3.10734463276836</v>
      </c>
      <c r="G176" s="66" t="n">
        <v>-0.252525252525246</v>
      </c>
      <c r="H176" s="66" t="n">
        <v>1.11143264418078</v>
      </c>
      <c r="I176" s="67" t="n">
        <v>0.822667318026376</v>
      </c>
    </row>
    <row r="177" customFormat="false" ht="19.5" hidden="false" customHeight="true" outlineLevel="0" collapsed="false">
      <c r="A177" s="20"/>
      <c r="B177" s="24" t="s">
        <v>22</v>
      </c>
      <c r="C177" s="68" t="n">
        <v>1.71217712177121</v>
      </c>
      <c r="D177" s="75" t="n">
        <v>20.1127819548872</v>
      </c>
      <c r="E177" s="75" t="n">
        <v>-2.78756808715156</v>
      </c>
      <c r="F177" s="75" t="n">
        <v>2.22303206997086</v>
      </c>
      <c r="G177" s="75" t="n">
        <v>2.02531645569621</v>
      </c>
      <c r="H177" s="75" t="n">
        <v>1.11935552257792</v>
      </c>
      <c r="I177" s="70" t="n">
        <v>0.957438561128782</v>
      </c>
    </row>
    <row r="179" s="1" customFormat="true" ht="12.75" hidden="false" customHeight="false" outlineLevel="0" collapsed="false">
      <c r="A179" s="28" t="s">
        <v>26</v>
      </c>
    </row>
    <row r="180" s="1" customFormat="true" ht="12.75" hidden="false" customHeight="false" outlineLevel="0" collapsed="false">
      <c r="A180" s="29" t="s">
        <v>27</v>
      </c>
    </row>
    <row r="181" s="1" customFormat="true" ht="12.75" hidden="false" customHeight="false" outlineLevel="0" collapsed="false">
      <c r="A181" s="29" t="s">
        <v>28</v>
      </c>
    </row>
    <row r="182" s="1" customFormat="true" ht="15" hidden="false" customHeight="false" outlineLevel="0" collapsed="false">
      <c r="A182" s="31" t="s">
        <v>29</v>
      </c>
    </row>
    <row r="183" s="1" customFormat="true" ht="12.75" hidden="false" customHeight="false" outlineLevel="0" collapsed="false">
      <c r="A183" s="32" t="s">
        <v>30</v>
      </c>
    </row>
    <row r="184" s="1" customFormat="true" ht="12.75" hidden="false" customHeight="false" outlineLevel="0" collapsed="false">
      <c r="A184" s="32"/>
    </row>
    <row r="185" customFormat="false" ht="15" hidden="false" customHeight="false" outlineLevel="0" collapsed="false">
      <c r="A185" s="4" t="s">
        <v>57</v>
      </c>
    </row>
    <row r="186" customFormat="false" ht="15" hidden="false" customHeight="false" outlineLevel="0" collapsed="false">
      <c r="A186" s="4" t="s">
        <v>48</v>
      </c>
    </row>
    <row r="187" customFormat="false" ht="15" hidden="false" customHeight="false" outlineLevel="0" collapsed="false">
      <c r="A187" s="5" t="s">
        <v>2</v>
      </c>
    </row>
    <row r="188" customFormat="false" ht="15" hidden="false" customHeight="false" outlineLevel="0" collapsed="false">
      <c r="A188" s="34" t="s">
        <v>58</v>
      </c>
    </row>
    <row r="191" customFormat="false" ht="76.5" hidden="false" customHeight="true" outlineLevel="0" collapsed="false">
      <c r="A191" s="8" t="s">
        <v>4</v>
      </c>
      <c r="B191" s="8"/>
      <c r="C191" s="9" t="s">
        <v>5</v>
      </c>
      <c r="D191" s="58" t="s">
        <v>49</v>
      </c>
      <c r="E191" s="58" t="s">
        <v>50</v>
      </c>
      <c r="F191" s="58" t="s">
        <v>51</v>
      </c>
      <c r="G191" s="58" t="s">
        <v>52</v>
      </c>
      <c r="H191" s="9" t="s">
        <v>14</v>
      </c>
      <c r="I191" s="9" t="s">
        <v>20</v>
      </c>
    </row>
    <row r="192" customFormat="false" ht="12.75" hidden="false" customHeight="false" outlineLevel="0" collapsed="false">
      <c r="A192" s="10" t="n">
        <v>2001</v>
      </c>
      <c r="B192" s="11" t="s">
        <v>41</v>
      </c>
      <c r="C192" s="62" t="n">
        <v>2.00759631036354</v>
      </c>
      <c r="D192" s="63" t="n">
        <v>-8.99182561307902</v>
      </c>
      <c r="E192" s="63" t="n">
        <v>5.01843506759525</v>
      </c>
      <c r="F192" s="63" t="n">
        <v>2.35576923076923</v>
      </c>
      <c r="G192" s="63" t="n">
        <v>5.74324324324324</v>
      </c>
      <c r="H192" s="63" t="n">
        <v>1.17739585020009</v>
      </c>
      <c r="I192" s="51" t="n">
        <v>1.31610483723159</v>
      </c>
    </row>
    <row r="193" customFormat="false" ht="12.75" hidden="false" customHeight="false" outlineLevel="0" collapsed="false">
      <c r="A193" s="10"/>
      <c r="B193" s="15" t="s">
        <v>42</v>
      </c>
      <c r="C193" s="62" t="n">
        <v>1.53992559910027</v>
      </c>
      <c r="D193" s="63" t="n">
        <v>10.0600600600601</v>
      </c>
      <c r="E193" s="63" t="n">
        <v>0.112845589618217</v>
      </c>
      <c r="F193" s="63" t="n">
        <v>0.329799764428728</v>
      </c>
      <c r="G193" s="63" t="n">
        <v>6.1056105610561</v>
      </c>
      <c r="H193" s="63" t="n">
        <v>1.9357398463311</v>
      </c>
      <c r="I193" s="51" t="n">
        <v>2.03773162402732</v>
      </c>
    </row>
    <row r="194" customFormat="false" ht="12.75" hidden="false" customHeight="false" outlineLevel="0" collapsed="false">
      <c r="A194" s="10"/>
      <c r="B194" s="17" t="s">
        <v>25</v>
      </c>
      <c r="C194" s="52" t="n">
        <v>1.76858115576779</v>
      </c>
      <c r="D194" s="64" t="n">
        <v>0.0714285714285694</v>
      </c>
      <c r="E194" s="64" t="n">
        <v>2.46102559074419</v>
      </c>
      <c r="F194" s="64" t="n">
        <v>1.33254015466984</v>
      </c>
      <c r="G194" s="64" t="n">
        <v>5.92654424040066</v>
      </c>
      <c r="H194" s="64" t="n">
        <v>1.55855710746526</v>
      </c>
      <c r="I194" s="52" t="n">
        <v>1.67824358587171</v>
      </c>
    </row>
    <row r="195" customFormat="false" ht="12.75" hidden="false" customHeight="false" outlineLevel="0" collapsed="false">
      <c r="A195" s="10" t="n">
        <v>2002</v>
      </c>
      <c r="B195" s="11" t="s">
        <v>41</v>
      </c>
      <c r="C195" s="62" t="n">
        <v>6.00177304964539</v>
      </c>
      <c r="D195" s="63" t="n">
        <v>18.937125748503</v>
      </c>
      <c r="E195" s="63" t="n">
        <v>4.97366881217086</v>
      </c>
      <c r="F195" s="63" t="n">
        <v>4.13339596054485</v>
      </c>
      <c r="G195" s="63" t="n">
        <v>0.319488817891369</v>
      </c>
      <c r="H195" s="63" t="n">
        <v>2.97744246303917</v>
      </c>
      <c r="I195" s="51" t="n">
        <v>2.68568446686379</v>
      </c>
    </row>
    <row r="196" customFormat="false" ht="12.75" hidden="false" customHeight="false" outlineLevel="0" collapsed="false">
      <c r="A196" s="10"/>
      <c r="B196" s="15" t="s">
        <v>42</v>
      </c>
      <c r="C196" s="62" t="n">
        <v>3.15242395842208</v>
      </c>
      <c r="D196" s="63" t="n">
        <v>6.61664392905865</v>
      </c>
      <c r="E196" s="63" t="n">
        <v>2.89310539169641</v>
      </c>
      <c r="F196" s="63" t="n">
        <v>3.96806762150739</v>
      </c>
      <c r="G196" s="63" t="n">
        <v>-2.17729393468117</v>
      </c>
      <c r="H196" s="63" t="n">
        <v>2.32563361726972</v>
      </c>
      <c r="I196" s="51" t="n">
        <v>2.32416195753554</v>
      </c>
    </row>
    <row r="197" customFormat="false" ht="12.75" hidden="false" customHeight="false" outlineLevel="0" collapsed="false">
      <c r="A197" s="10"/>
      <c r="B197" s="17" t="s">
        <v>25</v>
      </c>
      <c r="C197" s="52" t="n">
        <v>4.54881174783854</v>
      </c>
      <c r="D197" s="64" t="n">
        <v>12.4910778015703</v>
      </c>
      <c r="E197" s="64" t="n">
        <v>3.91387559808611</v>
      </c>
      <c r="F197" s="64" t="n">
        <v>4.05072208524129</v>
      </c>
      <c r="G197" s="64" t="n">
        <v>-0.945626477541367</v>
      </c>
      <c r="H197" s="64" t="n">
        <v>2.64861149921833</v>
      </c>
      <c r="I197" s="52" t="n">
        <v>2.50361779506183</v>
      </c>
    </row>
    <row r="198" customFormat="false" ht="12.75" hidden="false" customHeight="false" outlineLevel="0" collapsed="false">
      <c r="A198" s="10" t="n">
        <v>2003</v>
      </c>
      <c r="B198" s="11" t="s">
        <v>41</v>
      </c>
      <c r="C198" s="62" t="n">
        <v>2.94388224471021</v>
      </c>
      <c r="D198" s="63" t="n">
        <v>-2.39144115796098</v>
      </c>
      <c r="E198" s="63" t="n">
        <v>5.38833147528798</v>
      </c>
      <c r="F198" s="63" t="n">
        <v>0.473612990527755</v>
      </c>
      <c r="G198" s="63" t="n">
        <v>7.48407643312102</v>
      </c>
      <c r="H198" s="63" t="n">
        <v>3.08672582089442</v>
      </c>
      <c r="I198" s="51" t="n">
        <v>3.11955822068639</v>
      </c>
    </row>
    <row r="199" customFormat="false" ht="12.75" hidden="false" customHeight="false" outlineLevel="0" collapsed="false">
      <c r="A199" s="10"/>
      <c r="B199" s="15" t="s">
        <v>42</v>
      </c>
      <c r="C199" s="62" t="n">
        <v>3.22953663170067</v>
      </c>
      <c r="D199" s="63" t="n">
        <v>-1.08765195137556</v>
      </c>
      <c r="E199" s="63" t="n">
        <v>3.10388899032317</v>
      </c>
      <c r="F199" s="63" t="n">
        <v>3.90695573622403</v>
      </c>
      <c r="G199" s="63" t="n">
        <v>9.697933227345</v>
      </c>
      <c r="H199" s="63" t="n">
        <v>4.49946966094876</v>
      </c>
      <c r="I199" s="51" t="n">
        <v>4.70895747461546</v>
      </c>
    </row>
    <row r="200" customFormat="false" ht="12.75" hidden="false" customHeight="false" outlineLevel="0" collapsed="false">
      <c r="A200" s="10"/>
      <c r="B200" s="17" t="s">
        <v>25</v>
      </c>
      <c r="C200" s="52" t="n">
        <v>3.08759973404256</v>
      </c>
      <c r="D200" s="64" t="n">
        <v>-1.74492385786802</v>
      </c>
      <c r="E200" s="64" t="n">
        <v>4.23611750621605</v>
      </c>
      <c r="F200" s="64" t="n">
        <v>2.18912209433537</v>
      </c>
      <c r="G200" s="64" t="n">
        <v>8.59188544152745</v>
      </c>
      <c r="H200" s="64" t="n">
        <v>3.79719826951941</v>
      </c>
      <c r="I200" s="52" t="n">
        <v>3.91859564001481</v>
      </c>
    </row>
    <row r="201" customFormat="false" ht="12.75" hidden="false" customHeight="false" outlineLevel="0" collapsed="false">
      <c r="A201" s="10" t="n">
        <v>2004</v>
      </c>
      <c r="B201" s="11" t="s">
        <v>41</v>
      </c>
      <c r="C201" s="62" t="n">
        <v>2.47786172719148</v>
      </c>
      <c r="D201" s="63" t="n">
        <v>-3.80399742101871</v>
      </c>
      <c r="E201" s="63" t="n">
        <v>1.25176304654443</v>
      </c>
      <c r="F201" s="63" t="n">
        <v>6.10549943883277</v>
      </c>
      <c r="G201" s="63" t="n">
        <v>3.7037037037037</v>
      </c>
      <c r="H201" s="63" t="n">
        <v>5.01299372568163</v>
      </c>
      <c r="I201" s="51" t="n">
        <v>4.92282622265736</v>
      </c>
    </row>
    <row r="202" customFormat="false" ht="12.75" hidden="false" customHeight="false" outlineLevel="0" collapsed="false">
      <c r="A202" s="10"/>
      <c r="B202" s="15" t="s">
        <v>42</v>
      </c>
      <c r="C202" s="62" t="n">
        <v>3.66458633381342</v>
      </c>
      <c r="D202" s="63" t="n">
        <v>-4.01034928848641</v>
      </c>
      <c r="E202" s="63" t="n">
        <v>4.46254648485922</v>
      </c>
      <c r="F202" s="63" t="n">
        <v>4.9554444685938</v>
      </c>
      <c r="G202" s="63" t="n">
        <v>2.89855072463767</v>
      </c>
      <c r="H202" s="63" t="n">
        <v>5.74424595396764</v>
      </c>
      <c r="I202" s="51" t="n">
        <v>5.73253707650849</v>
      </c>
    </row>
    <row r="203" customFormat="false" ht="12.75" hidden="false" customHeight="false" outlineLevel="0" collapsed="false">
      <c r="A203" s="10"/>
      <c r="B203" s="17" t="s">
        <v>25</v>
      </c>
      <c r="C203" s="52" t="n">
        <v>3.07574474946588</v>
      </c>
      <c r="D203" s="64" t="n">
        <v>-3.90700678075558</v>
      </c>
      <c r="E203" s="64" t="n">
        <v>2.85360897605796</v>
      </c>
      <c r="F203" s="64" t="n">
        <v>5.52120141342756</v>
      </c>
      <c r="G203" s="64" t="n">
        <v>3.29670329670331</v>
      </c>
      <c r="H203" s="64" t="n">
        <v>5.3832304344436</v>
      </c>
      <c r="I203" s="52" t="n">
        <v>5.33298748459892</v>
      </c>
    </row>
    <row r="204" customFormat="false" ht="12.75" hidden="false" customHeight="false" outlineLevel="0" collapsed="false">
      <c r="A204" s="10" t="n">
        <v>2005</v>
      </c>
      <c r="B204" s="11" t="s">
        <v>41</v>
      </c>
      <c r="C204" s="62" t="n">
        <v>4.70112573331218</v>
      </c>
      <c r="D204" s="63" t="n">
        <v>6.76943699731905</v>
      </c>
      <c r="E204" s="63" t="n">
        <v>4.80585060073133</v>
      </c>
      <c r="F204" s="63" t="n">
        <v>3.95599746139202</v>
      </c>
      <c r="G204" s="63" t="n">
        <v>2.28571428571429</v>
      </c>
      <c r="H204" s="63" t="n">
        <v>5.4087680560018</v>
      </c>
      <c r="I204" s="51" t="n">
        <v>5.4358377014172</v>
      </c>
    </row>
    <row r="205" customFormat="false" ht="12.75" hidden="false" customHeight="false" outlineLevel="0" collapsed="false">
      <c r="A205" s="10"/>
      <c r="B205" s="15" t="s">
        <v>42</v>
      </c>
      <c r="C205" s="62" t="n">
        <v>0.895338067304735</v>
      </c>
      <c r="D205" s="63" t="n">
        <v>-5.45822102425876</v>
      </c>
      <c r="E205" s="63" t="n">
        <v>-0.22037633497203</v>
      </c>
      <c r="F205" s="63" t="n">
        <v>3.64464692482915</v>
      </c>
      <c r="G205" s="63" t="n">
        <v>4.22535211267605</v>
      </c>
      <c r="H205" s="63" t="n">
        <v>3.99041453178167</v>
      </c>
      <c r="I205" s="51" t="n">
        <v>4.00152554377766</v>
      </c>
    </row>
    <row r="206" customFormat="false" ht="12.75" hidden="false" customHeight="false" outlineLevel="0" collapsed="false">
      <c r="A206" s="10"/>
      <c r="B206" s="17" t="s">
        <v>25</v>
      </c>
      <c r="C206" s="52" t="n">
        <v>2.77278060226828</v>
      </c>
      <c r="D206" s="64" t="n">
        <v>0.672043010752702</v>
      </c>
      <c r="E206" s="64" t="n">
        <v>2.25906201683559</v>
      </c>
      <c r="F206" s="64" t="n">
        <v>3.79866052741733</v>
      </c>
      <c r="G206" s="64" t="n">
        <v>3.26241134751773</v>
      </c>
      <c r="H206" s="64" t="n">
        <v>4.6881883884941</v>
      </c>
      <c r="I206" s="52" t="n">
        <v>4.70652695864166</v>
      </c>
    </row>
    <row r="207" customFormat="false" ht="12.75" hidden="false" customHeight="false" outlineLevel="0" collapsed="false">
      <c r="A207" s="10" t="n">
        <v>2006</v>
      </c>
      <c r="B207" s="11" t="s">
        <v>41</v>
      </c>
      <c r="C207" s="62" t="n">
        <v>0.272582721284167</v>
      </c>
      <c r="D207" s="63" t="n">
        <v>-3.32705586942875</v>
      </c>
      <c r="E207" s="63" t="n">
        <v>-2.54195049011464</v>
      </c>
      <c r="F207" s="63" t="n">
        <v>3.5002035002035</v>
      </c>
      <c r="G207" s="63" t="n">
        <v>6.84357541899441</v>
      </c>
      <c r="H207" s="63" t="n">
        <v>5.38480994597678</v>
      </c>
      <c r="I207" s="51" t="n">
        <v>5.64144902916945</v>
      </c>
    </row>
    <row r="208" customFormat="false" ht="12.75" hidden="false" customHeight="false" outlineLevel="0" collapsed="false">
      <c r="A208" s="10"/>
      <c r="B208" s="15" t="s">
        <v>42</v>
      </c>
      <c r="C208" s="62" t="n">
        <v>3.98561811505509</v>
      </c>
      <c r="D208" s="63" t="n">
        <v>16.6785459729152</v>
      </c>
      <c r="E208" s="63" t="n">
        <v>0.611620795107044</v>
      </c>
      <c r="F208" s="63" t="n">
        <v>5.05494505494507</v>
      </c>
      <c r="G208" s="63" t="n">
        <v>2.70270270270269</v>
      </c>
      <c r="H208" s="63" t="n">
        <v>7.19523839837035</v>
      </c>
      <c r="I208" s="51" t="n">
        <v>7.73179974039127</v>
      </c>
    </row>
    <row r="209" customFormat="false" ht="12.75" hidden="false" customHeight="false" outlineLevel="0" collapsed="false">
      <c r="A209" s="10"/>
      <c r="B209" s="17" t="s">
        <v>25</v>
      </c>
      <c r="C209" s="52" t="n">
        <v>2.1195631492827</v>
      </c>
      <c r="D209" s="64" t="n">
        <v>6.04138851802402</v>
      </c>
      <c r="E209" s="64" t="n">
        <v>-0.982780344393106</v>
      </c>
      <c r="F209" s="64" t="n">
        <v>4.28470611956851</v>
      </c>
      <c r="G209" s="64" t="n">
        <v>4.73901098901099</v>
      </c>
      <c r="H209" s="64" t="n">
        <v>6.29844867853369</v>
      </c>
      <c r="I209" s="52" t="n">
        <v>6.69718189782395</v>
      </c>
    </row>
    <row r="210" customFormat="false" ht="12.75" hidden="false" customHeight="false" outlineLevel="0" collapsed="false">
      <c r="A210" s="10" t="n">
        <v>2007</v>
      </c>
      <c r="B210" s="11" t="s">
        <v>41</v>
      </c>
      <c r="C210" s="62" t="n">
        <v>4.06252359737221</v>
      </c>
      <c r="D210" s="63" t="n">
        <v>3.11688311688312</v>
      </c>
      <c r="E210" s="63" t="n">
        <v>4.55165359699964</v>
      </c>
      <c r="F210" s="63" t="n">
        <v>4.01101061738105</v>
      </c>
      <c r="G210" s="63" t="n">
        <v>2.61437908496731</v>
      </c>
      <c r="H210" s="63" t="n">
        <v>6.5103141000394</v>
      </c>
      <c r="I210" s="51" t="n">
        <v>6.94032913712547</v>
      </c>
    </row>
    <row r="211" customFormat="false" ht="12.75" hidden="false" customHeight="false" outlineLevel="0" collapsed="false">
      <c r="A211" s="10"/>
      <c r="B211" s="15" t="s">
        <v>42</v>
      </c>
      <c r="C211" s="62" t="n">
        <v>3.28845729419554</v>
      </c>
      <c r="D211" s="63" t="n">
        <v>7.57483200977399</v>
      </c>
      <c r="E211" s="63" t="n">
        <v>3.22526173590003</v>
      </c>
      <c r="F211" s="63" t="n">
        <v>1.97793837961203</v>
      </c>
      <c r="G211" s="63" t="n">
        <v>6.1842105263158</v>
      </c>
      <c r="H211" s="63" t="n">
        <v>6.38565736105421</v>
      </c>
      <c r="I211" s="51" t="n">
        <v>6.87270369569917</v>
      </c>
    </row>
    <row r="212" customFormat="false" ht="12.75" hidden="false" customHeight="false" outlineLevel="0" collapsed="false">
      <c r="A212" s="10"/>
      <c r="B212" s="17" t="s">
        <v>25</v>
      </c>
      <c r="C212" s="52" t="n">
        <v>3.67044268892533</v>
      </c>
      <c r="D212" s="64" t="n">
        <v>5.41391249606546</v>
      </c>
      <c r="E212" s="64" t="n">
        <v>3.88530709195791</v>
      </c>
      <c r="F212" s="64" t="n">
        <v>2.97757153905647</v>
      </c>
      <c r="G212" s="64" t="n">
        <v>4.39344262295083</v>
      </c>
      <c r="H212" s="64" t="n">
        <v>6.44687493389023</v>
      </c>
      <c r="I212" s="52" t="n">
        <v>6.90584368172063</v>
      </c>
    </row>
    <row r="213" customFormat="false" ht="12.75" hidden="false" customHeight="true" outlineLevel="0" collapsed="false">
      <c r="A213" s="10" t="s">
        <v>43</v>
      </c>
      <c r="B213" s="11" t="s">
        <v>41</v>
      </c>
      <c r="C213" s="62" t="n">
        <v>1.76329729337495</v>
      </c>
      <c r="D213" s="63" t="n">
        <v>3.40050377833754</v>
      </c>
      <c r="E213" s="63" t="n">
        <v>-0.0326104679602111</v>
      </c>
      <c r="F213" s="63" t="n">
        <v>4.08317580340265</v>
      </c>
      <c r="G213" s="63" t="n">
        <v>1.27388535031847</v>
      </c>
      <c r="H213" s="63" t="n">
        <v>4.75054167268524</v>
      </c>
      <c r="I213" s="51" t="n">
        <v>4.81538146086025</v>
      </c>
    </row>
    <row r="214" customFormat="false" ht="12.75" hidden="false" customHeight="false" outlineLevel="0" collapsed="false">
      <c r="A214" s="10"/>
      <c r="B214" s="15" t="s">
        <v>42</v>
      </c>
      <c r="C214" s="62" t="n">
        <v>-2.88461538461539</v>
      </c>
      <c r="D214" s="63" t="n">
        <v>-22.5440090857467</v>
      </c>
      <c r="E214" s="63" t="n">
        <v>-2.74824145264191</v>
      </c>
      <c r="F214" s="63" t="n">
        <v>3.6740022379709</v>
      </c>
      <c r="G214" s="63" t="n">
        <v>-2.35439900867411</v>
      </c>
      <c r="H214" s="63" t="n">
        <v>1.00867448896432</v>
      </c>
      <c r="I214" s="51" t="n">
        <v>0.725985844287152</v>
      </c>
    </row>
    <row r="215" customFormat="false" ht="12.75" hidden="false" customHeight="false" outlineLevel="0" collapsed="false">
      <c r="A215" s="10"/>
      <c r="B215" s="17" t="s">
        <v>25</v>
      </c>
      <c r="C215" s="52" t="n">
        <v>-0.582293950612851</v>
      </c>
      <c r="D215" s="64" t="n">
        <v>-10.241863242759</v>
      </c>
      <c r="E215" s="64" t="n">
        <v>-1.38820839457782</v>
      </c>
      <c r="F215" s="64" t="n">
        <v>3.8772061584679</v>
      </c>
      <c r="G215" s="64" t="n">
        <v>-0.565326633165824</v>
      </c>
      <c r="H215" s="64" t="n">
        <v>2.84736003815786</v>
      </c>
      <c r="I215" s="52" t="n">
        <v>2.7306489898274</v>
      </c>
    </row>
    <row r="216" customFormat="false" ht="12.75" hidden="false" customHeight="true" outlineLevel="0" collapsed="false">
      <c r="A216" s="10" t="s">
        <v>44</v>
      </c>
      <c r="B216" s="11" t="s">
        <v>41</v>
      </c>
      <c r="C216" s="62" t="n">
        <v>-2.46006845407872</v>
      </c>
      <c r="D216" s="63" t="n">
        <v>-24.2387332521316</v>
      </c>
      <c r="E216" s="63" t="n">
        <v>-0.554558799543301</v>
      </c>
      <c r="F216" s="63" t="n">
        <v>1.48928441699965</v>
      </c>
      <c r="G216" s="63" t="n">
        <v>-2.51572327044025</v>
      </c>
      <c r="H216" s="63" t="n">
        <v>0.202981847465765</v>
      </c>
      <c r="I216" s="51" t="n">
        <v>-0.276381657487391</v>
      </c>
    </row>
    <row r="217" customFormat="false" ht="12.75" hidden="false" customHeight="false" outlineLevel="0" collapsed="false">
      <c r="A217" s="10"/>
      <c r="B217" s="15" t="s">
        <v>42</v>
      </c>
      <c r="C217" s="62" t="n">
        <v>1.78217821782178</v>
      </c>
      <c r="D217" s="63" t="n">
        <v>-22.0674486803519</v>
      </c>
      <c r="E217" s="63" t="n">
        <v>7.30025231286795</v>
      </c>
      <c r="F217" s="63" t="n">
        <v>1.22324159021407</v>
      </c>
      <c r="G217" s="63" t="n">
        <v>1.3959390862944</v>
      </c>
      <c r="H217" s="63" t="n">
        <v>2.52772819461407</v>
      </c>
      <c r="I217" s="51" t="n">
        <v>1.93790278865265</v>
      </c>
    </row>
    <row r="218" customFormat="false" ht="12.75" hidden="false" customHeight="false" outlineLevel="0" collapsed="false">
      <c r="A218" s="10"/>
      <c r="B218" s="17" t="s">
        <v>25</v>
      </c>
      <c r="C218" s="52" t="n">
        <v>-0.368776889981561</v>
      </c>
      <c r="D218" s="64" t="n">
        <v>-23.2534930139721</v>
      </c>
      <c r="E218" s="64" t="n">
        <v>3.31235508446505</v>
      </c>
      <c r="F218" s="64" t="n">
        <v>1.35562584726617</v>
      </c>
      <c r="G218" s="64" t="n">
        <v>-0.568540745420094</v>
      </c>
      <c r="H218" s="64" t="n">
        <v>1.36425120772947</v>
      </c>
      <c r="I218" s="52" t="n">
        <v>0.830410589114834</v>
      </c>
    </row>
    <row r="219" customFormat="false" ht="34.5" hidden="false" customHeight="false" outlineLevel="0" collapsed="false">
      <c r="A219" s="53" t="s">
        <v>45</v>
      </c>
      <c r="B219" s="54" t="s">
        <v>41</v>
      </c>
      <c r="C219" s="76" t="n">
        <v>-0.095036186855765</v>
      </c>
      <c r="D219" s="56" t="n">
        <v>-5.86816720257235</v>
      </c>
      <c r="E219" s="56" t="n">
        <v>0.951287518451707</v>
      </c>
      <c r="F219" s="56" t="n">
        <v>-0.69792412312097</v>
      </c>
      <c r="G219" s="56" t="n">
        <v>2.96774193548389</v>
      </c>
      <c r="H219" s="56" t="n">
        <v>4.44279305314727</v>
      </c>
      <c r="I219" s="39" t="n">
        <v>4.30609976309158</v>
      </c>
    </row>
    <row r="221" s="1" customFormat="true" ht="12.75" hidden="false" customHeight="false" outlineLevel="0" collapsed="false">
      <c r="A221" s="29" t="s">
        <v>46</v>
      </c>
    </row>
    <row r="222" s="1" customFormat="true" ht="12.75" hidden="false" customHeight="false" outlineLevel="0" collapsed="false">
      <c r="A222" s="29" t="s">
        <v>27</v>
      </c>
    </row>
    <row r="223" s="1" customFormat="true" ht="12.75" hidden="false" customHeight="false" outlineLevel="0" collapsed="false">
      <c r="A223" s="29" t="s">
        <v>28</v>
      </c>
    </row>
    <row r="224" s="1" customFormat="true" ht="15" hidden="false" customHeight="false" outlineLevel="0" collapsed="false">
      <c r="A224" s="31" t="s">
        <v>29</v>
      </c>
    </row>
    <row r="225" s="1" customFormat="true" ht="12.75" hidden="false" customHeight="false" outlineLevel="0" collapsed="false">
      <c r="A225" s="32" t="s">
        <v>30</v>
      </c>
    </row>
  </sheetData>
  <mergeCells count="44">
    <mergeCell ref="A13:B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5"/>
    <mergeCell ref="A79:B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A126"/>
    <mergeCell ref="A139:B139"/>
    <mergeCell ref="A140:A143"/>
    <mergeCell ref="A144:A147"/>
    <mergeCell ref="A148:A151"/>
    <mergeCell ref="A152:A155"/>
    <mergeCell ref="A156:A159"/>
    <mergeCell ref="A160:A163"/>
    <mergeCell ref="A164:A167"/>
    <mergeCell ref="A168:A171"/>
    <mergeCell ref="A172:A175"/>
    <mergeCell ref="A176:A177"/>
    <mergeCell ref="A191:B191"/>
    <mergeCell ref="A192:A194"/>
    <mergeCell ref="A195:A197"/>
    <mergeCell ref="A198:A200"/>
    <mergeCell ref="A201:A203"/>
    <mergeCell ref="A204:A206"/>
    <mergeCell ref="A207:A209"/>
    <mergeCell ref="A210:A212"/>
    <mergeCell ref="A213:A215"/>
    <mergeCell ref="A216:A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7" activeCellId="0" sqref="A67:IV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8" min="8" style="0" width="12.85"/>
    <col collapsed="false" customWidth="true" hidden="false" outlineLevel="0" max="9" min="9" style="0" width="15.13"/>
  </cols>
  <sheetData>
    <row r="8" customFormat="false" ht="15" hidden="false" customHeight="false" outlineLevel="0" collapsed="false">
      <c r="A8" s="4" t="s">
        <v>59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 t="s">
        <v>60</v>
      </c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5" t="s">
        <v>2</v>
      </c>
      <c r="B10" s="3"/>
      <c r="C10" s="3"/>
      <c r="D10" s="3"/>
      <c r="E10" s="3"/>
      <c r="F10" s="3"/>
      <c r="G10" s="3"/>
    </row>
    <row r="11" customFormat="false" ht="15" hidden="false" customHeight="false" outlineLevel="0" collapsed="false">
      <c r="A11" s="3" t="s">
        <v>3</v>
      </c>
      <c r="B11" s="3"/>
      <c r="C11" s="3"/>
      <c r="D11" s="3"/>
      <c r="E11" s="3"/>
      <c r="F11" s="3"/>
      <c r="G11" s="3"/>
    </row>
    <row r="13" customFormat="false" ht="76.5" hidden="false" customHeight="true" outlineLevel="0" collapsed="false">
      <c r="A13" s="8" t="s">
        <v>4</v>
      </c>
      <c r="B13" s="8"/>
      <c r="C13" s="9" t="s">
        <v>6</v>
      </c>
      <c r="D13" s="58" t="s">
        <v>61</v>
      </c>
      <c r="E13" s="58" t="s">
        <v>62</v>
      </c>
      <c r="F13" s="58" t="s">
        <v>63</v>
      </c>
      <c r="G13" s="58" t="s">
        <v>64</v>
      </c>
      <c r="H13" s="58" t="s">
        <v>14</v>
      </c>
      <c r="I13" s="9" t="s">
        <v>20</v>
      </c>
    </row>
    <row r="14" customFormat="false" ht="12.75" hidden="false" customHeight="false" outlineLevel="0" collapsed="false">
      <c r="A14" s="10" t="n">
        <v>2000</v>
      </c>
      <c r="B14" s="11" t="s">
        <v>21</v>
      </c>
      <c r="C14" s="59" t="n">
        <v>5984</v>
      </c>
      <c r="D14" s="13" t="n">
        <v>792</v>
      </c>
      <c r="E14" s="13" t="n">
        <v>4773</v>
      </c>
      <c r="F14" s="13" t="n">
        <v>323</v>
      </c>
      <c r="G14" s="13" t="n">
        <v>217</v>
      </c>
      <c r="H14" s="13" t="n">
        <v>64648</v>
      </c>
      <c r="I14" s="14" t="n">
        <v>70802</v>
      </c>
    </row>
    <row r="15" customFormat="false" ht="12.75" hidden="false" customHeight="false" outlineLevel="0" collapsed="false">
      <c r="A15" s="10"/>
      <c r="B15" s="15" t="s">
        <v>22</v>
      </c>
      <c r="C15" s="59" t="n">
        <v>5747</v>
      </c>
      <c r="D15" s="13" t="n">
        <v>772</v>
      </c>
      <c r="E15" s="13" t="n">
        <v>4531</v>
      </c>
      <c r="F15" s="13" t="n">
        <v>326</v>
      </c>
      <c r="G15" s="13" t="n">
        <v>222</v>
      </c>
      <c r="H15" s="13" t="n">
        <v>65045</v>
      </c>
      <c r="I15" s="14" t="n">
        <v>71056</v>
      </c>
    </row>
    <row r="16" customFormat="false" ht="12.75" hidden="false" customHeight="false" outlineLevel="0" collapsed="false">
      <c r="A16" s="10"/>
      <c r="B16" s="15" t="s">
        <v>23</v>
      </c>
      <c r="C16" s="59" t="n">
        <v>5364</v>
      </c>
      <c r="D16" s="13" t="n">
        <v>655</v>
      </c>
      <c r="E16" s="13" t="n">
        <v>4301</v>
      </c>
      <c r="F16" s="13" t="n">
        <v>310</v>
      </c>
      <c r="G16" s="13" t="n">
        <v>245</v>
      </c>
      <c r="H16" s="13" t="n">
        <v>65417</v>
      </c>
      <c r="I16" s="14" t="n">
        <v>71397</v>
      </c>
    </row>
    <row r="17" customFormat="false" ht="12.75" hidden="false" customHeight="false" outlineLevel="0" collapsed="false">
      <c r="A17" s="10"/>
      <c r="B17" s="16" t="s">
        <v>24</v>
      </c>
      <c r="C17" s="59" t="n">
        <v>5447</v>
      </c>
      <c r="D17" s="13" t="n">
        <v>810</v>
      </c>
      <c r="E17" s="13" t="n">
        <v>4160</v>
      </c>
      <c r="F17" s="13" t="n">
        <v>291</v>
      </c>
      <c r="G17" s="13" t="n">
        <v>220</v>
      </c>
      <c r="H17" s="13" t="n">
        <v>65644</v>
      </c>
      <c r="I17" s="14" t="n">
        <v>71507</v>
      </c>
    </row>
    <row r="18" customFormat="false" ht="12.75" hidden="false" customHeight="false" outlineLevel="0" collapsed="false">
      <c r="A18" s="10"/>
      <c r="B18" s="17" t="s">
        <v>25</v>
      </c>
      <c r="C18" s="19" t="n">
        <v>22542</v>
      </c>
      <c r="D18" s="18" t="n">
        <v>3029</v>
      </c>
      <c r="E18" s="18" t="n">
        <v>17765</v>
      </c>
      <c r="F18" s="18" t="n">
        <v>1250</v>
      </c>
      <c r="G18" s="18" t="n">
        <v>904</v>
      </c>
      <c r="H18" s="18" t="n">
        <v>260754</v>
      </c>
      <c r="I18" s="19" t="n">
        <v>284762</v>
      </c>
    </row>
    <row r="19" customFormat="false" ht="12.75" hidden="false" customHeight="false" outlineLevel="0" collapsed="false">
      <c r="A19" s="10" t="n">
        <v>2001</v>
      </c>
      <c r="B19" s="15" t="s">
        <v>21</v>
      </c>
      <c r="C19" s="59" t="n">
        <v>5298</v>
      </c>
      <c r="D19" s="13" t="n">
        <v>812</v>
      </c>
      <c r="E19" s="13" t="n">
        <v>3973</v>
      </c>
      <c r="F19" s="13" t="n">
        <v>374</v>
      </c>
      <c r="G19" s="13" t="n">
        <v>227</v>
      </c>
      <c r="H19" s="13" t="n">
        <v>65574</v>
      </c>
      <c r="I19" s="14" t="n">
        <v>71847</v>
      </c>
    </row>
    <row r="20" customFormat="false" ht="12.75" hidden="false" customHeight="false" outlineLevel="0" collapsed="false">
      <c r="A20" s="10"/>
      <c r="B20" s="15" t="s">
        <v>22</v>
      </c>
      <c r="C20" s="59" t="n">
        <v>5054</v>
      </c>
      <c r="D20" s="13" t="n">
        <v>1089</v>
      </c>
      <c r="E20" s="13" t="n">
        <v>3506</v>
      </c>
      <c r="F20" s="13" t="n">
        <v>331</v>
      </c>
      <c r="G20" s="13" t="n">
        <v>224</v>
      </c>
      <c r="H20" s="13" t="n">
        <v>65646</v>
      </c>
      <c r="I20" s="14" t="n">
        <v>71878</v>
      </c>
    </row>
    <row r="21" customFormat="false" ht="12.75" hidden="false" customHeight="false" outlineLevel="0" collapsed="false">
      <c r="A21" s="10"/>
      <c r="B21" s="15" t="s">
        <v>23</v>
      </c>
      <c r="C21" s="59" t="n">
        <v>5348</v>
      </c>
      <c r="D21" s="13" t="n">
        <v>868</v>
      </c>
      <c r="E21" s="13" t="n">
        <v>3994</v>
      </c>
      <c r="F21" s="13" t="n">
        <v>357</v>
      </c>
      <c r="G21" s="13" t="n">
        <v>238</v>
      </c>
      <c r="H21" s="13" t="n">
        <v>66427</v>
      </c>
      <c r="I21" s="14" t="n">
        <v>72556</v>
      </c>
    </row>
    <row r="22" customFormat="false" ht="12.75" hidden="false" customHeight="false" outlineLevel="0" collapsed="false">
      <c r="A22" s="10"/>
      <c r="B22" s="15" t="s">
        <v>24</v>
      </c>
      <c r="C22" s="59" t="n">
        <v>4978</v>
      </c>
      <c r="D22" s="13" t="n">
        <v>749</v>
      </c>
      <c r="E22" s="13" t="n">
        <v>3623</v>
      </c>
      <c r="F22" s="13" t="n">
        <v>395</v>
      </c>
      <c r="G22" s="13" t="n">
        <v>236</v>
      </c>
      <c r="H22" s="13" t="n">
        <v>67171</v>
      </c>
      <c r="I22" s="14" t="n">
        <v>73260</v>
      </c>
    </row>
    <row r="23" customFormat="false" ht="12.75" hidden="false" customHeight="false" outlineLevel="0" collapsed="false">
      <c r="A23" s="10"/>
      <c r="B23" s="17" t="s">
        <v>25</v>
      </c>
      <c r="C23" s="19" t="n">
        <v>20678</v>
      </c>
      <c r="D23" s="18" t="n">
        <v>3518</v>
      </c>
      <c r="E23" s="18" t="n">
        <v>15096</v>
      </c>
      <c r="F23" s="18" t="n">
        <v>1457</v>
      </c>
      <c r="G23" s="18" t="n">
        <v>925</v>
      </c>
      <c r="H23" s="18" t="n">
        <v>264818</v>
      </c>
      <c r="I23" s="19" t="n">
        <v>289541</v>
      </c>
    </row>
    <row r="24" customFormat="false" ht="12.75" hidden="false" customHeight="false" outlineLevel="0" collapsed="false">
      <c r="A24" s="10" t="n">
        <v>2002</v>
      </c>
      <c r="B24" s="15" t="s">
        <v>21</v>
      </c>
      <c r="C24" s="59" t="n">
        <v>5181</v>
      </c>
      <c r="D24" s="13" t="n">
        <v>791</v>
      </c>
      <c r="E24" s="13" t="n">
        <v>3887</v>
      </c>
      <c r="F24" s="13" t="n">
        <v>379</v>
      </c>
      <c r="G24" s="13" t="n">
        <v>237</v>
      </c>
      <c r="H24" s="13" t="n">
        <v>66505</v>
      </c>
      <c r="I24" s="14" t="n">
        <v>72667</v>
      </c>
    </row>
    <row r="25" customFormat="false" ht="12.75" hidden="false" customHeight="false" outlineLevel="0" collapsed="false">
      <c r="A25" s="10"/>
      <c r="B25" s="15" t="s">
        <v>22</v>
      </c>
      <c r="C25" s="59" t="n">
        <v>4995</v>
      </c>
      <c r="D25" s="13" t="n">
        <v>723</v>
      </c>
      <c r="E25" s="13" t="n">
        <v>3763</v>
      </c>
      <c r="F25" s="13" t="n">
        <v>361</v>
      </c>
      <c r="G25" s="13" t="n">
        <v>264</v>
      </c>
      <c r="H25" s="13" t="n">
        <v>68622</v>
      </c>
      <c r="I25" s="14" t="n">
        <v>74918</v>
      </c>
    </row>
    <row r="26" customFormat="false" ht="12.75" hidden="false" customHeight="false" outlineLevel="0" collapsed="false">
      <c r="A26" s="10"/>
      <c r="B26" s="15" t="s">
        <v>23</v>
      </c>
      <c r="C26" s="59" t="n">
        <v>5026</v>
      </c>
      <c r="D26" s="13" t="n">
        <v>824</v>
      </c>
      <c r="E26" s="13" t="n">
        <v>3648</v>
      </c>
      <c r="F26" s="13" t="n">
        <v>422</v>
      </c>
      <c r="G26" s="13" t="n">
        <v>255</v>
      </c>
      <c r="H26" s="13" t="n">
        <v>68455</v>
      </c>
      <c r="I26" s="14" t="n">
        <v>74752</v>
      </c>
    </row>
    <row r="27" customFormat="false" ht="12.75" hidden="false" customHeight="false" outlineLevel="0" collapsed="false">
      <c r="A27" s="10"/>
      <c r="B27" s="15" t="s">
        <v>24</v>
      </c>
      <c r="C27" s="59" t="n">
        <v>5108</v>
      </c>
      <c r="D27" s="13" t="n">
        <v>837</v>
      </c>
      <c r="E27" s="13" t="n">
        <v>3634</v>
      </c>
      <c r="F27" s="13" t="n">
        <v>401</v>
      </c>
      <c r="G27" s="13" t="n">
        <v>251</v>
      </c>
      <c r="H27" s="13" t="n">
        <v>68250</v>
      </c>
      <c r="I27" s="14" t="n">
        <v>74453</v>
      </c>
    </row>
    <row r="28" customFormat="false" ht="12.75" hidden="false" customHeight="false" outlineLevel="0" collapsed="false">
      <c r="A28" s="10"/>
      <c r="B28" s="17" t="s">
        <v>25</v>
      </c>
      <c r="C28" s="19" t="n">
        <v>20310</v>
      </c>
      <c r="D28" s="18" t="n">
        <v>3175</v>
      </c>
      <c r="E28" s="18" t="n">
        <v>14932</v>
      </c>
      <c r="F28" s="18" t="n">
        <v>1563</v>
      </c>
      <c r="G28" s="18" t="n">
        <v>1007</v>
      </c>
      <c r="H28" s="18" t="n">
        <v>271832</v>
      </c>
      <c r="I28" s="19" t="n">
        <v>296790</v>
      </c>
    </row>
    <row r="29" customFormat="false" ht="12.75" hidden="false" customHeight="false" outlineLevel="0" collapsed="false">
      <c r="A29" s="10" t="n">
        <v>2003</v>
      </c>
      <c r="B29" s="15" t="s">
        <v>21</v>
      </c>
      <c r="C29" s="59" t="n">
        <v>4896</v>
      </c>
      <c r="D29" s="13" t="n">
        <v>661</v>
      </c>
      <c r="E29" s="13" t="n">
        <v>3564</v>
      </c>
      <c r="F29" s="13" t="n">
        <v>458</v>
      </c>
      <c r="G29" s="13" t="n">
        <v>264</v>
      </c>
      <c r="H29" s="13" t="n">
        <v>69281</v>
      </c>
      <c r="I29" s="14" t="n">
        <v>75671</v>
      </c>
    </row>
    <row r="30" customFormat="false" ht="12.75" hidden="false" customHeight="false" outlineLevel="0" collapsed="false">
      <c r="A30" s="10"/>
      <c r="B30" s="15" t="s">
        <v>22</v>
      </c>
      <c r="C30" s="59" t="n">
        <v>5307</v>
      </c>
      <c r="D30" s="13" t="n">
        <v>1191</v>
      </c>
      <c r="E30" s="13" t="n">
        <v>3390</v>
      </c>
      <c r="F30" s="13" t="n">
        <v>520</v>
      </c>
      <c r="G30" s="13" t="n">
        <v>249</v>
      </c>
      <c r="H30" s="13" t="n">
        <v>70017</v>
      </c>
      <c r="I30" s="14" t="n">
        <v>76518</v>
      </c>
    </row>
    <row r="31" customFormat="false" ht="12.75" hidden="false" customHeight="false" outlineLevel="0" collapsed="false">
      <c r="A31" s="10"/>
      <c r="B31" s="15" t="s">
        <v>23</v>
      </c>
      <c r="C31" s="59" t="n">
        <v>5410</v>
      </c>
      <c r="D31" s="13" t="n">
        <v>1217</v>
      </c>
      <c r="E31" s="13" t="n">
        <v>3404</v>
      </c>
      <c r="F31" s="13" t="n">
        <v>535</v>
      </c>
      <c r="G31" s="13" t="n">
        <v>245</v>
      </c>
      <c r="H31" s="13" t="n">
        <v>70805</v>
      </c>
      <c r="I31" s="14" t="n">
        <v>77485</v>
      </c>
    </row>
    <row r="32" customFormat="false" ht="12.75" hidden="false" customHeight="false" outlineLevel="0" collapsed="false">
      <c r="A32" s="10"/>
      <c r="B32" s="15" t="s">
        <v>24</v>
      </c>
      <c r="C32" s="59" t="n">
        <v>5041</v>
      </c>
      <c r="D32" s="13" t="n">
        <v>892</v>
      </c>
      <c r="E32" s="13" t="n">
        <v>3288</v>
      </c>
      <c r="F32" s="13" t="n">
        <v>540</v>
      </c>
      <c r="G32" s="13" t="n">
        <v>265</v>
      </c>
      <c r="H32" s="13" t="n">
        <v>72051</v>
      </c>
      <c r="I32" s="14" t="n">
        <v>78746</v>
      </c>
    </row>
    <row r="33" customFormat="false" ht="12.75" hidden="false" customHeight="false" outlineLevel="0" collapsed="false">
      <c r="A33" s="10"/>
      <c r="B33" s="17" t="s">
        <v>25</v>
      </c>
      <c r="C33" s="19" t="n">
        <v>20654</v>
      </c>
      <c r="D33" s="18" t="n">
        <v>3961</v>
      </c>
      <c r="E33" s="18" t="n">
        <v>13646</v>
      </c>
      <c r="F33" s="18" t="n">
        <v>2053</v>
      </c>
      <c r="G33" s="18" t="n">
        <v>1023</v>
      </c>
      <c r="H33" s="18" t="n">
        <v>282154</v>
      </c>
      <c r="I33" s="19" t="n">
        <v>308420</v>
      </c>
    </row>
    <row r="34" customFormat="false" ht="12.75" hidden="false" customHeight="false" outlineLevel="0" collapsed="false">
      <c r="A34" s="10" t="n">
        <v>2004</v>
      </c>
      <c r="B34" s="15" t="s">
        <v>21</v>
      </c>
      <c r="C34" s="59" t="n">
        <v>5051</v>
      </c>
      <c r="D34" s="13" t="n">
        <v>1043</v>
      </c>
      <c r="E34" s="13" t="n">
        <v>3256</v>
      </c>
      <c r="F34" s="13" t="n">
        <v>498</v>
      </c>
      <c r="G34" s="13" t="n">
        <v>252</v>
      </c>
      <c r="H34" s="13" t="n">
        <v>72994</v>
      </c>
      <c r="I34" s="14" t="n">
        <v>79611</v>
      </c>
    </row>
    <row r="35" customFormat="false" ht="12.75" hidden="false" customHeight="false" outlineLevel="0" collapsed="false">
      <c r="A35" s="10"/>
      <c r="B35" s="15" t="s">
        <v>22</v>
      </c>
      <c r="C35" s="59" t="n">
        <v>5135</v>
      </c>
      <c r="D35" s="13" t="n">
        <v>1087</v>
      </c>
      <c r="E35" s="13" t="n">
        <v>3299</v>
      </c>
      <c r="F35" s="13" t="n">
        <v>522</v>
      </c>
      <c r="G35" s="13" t="n">
        <v>255</v>
      </c>
      <c r="H35" s="13" t="n">
        <v>73287</v>
      </c>
      <c r="I35" s="14" t="n">
        <v>80070</v>
      </c>
    </row>
    <row r="36" customFormat="false" ht="12.75" hidden="false" customHeight="false" outlineLevel="0" collapsed="false">
      <c r="A36" s="10"/>
      <c r="B36" s="15" t="s">
        <v>23</v>
      </c>
      <c r="C36" s="59" t="n">
        <v>5102</v>
      </c>
      <c r="D36" s="13" t="n">
        <v>1055</v>
      </c>
      <c r="E36" s="13" t="n">
        <v>3318</v>
      </c>
      <c r="F36" s="13" t="n">
        <v>479</v>
      </c>
      <c r="G36" s="13" t="n">
        <v>263</v>
      </c>
      <c r="H36" s="13" t="n">
        <v>74333</v>
      </c>
      <c r="I36" s="14" t="n">
        <v>81219</v>
      </c>
    </row>
    <row r="37" customFormat="false" ht="12.75" hidden="false" customHeight="false" outlineLevel="0" collapsed="false">
      <c r="A37" s="10"/>
      <c r="B37" s="15" t="s">
        <v>24</v>
      </c>
      <c r="C37" s="59" t="n">
        <v>5200</v>
      </c>
      <c r="D37" s="13" t="n">
        <v>1089</v>
      </c>
      <c r="E37" s="13" t="n">
        <v>3273</v>
      </c>
      <c r="F37" s="13" t="n">
        <v>514</v>
      </c>
      <c r="G37" s="13" t="n">
        <v>287</v>
      </c>
      <c r="H37" s="13" t="n">
        <v>76729</v>
      </c>
      <c r="I37" s="14" t="n">
        <v>83968</v>
      </c>
    </row>
    <row r="38" customFormat="false" ht="12.75" hidden="false" customHeight="false" outlineLevel="0" collapsed="false">
      <c r="A38" s="10"/>
      <c r="B38" s="17" t="s">
        <v>25</v>
      </c>
      <c r="C38" s="19" t="n">
        <v>20488</v>
      </c>
      <c r="D38" s="18" t="n">
        <v>4274</v>
      </c>
      <c r="E38" s="18" t="n">
        <v>13146</v>
      </c>
      <c r="F38" s="18" t="n">
        <v>2013</v>
      </c>
      <c r="G38" s="18" t="n">
        <v>1057</v>
      </c>
      <c r="H38" s="18" t="n">
        <v>297343</v>
      </c>
      <c r="I38" s="19" t="n">
        <v>324868</v>
      </c>
    </row>
    <row r="39" customFormat="false" ht="12.75" hidden="false" customHeight="false" outlineLevel="0" collapsed="false">
      <c r="A39" s="10" t="n">
        <v>2005</v>
      </c>
      <c r="B39" s="15" t="s">
        <v>21</v>
      </c>
      <c r="C39" s="59" t="n">
        <v>5287</v>
      </c>
      <c r="D39" s="13" t="n">
        <v>1167</v>
      </c>
      <c r="E39" s="13" t="n">
        <v>3317</v>
      </c>
      <c r="F39" s="13" t="n">
        <v>524</v>
      </c>
      <c r="G39" s="13" t="n">
        <v>282</v>
      </c>
      <c r="H39" s="13" t="n">
        <v>76344</v>
      </c>
      <c r="I39" s="14" t="n">
        <v>83184</v>
      </c>
    </row>
    <row r="40" customFormat="false" ht="12.75" hidden="false" customHeight="false" outlineLevel="0" collapsed="false">
      <c r="A40" s="10"/>
      <c r="B40" s="15" t="s">
        <v>22</v>
      </c>
      <c r="C40" s="59" t="n">
        <v>5351</v>
      </c>
      <c r="D40" s="13" t="n">
        <v>1205</v>
      </c>
      <c r="E40" s="13" t="n">
        <v>3359</v>
      </c>
      <c r="F40" s="13" t="n">
        <v>537</v>
      </c>
      <c r="G40" s="13" t="n">
        <v>275</v>
      </c>
      <c r="H40" s="13" t="n">
        <v>77849</v>
      </c>
      <c r="I40" s="14" t="n">
        <v>85177</v>
      </c>
    </row>
    <row r="41" customFormat="false" ht="12.75" hidden="false" customHeight="false" outlineLevel="0" collapsed="false">
      <c r="A41" s="10"/>
      <c r="B41" s="15" t="s">
        <v>23</v>
      </c>
      <c r="C41" s="59" t="n">
        <v>5316</v>
      </c>
      <c r="D41" s="13" t="n">
        <v>1188</v>
      </c>
      <c r="E41" s="13" t="n">
        <v>3360</v>
      </c>
      <c r="F41" s="13" t="n">
        <v>487</v>
      </c>
      <c r="G41" s="13" t="n">
        <v>285</v>
      </c>
      <c r="H41" s="13" t="n">
        <v>78152</v>
      </c>
      <c r="I41" s="14" t="n">
        <v>85486</v>
      </c>
    </row>
    <row r="42" customFormat="false" ht="12.75" hidden="false" customHeight="false" outlineLevel="0" collapsed="false">
      <c r="A42" s="10"/>
      <c r="B42" s="15" t="s">
        <v>24</v>
      </c>
      <c r="C42" s="59" t="n">
        <v>5417</v>
      </c>
      <c r="D42" s="13" t="n">
        <v>1246</v>
      </c>
      <c r="E42" s="13" t="n">
        <v>3345</v>
      </c>
      <c r="F42" s="13" t="n">
        <v>508</v>
      </c>
      <c r="G42" s="13" t="n">
        <v>286</v>
      </c>
      <c r="H42" s="13" t="n">
        <v>78938</v>
      </c>
      <c r="I42" s="14" t="n">
        <v>86311</v>
      </c>
    </row>
    <row r="43" customFormat="false" ht="12.75" hidden="false" customHeight="false" outlineLevel="0" collapsed="false">
      <c r="A43" s="10"/>
      <c r="B43" s="17" t="s">
        <v>25</v>
      </c>
      <c r="C43" s="19" t="n">
        <v>21371</v>
      </c>
      <c r="D43" s="18" t="n">
        <v>4806</v>
      </c>
      <c r="E43" s="18" t="n">
        <v>13381</v>
      </c>
      <c r="F43" s="18" t="n">
        <v>2056</v>
      </c>
      <c r="G43" s="18" t="n">
        <v>1128</v>
      </c>
      <c r="H43" s="18" t="n">
        <v>311283</v>
      </c>
      <c r="I43" s="19" t="n">
        <v>340158</v>
      </c>
    </row>
    <row r="44" customFormat="false" ht="12.75" hidden="false" customHeight="false" outlineLevel="0" collapsed="false">
      <c r="A44" s="10" t="n">
        <v>2006</v>
      </c>
      <c r="B44" s="15" t="s">
        <v>21</v>
      </c>
      <c r="C44" s="59" t="n">
        <v>5534</v>
      </c>
      <c r="D44" s="13" t="n">
        <v>1366</v>
      </c>
      <c r="E44" s="13" t="n">
        <v>3358</v>
      </c>
      <c r="F44" s="13" t="n">
        <v>513</v>
      </c>
      <c r="G44" s="13" t="n">
        <v>295</v>
      </c>
      <c r="H44" s="13" t="n">
        <v>80665</v>
      </c>
      <c r="I44" s="14" t="n">
        <v>88053</v>
      </c>
    </row>
    <row r="45" customFormat="false" ht="12.75" hidden="false" customHeight="false" outlineLevel="0" collapsed="false">
      <c r="A45" s="10"/>
      <c r="B45" s="15" t="s">
        <v>22</v>
      </c>
      <c r="C45" s="59" t="n">
        <v>5293</v>
      </c>
      <c r="D45" s="13" t="n">
        <v>1153</v>
      </c>
      <c r="E45" s="13" t="n">
        <v>3352</v>
      </c>
      <c r="F45" s="13" t="n">
        <v>501</v>
      </c>
      <c r="G45" s="13" t="n">
        <v>310</v>
      </c>
      <c r="H45" s="13" t="n">
        <v>81831</v>
      </c>
      <c r="I45" s="14" t="n">
        <v>89806</v>
      </c>
    </row>
    <row r="46" customFormat="false" ht="12.75" hidden="false" customHeight="false" outlineLevel="0" collapsed="false">
      <c r="A46" s="10"/>
      <c r="B46" s="15" t="s">
        <v>23</v>
      </c>
      <c r="C46" s="59" t="n">
        <v>5530</v>
      </c>
      <c r="D46" s="13" t="n">
        <v>1378</v>
      </c>
      <c r="E46" s="13" t="n">
        <v>3316</v>
      </c>
      <c r="F46" s="13" t="n">
        <v>519</v>
      </c>
      <c r="G46" s="13" t="n">
        <v>318</v>
      </c>
      <c r="H46" s="13" t="n">
        <v>83894</v>
      </c>
      <c r="I46" s="14" t="n">
        <v>91892</v>
      </c>
    </row>
    <row r="47" customFormat="false" ht="12.75" hidden="false" customHeight="false" outlineLevel="0" collapsed="false">
      <c r="A47" s="10"/>
      <c r="B47" s="15" t="s">
        <v>24</v>
      </c>
      <c r="C47" s="59" t="n">
        <v>5558</v>
      </c>
      <c r="D47" s="13" t="n">
        <v>1459</v>
      </c>
      <c r="E47" s="13" t="n">
        <v>3278</v>
      </c>
      <c r="F47" s="13" t="n">
        <v>484</v>
      </c>
      <c r="G47" s="13" t="n">
        <v>315</v>
      </c>
      <c r="H47" s="13" t="n">
        <v>84499</v>
      </c>
      <c r="I47" s="14" t="n">
        <v>93188</v>
      </c>
    </row>
    <row r="48" customFormat="false" ht="12.75" hidden="false" customHeight="false" outlineLevel="0" collapsed="false">
      <c r="A48" s="10"/>
      <c r="B48" s="17" t="s">
        <v>25</v>
      </c>
      <c r="C48" s="19" t="n">
        <v>21915</v>
      </c>
      <c r="D48" s="18" t="n">
        <v>5356</v>
      </c>
      <c r="E48" s="18" t="n">
        <v>13304</v>
      </c>
      <c r="F48" s="18" t="n">
        <v>2017</v>
      </c>
      <c r="G48" s="18" t="n">
        <v>1238</v>
      </c>
      <c r="H48" s="18" t="n">
        <v>330889</v>
      </c>
      <c r="I48" s="19" t="n">
        <v>362939</v>
      </c>
    </row>
    <row r="49" customFormat="false" ht="12.75" hidden="false" customHeight="false" outlineLevel="0" collapsed="false">
      <c r="A49" s="10" t="n">
        <v>2007</v>
      </c>
      <c r="B49" s="15" t="s">
        <v>21</v>
      </c>
      <c r="C49" s="59" t="n">
        <v>5482</v>
      </c>
      <c r="D49" s="13" t="n">
        <v>1405</v>
      </c>
      <c r="E49" s="13" t="n">
        <v>3261</v>
      </c>
      <c r="F49" s="13" t="n">
        <v>495</v>
      </c>
      <c r="G49" s="13" t="n">
        <v>340</v>
      </c>
      <c r="H49" s="13" t="n">
        <v>86145</v>
      </c>
      <c r="I49" s="14" t="n">
        <v>94604</v>
      </c>
    </row>
    <row r="50" customFormat="false" ht="12.75" hidden="false" customHeight="false" outlineLevel="0" collapsed="false">
      <c r="A50" s="10"/>
      <c r="B50" s="15" t="s">
        <v>22</v>
      </c>
      <c r="C50" s="59" t="n">
        <v>5444</v>
      </c>
      <c r="D50" s="13" t="n">
        <v>1407</v>
      </c>
      <c r="E50" s="13" t="n">
        <v>3264</v>
      </c>
      <c r="F50" s="13" t="n">
        <v>477</v>
      </c>
      <c r="G50" s="13" t="n">
        <v>335</v>
      </c>
      <c r="H50" s="13" t="n">
        <v>86930</v>
      </c>
      <c r="I50" s="14" t="n">
        <v>95599</v>
      </c>
    </row>
    <row r="51" customFormat="false" ht="12.75" hidden="false" customHeight="false" outlineLevel="0" collapsed="false">
      <c r="A51" s="10"/>
      <c r="B51" s="15" t="s">
        <v>23</v>
      </c>
      <c r="C51" s="59" t="n">
        <v>5484</v>
      </c>
      <c r="D51" s="13" t="n">
        <v>1350</v>
      </c>
      <c r="E51" s="13" t="n">
        <v>3338</v>
      </c>
      <c r="F51" s="13" t="n">
        <v>489</v>
      </c>
      <c r="G51" s="13" t="n">
        <v>323</v>
      </c>
      <c r="H51" s="13" t="n">
        <v>88090</v>
      </c>
      <c r="I51" s="14" t="n">
        <v>96899</v>
      </c>
    </row>
    <row r="52" customFormat="false" ht="12.75" hidden="false" customHeight="false" outlineLevel="0" collapsed="false">
      <c r="A52" s="10"/>
      <c r="B52" s="15" t="s">
        <v>24</v>
      </c>
      <c r="C52" s="59" t="n">
        <v>5789</v>
      </c>
      <c r="D52" s="13" t="n">
        <v>1520</v>
      </c>
      <c r="E52" s="13" t="n">
        <v>3451</v>
      </c>
      <c r="F52" s="13" t="n">
        <v>455</v>
      </c>
      <c r="G52" s="13" t="n">
        <v>364</v>
      </c>
      <c r="H52" s="13" t="n">
        <v>91056</v>
      </c>
      <c r="I52" s="14" t="n">
        <v>100901</v>
      </c>
    </row>
    <row r="53" customFormat="false" ht="12.75" hidden="false" customHeight="false" outlineLevel="0" collapsed="false">
      <c r="A53" s="10"/>
      <c r="B53" s="17" t="s">
        <v>25</v>
      </c>
      <c r="C53" s="19" t="n">
        <v>22199</v>
      </c>
      <c r="D53" s="18" t="n">
        <v>5682</v>
      </c>
      <c r="E53" s="18" t="n">
        <v>13314</v>
      </c>
      <c r="F53" s="18" t="n">
        <v>1916</v>
      </c>
      <c r="G53" s="18" t="n">
        <v>1362</v>
      </c>
      <c r="H53" s="18" t="n">
        <v>352221</v>
      </c>
      <c r="I53" s="19" t="n">
        <v>388003</v>
      </c>
    </row>
    <row r="54" customFormat="false" ht="12.75" hidden="false" customHeight="false" outlineLevel="0" collapsed="false">
      <c r="A54" s="10" t="n">
        <v>2008</v>
      </c>
      <c r="B54" s="15" t="s">
        <v>21</v>
      </c>
      <c r="C54" s="59" t="n">
        <v>5707</v>
      </c>
      <c r="D54" s="13" t="n">
        <v>1481</v>
      </c>
      <c r="E54" s="13" t="n">
        <v>3532</v>
      </c>
      <c r="F54" s="13" t="n">
        <v>374</v>
      </c>
      <c r="G54" s="13" t="n">
        <v>352</v>
      </c>
      <c r="H54" s="13" t="n">
        <v>90328</v>
      </c>
      <c r="I54" s="14" t="n">
        <v>99441</v>
      </c>
    </row>
    <row r="55" customFormat="false" ht="12.75" hidden="false" customHeight="false" outlineLevel="0" collapsed="false">
      <c r="A55" s="10"/>
      <c r="B55" s="15" t="s">
        <v>22</v>
      </c>
      <c r="C55" s="59" t="n">
        <v>5872</v>
      </c>
      <c r="D55" s="13" t="n">
        <v>1503</v>
      </c>
      <c r="E55" s="13" t="n">
        <v>3585</v>
      </c>
      <c r="F55" s="13" t="n">
        <v>479</v>
      </c>
      <c r="G55" s="13" t="n">
        <v>360</v>
      </c>
      <c r="H55" s="13" t="n">
        <v>90969</v>
      </c>
      <c r="I55" s="14" t="n">
        <v>99921</v>
      </c>
    </row>
    <row r="56" customFormat="false" ht="12.75" hidden="false" customHeight="false" outlineLevel="0" collapsed="false">
      <c r="A56" s="10"/>
      <c r="B56" s="15" t="s">
        <v>23</v>
      </c>
      <c r="C56" s="59" t="n">
        <v>6061</v>
      </c>
      <c r="D56" s="13" t="n">
        <v>1495</v>
      </c>
      <c r="E56" s="13" t="n">
        <v>3760</v>
      </c>
      <c r="F56" s="13" t="n">
        <v>474</v>
      </c>
      <c r="G56" s="13" t="n">
        <v>359</v>
      </c>
      <c r="H56" s="13" t="n">
        <v>90915</v>
      </c>
      <c r="I56" s="14" t="n">
        <v>99867</v>
      </c>
    </row>
    <row r="57" customFormat="false" ht="12.75" hidden="false" customHeight="false" outlineLevel="0" collapsed="false">
      <c r="A57" s="10"/>
      <c r="B57" s="15" t="s">
        <v>24</v>
      </c>
      <c r="C57" s="59" t="n">
        <v>6118</v>
      </c>
      <c r="D57" s="13" t="n">
        <v>1495</v>
      </c>
      <c r="E57" s="13" t="n">
        <v>3808</v>
      </c>
      <c r="F57" s="13" t="n">
        <v>508</v>
      </c>
      <c r="G57" s="13" t="n">
        <v>323</v>
      </c>
      <c r="H57" s="13" t="n">
        <v>90038</v>
      </c>
      <c r="I57" s="14" t="n">
        <v>99369</v>
      </c>
    </row>
    <row r="58" customFormat="false" ht="12.75" hidden="false" customHeight="false" outlineLevel="0" collapsed="false">
      <c r="A58" s="10"/>
      <c r="B58" s="17" t="s">
        <v>25</v>
      </c>
      <c r="C58" s="19" t="n">
        <v>23758</v>
      </c>
      <c r="D58" s="18" t="n">
        <v>5974</v>
      </c>
      <c r="E58" s="18" t="n">
        <v>14685</v>
      </c>
      <c r="F58" s="18" t="n">
        <v>1835</v>
      </c>
      <c r="G58" s="18" t="n">
        <v>1394</v>
      </c>
      <c r="H58" s="18" t="n">
        <v>362250</v>
      </c>
      <c r="I58" s="19" t="n">
        <v>398598</v>
      </c>
    </row>
    <row r="59" customFormat="false" ht="12.75" hidden="false" customHeight="false" outlineLevel="0" collapsed="false">
      <c r="A59" s="10" t="n">
        <v>2009</v>
      </c>
      <c r="B59" s="15" t="s">
        <v>21</v>
      </c>
      <c r="C59" s="59" t="n">
        <v>6279</v>
      </c>
      <c r="D59" s="13" t="n">
        <v>1491</v>
      </c>
      <c r="E59" s="13" t="n">
        <v>3933</v>
      </c>
      <c r="F59" s="13" t="n">
        <v>555</v>
      </c>
      <c r="G59" s="13" t="n">
        <v>331</v>
      </c>
      <c r="H59" s="13" t="n">
        <v>90294</v>
      </c>
      <c r="I59" s="14" t="n">
        <v>99077</v>
      </c>
    </row>
    <row r="60" customFormat="false" ht="12.75" hidden="false" customHeight="false" outlineLevel="0" collapsed="false">
      <c r="A60" s="10"/>
      <c r="B60" s="15" t="s">
        <v>22</v>
      </c>
      <c r="C60" s="59" t="n">
        <v>6376</v>
      </c>
      <c r="D60" s="13" t="n">
        <v>1468</v>
      </c>
      <c r="E60" s="13" t="n">
        <v>4068</v>
      </c>
      <c r="F60" s="13" t="n">
        <v>517</v>
      </c>
      <c r="G60" s="13" t="n">
        <v>381</v>
      </c>
      <c r="H60" s="13" t="n">
        <v>91371</v>
      </c>
      <c r="I60" s="14" t="n">
        <v>99734</v>
      </c>
    </row>
    <row r="61" customFormat="false" ht="12.75" hidden="false" customHeight="false" outlineLevel="0" collapsed="false">
      <c r="A61" s="10"/>
      <c r="B61" s="15" t="s">
        <v>23</v>
      </c>
      <c r="C61" s="59" t="n">
        <v>6528</v>
      </c>
      <c r="D61" s="13" t="n">
        <v>1486</v>
      </c>
      <c r="E61" s="13" t="n">
        <v>4197</v>
      </c>
      <c r="F61" s="13" t="n">
        <v>504</v>
      </c>
      <c r="G61" s="13" t="n">
        <v>362</v>
      </c>
      <c r="H61" s="13" t="n">
        <v>92224</v>
      </c>
      <c r="I61" s="14" t="n">
        <v>100747</v>
      </c>
    </row>
    <row r="62" customFormat="false" ht="12.75" hidden="false" customHeight="false" outlineLevel="0" collapsed="false">
      <c r="A62" s="10"/>
      <c r="B62" s="15" t="s">
        <v>24</v>
      </c>
      <c r="C62" s="59" t="n">
        <v>6857</v>
      </c>
      <c r="D62" s="13" t="n">
        <v>1483</v>
      </c>
      <c r="E62" s="13" t="n">
        <v>4461</v>
      </c>
      <c r="F62" s="13" t="n">
        <v>550</v>
      </c>
      <c r="G62" s="13" t="n">
        <v>373</v>
      </c>
      <c r="H62" s="13" t="n">
        <v>93303</v>
      </c>
      <c r="I62" s="14" t="n">
        <v>102350</v>
      </c>
    </row>
    <row r="63" customFormat="false" ht="12.75" hidden="false" customHeight="false" outlineLevel="0" collapsed="false">
      <c r="A63" s="10"/>
      <c r="B63" s="17" t="s">
        <v>25</v>
      </c>
      <c r="C63" s="19" t="n">
        <v>26040</v>
      </c>
      <c r="D63" s="18" t="n">
        <v>5928</v>
      </c>
      <c r="E63" s="18" t="n">
        <v>16659</v>
      </c>
      <c r="F63" s="18" t="n">
        <v>2126</v>
      </c>
      <c r="G63" s="18" t="n">
        <v>1447</v>
      </c>
      <c r="H63" s="18" t="n">
        <v>367192</v>
      </c>
      <c r="I63" s="19" t="n">
        <v>401908</v>
      </c>
    </row>
    <row r="64" customFormat="false" ht="12.75" hidden="false" customHeight="false" outlineLevel="0" collapsed="false">
      <c r="A64" s="20" t="n">
        <v>2010</v>
      </c>
      <c r="B64" s="11" t="s">
        <v>21</v>
      </c>
      <c r="C64" s="60" t="n">
        <v>7131</v>
      </c>
      <c r="D64" s="22" t="n">
        <v>1581</v>
      </c>
      <c r="E64" s="22" t="n">
        <v>4664</v>
      </c>
      <c r="F64" s="22" t="n">
        <v>544</v>
      </c>
      <c r="G64" s="22" t="n">
        <v>367</v>
      </c>
      <c r="H64" s="22" t="n">
        <v>94340</v>
      </c>
      <c r="I64" s="23" t="n">
        <v>103192</v>
      </c>
    </row>
    <row r="65" customFormat="false" ht="12.75" hidden="false" customHeight="false" outlineLevel="0" collapsed="false">
      <c r="A65" s="20"/>
      <c r="B65" s="24" t="s">
        <v>22</v>
      </c>
      <c r="C65" s="61" t="n">
        <v>7328</v>
      </c>
      <c r="D65" s="26" t="n">
        <v>1624</v>
      </c>
      <c r="E65" s="26" t="n">
        <v>4824</v>
      </c>
      <c r="F65" s="26" t="n">
        <v>578</v>
      </c>
      <c r="G65" s="26" t="n">
        <v>361</v>
      </c>
      <c r="H65" s="26" t="n">
        <v>95396</v>
      </c>
      <c r="I65" s="27" t="n">
        <v>104180</v>
      </c>
    </row>
    <row r="67" s="1" customFormat="true" ht="12.75" hidden="false" customHeight="false" outlineLevel="0" collapsed="false">
      <c r="A67" s="28" t="s">
        <v>26</v>
      </c>
    </row>
    <row r="68" s="1" customFormat="true" ht="12.75" hidden="false" customHeight="false" outlineLevel="0" collapsed="false">
      <c r="A68" s="29" t="s">
        <v>27</v>
      </c>
    </row>
    <row r="69" s="1" customFormat="true" ht="12.75" hidden="false" customHeight="false" outlineLevel="0" collapsed="false">
      <c r="A69" s="29" t="s">
        <v>28</v>
      </c>
    </row>
    <row r="70" s="1" customFormat="true" ht="15" hidden="false" customHeight="false" outlineLevel="0" collapsed="false">
      <c r="A70" s="31" t="s">
        <v>29</v>
      </c>
    </row>
    <row r="71" s="1" customFormat="true" ht="12.75" hidden="false" customHeight="false" outlineLevel="0" collapsed="false">
      <c r="A71" s="32" t="s">
        <v>30</v>
      </c>
    </row>
    <row r="72" s="1" customFormat="true" ht="12.75" hidden="false" customHeight="false" outlineLevel="0" collapsed="false">
      <c r="A72" s="32"/>
    </row>
    <row r="73" customFormat="false" ht="15" hidden="false" customHeight="false" outlineLevel="0" collapsed="false">
      <c r="A73" s="4" t="s">
        <v>65</v>
      </c>
      <c r="B73" s="3"/>
    </row>
    <row r="74" customFormat="false" ht="15" hidden="false" customHeight="false" outlineLevel="0" collapsed="false">
      <c r="A74" s="4" t="s">
        <v>60</v>
      </c>
      <c r="B74" s="3"/>
    </row>
    <row r="75" customFormat="false" ht="15" hidden="false" customHeight="false" outlineLevel="0" collapsed="false">
      <c r="A75" s="5" t="s">
        <v>2</v>
      </c>
      <c r="B75" s="3"/>
    </row>
    <row r="76" customFormat="false" ht="15" hidden="false" customHeight="false" outlineLevel="0" collapsed="false">
      <c r="A76" s="34" t="s">
        <v>54</v>
      </c>
      <c r="B76" s="3"/>
    </row>
    <row r="79" customFormat="false" ht="76.5" hidden="false" customHeight="true" outlineLevel="0" collapsed="false">
      <c r="A79" s="8" t="s">
        <v>4</v>
      </c>
      <c r="B79" s="8"/>
      <c r="C79" s="9" t="s">
        <v>6</v>
      </c>
      <c r="D79" s="58" t="s">
        <v>61</v>
      </c>
      <c r="E79" s="58" t="s">
        <v>62</v>
      </c>
      <c r="F79" s="58" t="s">
        <v>63</v>
      </c>
      <c r="G79" s="58" t="s">
        <v>64</v>
      </c>
      <c r="H79" s="58" t="s">
        <v>14</v>
      </c>
      <c r="I79" s="9" t="s">
        <v>20</v>
      </c>
    </row>
    <row r="80" customFormat="false" ht="12.75" hidden="false" customHeight="false" outlineLevel="0" collapsed="false">
      <c r="A80" s="10" t="n">
        <v>2001</v>
      </c>
      <c r="B80" s="11" t="s">
        <v>21</v>
      </c>
      <c r="C80" s="62" t="n">
        <v>-11.4639037433155</v>
      </c>
      <c r="D80" s="63" t="n">
        <v>2.52525252525253</v>
      </c>
      <c r="E80" s="63" t="n">
        <v>-16.7609469935051</v>
      </c>
      <c r="F80" s="63" t="n">
        <v>15.7894736842105</v>
      </c>
      <c r="G80" s="63" t="n">
        <v>4.60829493087557</v>
      </c>
      <c r="H80" s="63" t="n">
        <v>1.4323722311595</v>
      </c>
      <c r="I80" s="51" t="n">
        <v>1.47594700714669</v>
      </c>
    </row>
    <row r="81" customFormat="false" ht="12.75" hidden="false" customHeight="false" outlineLevel="0" collapsed="false">
      <c r="A81" s="10"/>
      <c r="B81" s="15" t="s">
        <v>22</v>
      </c>
      <c r="C81" s="62" t="n">
        <v>-12.0584652862363</v>
      </c>
      <c r="D81" s="63" t="n">
        <v>41.0621761658031</v>
      </c>
      <c r="E81" s="63" t="n">
        <v>-22.6219377620834</v>
      </c>
      <c r="F81" s="63" t="n">
        <v>1.53374233128834</v>
      </c>
      <c r="G81" s="63" t="n">
        <v>0.900900900900894</v>
      </c>
      <c r="H81" s="63" t="n">
        <v>0.923975709124463</v>
      </c>
      <c r="I81" s="51" t="n">
        <v>1.15683404638595</v>
      </c>
    </row>
    <row r="82" customFormat="false" ht="12.75" hidden="false" customHeight="false" outlineLevel="0" collapsed="false">
      <c r="A82" s="10"/>
      <c r="B82" s="15" t="s">
        <v>23</v>
      </c>
      <c r="C82" s="62" t="n">
        <v>-0.298284862043246</v>
      </c>
      <c r="D82" s="63" t="n">
        <v>32.5190839694657</v>
      </c>
      <c r="E82" s="63" t="n">
        <v>-7.13787491281097</v>
      </c>
      <c r="F82" s="63" t="n">
        <v>15.1612903225806</v>
      </c>
      <c r="G82" s="63" t="n">
        <v>-2.85714285714286</v>
      </c>
      <c r="H82" s="63" t="n">
        <v>1.5439411773698</v>
      </c>
      <c r="I82" s="51" t="n">
        <v>1.6233175063378</v>
      </c>
    </row>
    <row r="83" customFormat="false" ht="12.75" hidden="false" customHeight="false" outlineLevel="0" collapsed="false">
      <c r="A83" s="10"/>
      <c r="B83" s="16" t="s">
        <v>24</v>
      </c>
      <c r="C83" s="62" t="n">
        <v>-8.61024417110336</v>
      </c>
      <c r="D83" s="63" t="n">
        <v>-7.53086419753086</v>
      </c>
      <c r="E83" s="63" t="n">
        <v>-12.9086538461539</v>
      </c>
      <c r="F83" s="63" t="n">
        <v>35.7388316151203</v>
      </c>
      <c r="G83" s="63" t="n">
        <v>7.27272727272728</v>
      </c>
      <c r="H83" s="63" t="n">
        <v>2.32618365730303</v>
      </c>
      <c r="I83" s="51" t="n">
        <v>2.45150824394815</v>
      </c>
    </row>
    <row r="84" customFormat="false" ht="12.75" hidden="false" customHeight="false" outlineLevel="0" collapsed="false">
      <c r="A84" s="10"/>
      <c r="B84" s="17" t="s">
        <v>25</v>
      </c>
      <c r="C84" s="52" t="n">
        <v>-8.26900896105049</v>
      </c>
      <c r="D84" s="64" t="n">
        <v>16.1439418950148</v>
      </c>
      <c r="E84" s="64" t="n">
        <v>-15.0239234449761</v>
      </c>
      <c r="F84" s="64" t="n">
        <v>16.56</v>
      </c>
      <c r="G84" s="64" t="n">
        <v>2.32300884955751</v>
      </c>
      <c r="H84" s="64" t="n">
        <v>1.55855710746526</v>
      </c>
      <c r="I84" s="52" t="n">
        <v>1.67824358587171</v>
      </c>
    </row>
    <row r="85" customFormat="false" ht="12.75" hidden="false" customHeight="true" outlineLevel="0" collapsed="false">
      <c r="A85" s="10" t="n">
        <v>2002</v>
      </c>
      <c r="B85" s="15" t="s">
        <v>21</v>
      </c>
      <c r="C85" s="62" t="n">
        <v>-2.20838052095131</v>
      </c>
      <c r="D85" s="63" t="n">
        <v>-2.58620689655173</v>
      </c>
      <c r="E85" s="63" t="n">
        <v>-2.16461112509438</v>
      </c>
      <c r="F85" s="63" t="n">
        <v>1.33689839572193</v>
      </c>
      <c r="G85" s="63" t="n">
        <v>4.40528634361232</v>
      </c>
      <c r="H85" s="63" t="n">
        <v>1.41977003080488</v>
      </c>
      <c r="I85" s="51" t="n">
        <v>1.14131418152463</v>
      </c>
    </row>
    <row r="86" customFormat="false" ht="12.75" hidden="false" customHeight="false" outlineLevel="0" collapsed="false">
      <c r="A86" s="10"/>
      <c r="B86" s="15" t="s">
        <v>22</v>
      </c>
      <c r="C86" s="62" t="n">
        <v>-1.16739216462209</v>
      </c>
      <c r="D86" s="63" t="n">
        <v>-33.6088154269972</v>
      </c>
      <c r="E86" s="63" t="n">
        <v>7.33029092983458</v>
      </c>
      <c r="F86" s="63" t="n">
        <v>9.06344410876132</v>
      </c>
      <c r="G86" s="63" t="n">
        <v>17.8571428571429</v>
      </c>
      <c r="H86" s="63" t="n">
        <v>4.53340645279225</v>
      </c>
      <c r="I86" s="51" t="n">
        <v>4.22938868638528</v>
      </c>
    </row>
    <row r="87" customFormat="false" ht="12.75" hidden="false" customHeight="false" outlineLevel="0" collapsed="false">
      <c r="A87" s="10"/>
      <c r="B87" s="15" t="s">
        <v>23</v>
      </c>
      <c r="C87" s="62" t="n">
        <v>-6.02094240837697</v>
      </c>
      <c r="D87" s="63" t="n">
        <v>-5.06912442396313</v>
      </c>
      <c r="E87" s="63" t="n">
        <v>-8.66299449173761</v>
      </c>
      <c r="F87" s="63" t="n">
        <v>18.2072829131653</v>
      </c>
      <c r="G87" s="63" t="n">
        <v>7.14285714285714</v>
      </c>
      <c r="H87" s="63" t="n">
        <v>3.052975446731</v>
      </c>
      <c r="I87" s="51" t="n">
        <v>3.02662770825293</v>
      </c>
    </row>
    <row r="88" customFormat="false" ht="12.75" hidden="false" customHeight="false" outlineLevel="0" collapsed="false">
      <c r="A88" s="10"/>
      <c r="B88" s="15" t="s">
        <v>24</v>
      </c>
      <c r="C88" s="62" t="n">
        <v>2.61149055845722</v>
      </c>
      <c r="D88" s="63" t="n">
        <v>11.7489986648865</v>
      </c>
      <c r="E88" s="63" t="n">
        <v>0.303615788020977</v>
      </c>
      <c r="F88" s="63" t="n">
        <v>1.51898734177216</v>
      </c>
      <c r="G88" s="63" t="n">
        <v>6.35593220338984</v>
      </c>
      <c r="H88" s="63" t="n">
        <v>1.60634797754983</v>
      </c>
      <c r="I88" s="51" t="n">
        <v>1.62844662844664</v>
      </c>
    </row>
    <row r="89" customFormat="false" ht="12.75" hidden="false" customHeight="false" outlineLevel="0" collapsed="false">
      <c r="A89" s="10"/>
      <c r="B89" s="17" t="s">
        <v>25</v>
      </c>
      <c r="C89" s="52" t="n">
        <v>-1.77966921365703</v>
      </c>
      <c r="D89" s="64" t="n">
        <v>-9.74985787379193</v>
      </c>
      <c r="E89" s="64" t="n">
        <v>-1.0863804981452</v>
      </c>
      <c r="F89" s="64" t="n">
        <v>7.27522306108442</v>
      </c>
      <c r="G89" s="64" t="n">
        <v>8.86486486486487</v>
      </c>
      <c r="H89" s="64" t="n">
        <v>2.64861149921833</v>
      </c>
      <c r="I89" s="52" t="n">
        <v>2.50361779506183</v>
      </c>
    </row>
    <row r="90" customFormat="false" ht="12.75" hidden="false" customHeight="true" outlineLevel="0" collapsed="false">
      <c r="A90" s="10" t="n">
        <v>2003</v>
      </c>
      <c r="B90" s="15" t="s">
        <v>21</v>
      </c>
      <c r="C90" s="62" t="n">
        <v>-5.50086855819339</v>
      </c>
      <c r="D90" s="63" t="n">
        <v>-16.4348925410872</v>
      </c>
      <c r="E90" s="63" t="n">
        <v>-8.30975045021867</v>
      </c>
      <c r="F90" s="63" t="n">
        <v>20.844327176781</v>
      </c>
      <c r="G90" s="63" t="n">
        <v>11.3924050632911</v>
      </c>
      <c r="H90" s="63" t="n">
        <v>4.17412224644764</v>
      </c>
      <c r="I90" s="51" t="n">
        <v>4.13392599116517</v>
      </c>
    </row>
    <row r="91" customFormat="false" ht="12.75" hidden="false" customHeight="false" outlineLevel="0" collapsed="false">
      <c r="A91" s="10"/>
      <c r="B91" s="15" t="s">
        <v>22</v>
      </c>
      <c r="C91" s="62" t="n">
        <v>6.24624624624626</v>
      </c>
      <c r="D91" s="63" t="n">
        <v>64.7302904564315</v>
      </c>
      <c r="E91" s="63" t="n">
        <v>-9.91230401275578</v>
      </c>
      <c r="F91" s="63" t="n">
        <v>44.0443213296399</v>
      </c>
      <c r="G91" s="63" t="n">
        <v>-5.68181818181817</v>
      </c>
      <c r="H91" s="63" t="n">
        <v>2.03287575413134</v>
      </c>
      <c r="I91" s="51" t="n">
        <v>2.13566833070824</v>
      </c>
    </row>
    <row r="92" customFormat="false" ht="12.75" hidden="false" customHeight="false" outlineLevel="0" collapsed="false">
      <c r="A92" s="10"/>
      <c r="B92" s="15" t="s">
        <v>23</v>
      </c>
      <c r="C92" s="62" t="n">
        <v>7.64027059291684</v>
      </c>
      <c r="D92" s="63" t="n">
        <v>47.6941747572816</v>
      </c>
      <c r="E92" s="63" t="n">
        <v>-6.68859649122807</v>
      </c>
      <c r="F92" s="63" t="n">
        <v>26.7772511848341</v>
      </c>
      <c r="G92" s="63" t="n">
        <v>-3.92156862745098</v>
      </c>
      <c r="H92" s="63" t="n">
        <v>3.43291213205757</v>
      </c>
      <c r="I92" s="51" t="n">
        <v>3.65608946917808</v>
      </c>
    </row>
    <row r="93" customFormat="false" ht="12.75" hidden="false" customHeight="false" outlineLevel="0" collapsed="false">
      <c r="A93" s="10"/>
      <c r="B93" s="15" t="s">
        <v>24</v>
      </c>
      <c r="C93" s="62" t="n">
        <v>-1.31166797180893</v>
      </c>
      <c r="D93" s="63" t="n">
        <v>6.5710872162485</v>
      </c>
      <c r="E93" s="63" t="n">
        <v>-9.52118877270226</v>
      </c>
      <c r="F93" s="63" t="n">
        <v>34.6633416458853</v>
      </c>
      <c r="G93" s="63" t="n">
        <v>5.57768924302789</v>
      </c>
      <c r="H93" s="63" t="n">
        <v>5.56923076923077</v>
      </c>
      <c r="I93" s="51" t="n">
        <v>5.76605375203147</v>
      </c>
    </row>
    <row r="94" customFormat="false" ht="12.75" hidden="false" customHeight="false" outlineLevel="0" collapsed="false">
      <c r="A94" s="10"/>
      <c r="B94" s="17" t="s">
        <v>25</v>
      </c>
      <c r="C94" s="52" t="n">
        <v>1.69374692269817</v>
      </c>
      <c r="D94" s="64" t="n">
        <v>24.755905511811</v>
      </c>
      <c r="E94" s="64" t="n">
        <v>-8.61237610500938</v>
      </c>
      <c r="F94" s="64" t="n">
        <v>31.3499680102367</v>
      </c>
      <c r="G94" s="64" t="n">
        <v>1.58887785501489</v>
      </c>
      <c r="H94" s="64" t="n">
        <v>3.79719826951941</v>
      </c>
      <c r="I94" s="52" t="n">
        <v>3.91859564001481</v>
      </c>
    </row>
    <row r="95" customFormat="false" ht="12.75" hidden="false" customHeight="true" outlineLevel="0" collapsed="false">
      <c r="A95" s="10" t="n">
        <v>2004</v>
      </c>
      <c r="B95" s="15" t="s">
        <v>21</v>
      </c>
      <c r="C95" s="62" t="n">
        <v>3.16584967320262</v>
      </c>
      <c r="D95" s="63" t="n">
        <v>57.7912254160363</v>
      </c>
      <c r="E95" s="63" t="n">
        <v>-8.64197530864198</v>
      </c>
      <c r="F95" s="63" t="n">
        <v>8.73362445414847</v>
      </c>
      <c r="G95" s="63" t="n">
        <v>-4.54545454545455</v>
      </c>
      <c r="H95" s="63" t="n">
        <v>5.35933372786191</v>
      </c>
      <c r="I95" s="51" t="n">
        <v>5.20675027421338</v>
      </c>
    </row>
    <row r="96" customFormat="false" ht="12.75" hidden="false" customHeight="false" outlineLevel="0" collapsed="false">
      <c r="A96" s="10"/>
      <c r="B96" s="15" t="s">
        <v>22</v>
      </c>
      <c r="C96" s="62" t="n">
        <v>-3.24100244959487</v>
      </c>
      <c r="D96" s="63" t="n">
        <v>-8.73215785054576</v>
      </c>
      <c r="E96" s="63" t="n">
        <v>-2.68436578171092</v>
      </c>
      <c r="F96" s="63" t="n">
        <v>0.384615384615387</v>
      </c>
      <c r="G96" s="63" t="n">
        <v>2.40963855421687</v>
      </c>
      <c r="H96" s="63" t="n">
        <v>4.6702943570847</v>
      </c>
      <c r="I96" s="51" t="n">
        <v>4.64204500901748</v>
      </c>
    </row>
    <row r="97" customFormat="false" ht="12.75" hidden="false" customHeight="false" outlineLevel="0" collapsed="false">
      <c r="A97" s="10"/>
      <c r="B97" s="15" t="s">
        <v>23</v>
      </c>
      <c r="C97" s="62" t="n">
        <v>-5.69316081330868</v>
      </c>
      <c r="D97" s="63" t="n">
        <v>-13.3114215283484</v>
      </c>
      <c r="E97" s="63" t="n">
        <v>-2.52643948296122</v>
      </c>
      <c r="F97" s="63" t="n">
        <v>-10.4672897196262</v>
      </c>
      <c r="G97" s="63" t="n">
        <v>7.34693877551021</v>
      </c>
      <c r="H97" s="63" t="n">
        <v>4.98269896193773</v>
      </c>
      <c r="I97" s="51" t="n">
        <v>4.81899722526941</v>
      </c>
    </row>
    <row r="98" customFormat="false" ht="12.75" hidden="false" customHeight="false" outlineLevel="0" collapsed="false">
      <c r="A98" s="10"/>
      <c r="B98" s="15" t="s">
        <v>24</v>
      </c>
      <c r="C98" s="62" t="n">
        <v>3.15413608411031</v>
      </c>
      <c r="D98" s="63" t="n">
        <v>22.085201793722</v>
      </c>
      <c r="E98" s="63" t="n">
        <v>-0.456204379562038</v>
      </c>
      <c r="F98" s="63" t="n">
        <v>-4.81481481481481</v>
      </c>
      <c r="G98" s="63" t="n">
        <v>8.30188679245283</v>
      </c>
      <c r="H98" s="63" t="n">
        <v>6.49262328073171</v>
      </c>
      <c r="I98" s="51" t="n">
        <v>6.63144794656236</v>
      </c>
    </row>
    <row r="99" customFormat="false" ht="12.75" hidden="false" customHeight="false" outlineLevel="0" collapsed="false">
      <c r="A99" s="10"/>
      <c r="B99" s="17" t="s">
        <v>25</v>
      </c>
      <c r="C99" s="52" t="n">
        <v>-0.803718408056554</v>
      </c>
      <c r="D99" s="64" t="n">
        <v>7.90204493814693</v>
      </c>
      <c r="E99" s="64" t="n">
        <v>-3.66407738531439</v>
      </c>
      <c r="F99" s="64" t="n">
        <v>-1.94836824159766</v>
      </c>
      <c r="G99" s="64" t="n">
        <v>3.32355816226783</v>
      </c>
      <c r="H99" s="64" t="n">
        <v>5.3832304344436</v>
      </c>
      <c r="I99" s="52" t="n">
        <v>5.33298748459892</v>
      </c>
    </row>
    <row r="100" customFormat="false" ht="12.75" hidden="false" customHeight="true" outlineLevel="0" collapsed="false">
      <c r="A100" s="10" t="n">
        <v>2005</v>
      </c>
      <c r="B100" s="15" t="s">
        <v>21</v>
      </c>
      <c r="C100" s="62" t="n">
        <v>4.67234211047318</v>
      </c>
      <c r="D100" s="63" t="n">
        <v>11.888782358581</v>
      </c>
      <c r="E100" s="63" t="n">
        <v>1.87346437346439</v>
      </c>
      <c r="F100" s="63" t="n">
        <v>5.22088353413655</v>
      </c>
      <c r="G100" s="63" t="n">
        <v>11.9047619047619</v>
      </c>
      <c r="H100" s="63" t="n">
        <v>4.58941830835411</v>
      </c>
      <c r="I100" s="51" t="n">
        <v>4.48807325620831</v>
      </c>
    </row>
    <row r="101" customFormat="false" ht="12.75" hidden="false" customHeight="false" outlineLevel="0" collapsed="false">
      <c r="A101" s="10"/>
      <c r="B101" s="15" t="s">
        <v>22</v>
      </c>
      <c r="C101" s="62" t="n">
        <v>4.2064264849075</v>
      </c>
      <c r="D101" s="63" t="n">
        <v>10.8555657773689</v>
      </c>
      <c r="E101" s="63" t="n">
        <v>1.8187329493786</v>
      </c>
      <c r="F101" s="63" t="n">
        <v>2.87356321839081</v>
      </c>
      <c r="G101" s="63" t="n">
        <v>7.84313725490196</v>
      </c>
      <c r="H101" s="63" t="n">
        <v>6.2248420593011</v>
      </c>
      <c r="I101" s="51" t="n">
        <v>6.37816910203573</v>
      </c>
    </row>
    <row r="102" customFormat="false" ht="12.75" hidden="false" customHeight="false" outlineLevel="0" collapsed="false">
      <c r="A102" s="10"/>
      <c r="B102" s="15" t="s">
        <v>23</v>
      </c>
      <c r="C102" s="62" t="n">
        <v>4.19443355546845</v>
      </c>
      <c r="D102" s="63" t="n">
        <v>12.6066350710901</v>
      </c>
      <c r="E102" s="63" t="n">
        <v>1.26582278481013</v>
      </c>
      <c r="F102" s="63" t="n">
        <v>1.67014613778707</v>
      </c>
      <c r="G102" s="63" t="n">
        <v>8.36501901140684</v>
      </c>
      <c r="H102" s="63" t="n">
        <v>5.13769120040897</v>
      </c>
      <c r="I102" s="51" t="n">
        <v>5.25369679508489</v>
      </c>
    </row>
    <row r="103" customFormat="false" ht="12.75" hidden="false" customHeight="false" outlineLevel="0" collapsed="false">
      <c r="A103" s="10"/>
      <c r="B103" s="15" t="s">
        <v>24</v>
      </c>
      <c r="C103" s="62" t="n">
        <v>4.17307692307691</v>
      </c>
      <c r="D103" s="63" t="n">
        <v>14.416896235078</v>
      </c>
      <c r="E103" s="63" t="n">
        <v>2.19981668194318</v>
      </c>
      <c r="F103" s="63" t="n">
        <v>-1.16731517509727</v>
      </c>
      <c r="G103" s="63" t="n">
        <v>-0.348432055749129</v>
      </c>
      <c r="H103" s="63" t="n">
        <v>2.87896362522643</v>
      </c>
      <c r="I103" s="51" t="n">
        <v>2.79034870426828</v>
      </c>
    </row>
    <row r="104" customFormat="false" ht="12.75" hidden="false" customHeight="false" outlineLevel="0" collapsed="false">
      <c r="A104" s="10"/>
      <c r="B104" s="17" t="s">
        <v>25</v>
      </c>
      <c r="C104" s="52" t="n">
        <v>4.30983990628661</v>
      </c>
      <c r="D104" s="64" t="n">
        <v>12.4473561066916</v>
      </c>
      <c r="E104" s="64" t="n">
        <v>1.78761600486841</v>
      </c>
      <c r="F104" s="64" t="n">
        <v>2.13611525086934</v>
      </c>
      <c r="G104" s="64" t="n">
        <v>6.71712393566699</v>
      </c>
      <c r="H104" s="64" t="n">
        <v>4.6881883884941</v>
      </c>
      <c r="I104" s="52" t="n">
        <v>4.70652695864166</v>
      </c>
    </row>
    <row r="105" customFormat="false" ht="12.75" hidden="false" customHeight="true" outlineLevel="0" collapsed="false">
      <c r="A105" s="10" t="n">
        <v>2006</v>
      </c>
      <c r="B105" s="15" t="s">
        <v>21</v>
      </c>
      <c r="C105" s="62" t="n">
        <v>4.67183658029128</v>
      </c>
      <c r="D105" s="63" t="n">
        <v>17.0522707797772</v>
      </c>
      <c r="E105" s="63" t="n">
        <v>1.23605667772084</v>
      </c>
      <c r="F105" s="63" t="n">
        <v>-2.09923664122137</v>
      </c>
      <c r="G105" s="63" t="n">
        <v>4.60992907801419</v>
      </c>
      <c r="H105" s="63" t="n">
        <v>5.65990778581158</v>
      </c>
      <c r="I105" s="51" t="n">
        <v>5.85328909405656</v>
      </c>
    </row>
    <row r="106" customFormat="false" ht="12.75" hidden="false" customHeight="false" outlineLevel="0" collapsed="false">
      <c r="A106" s="10"/>
      <c r="B106" s="15" t="s">
        <v>22</v>
      </c>
      <c r="C106" s="62" t="n">
        <v>-1.08390954961689</v>
      </c>
      <c r="D106" s="63" t="n">
        <v>-4.31535269709544</v>
      </c>
      <c r="E106" s="63" t="n">
        <v>-0.208395355760644</v>
      </c>
      <c r="F106" s="63" t="n">
        <v>-6.70391061452514</v>
      </c>
      <c r="G106" s="63" t="n">
        <v>12.7272727272727</v>
      </c>
      <c r="H106" s="63" t="n">
        <v>5.11503037932408</v>
      </c>
      <c r="I106" s="51" t="n">
        <v>5.43456566913602</v>
      </c>
    </row>
    <row r="107" customFormat="false" ht="12.75" hidden="false" customHeight="false" outlineLevel="0" collapsed="false">
      <c r="A107" s="10"/>
      <c r="B107" s="15" t="s">
        <v>23</v>
      </c>
      <c r="C107" s="62" t="n">
        <v>4.02558314522197</v>
      </c>
      <c r="D107" s="63" t="n">
        <v>15.993265993266</v>
      </c>
      <c r="E107" s="63" t="n">
        <v>-1.30952380952381</v>
      </c>
      <c r="F107" s="63" t="n">
        <v>6.57084188911705</v>
      </c>
      <c r="G107" s="63" t="n">
        <v>11.578947368421</v>
      </c>
      <c r="H107" s="63" t="n">
        <v>7.34722080049136</v>
      </c>
      <c r="I107" s="51" t="n">
        <v>7.49362468708326</v>
      </c>
    </row>
    <row r="108" customFormat="false" ht="12.75" hidden="false" customHeight="false" outlineLevel="0" collapsed="false">
      <c r="A108" s="10"/>
      <c r="B108" s="15" t="s">
        <v>24</v>
      </c>
      <c r="C108" s="62" t="n">
        <v>2.60291674358501</v>
      </c>
      <c r="D108" s="63" t="n">
        <v>17.0947030497592</v>
      </c>
      <c r="E108" s="63" t="n">
        <v>-2.00298953662183</v>
      </c>
      <c r="F108" s="63" t="n">
        <v>-4.7244094488189</v>
      </c>
      <c r="G108" s="63" t="n">
        <v>10.1398601398601</v>
      </c>
      <c r="H108" s="63" t="n">
        <v>7.04476931262509</v>
      </c>
      <c r="I108" s="51" t="n">
        <v>7.96769820764445</v>
      </c>
    </row>
    <row r="109" customFormat="false" ht="12.75" hidden="false" customHeight="false" outlineLevel="0" collapsed="false">
      <c r="A109" s="10"/>
      <c r="B109" s="17" t="s">
        <v>25</v>
      </c>
      <c r="C109" s="52" t="n">
        <v>2.54550559168966</v>
      </c>
      <c r="D109" s="64" t="n">
        <v>11.4440282979609</v>
      </c>
      <c r="E109" s="64" t="n">
        <v>-0.575442792018535</v>
      </c>
      <c r="F109" s="64" t="n">
        <v>-1.89688715953308</v>
      </c>
      <c r="G109" s="64" t="n">
        <v>9.75177304964538</v>
      </c>
      <c r="H109" s="64" t="n">
        <v>6.29844867853369</v>
      </c>
      <c r="I109" s="52" t="n">
        <v>6.69718189782395</v>
      </c>
    </row>
    <row r="110" customFormat="false" ht="12.75" hidden="false" customHeight="true" outlineLevel="0" collapsed="false">
      <c r="A110" s="10" t="n">
        <v>2007</v>
      </c>
      <c r="B110" s="15" t="s">
        <v>21</v>
      </c>
      <c r="C110" s="62" t="n">
        <v>-0.939645825804121</v>
      </c>
      <c r="D110" s="63" t="n">
        <v>2.85505124450951</v>
      </c>
      <c r="E110" s="63" t="n">
        <v>-2.88862418106015</v>
      </c>
      <c r="F110" s="63" t="n">
        <v>-3.50877192982456</v>
      </c>
      <c r="G110" s="63" t="n">
        <v>15.2542372881356</v>
      </c>
      <c r="H110" s="63" t="n">
        <v>6.7935287919172</v>
      </c>
      <c r="I110" s="51" t="n">
        <v>7.43983737067448</v>
      </c>
    </row>
    <row r="111" customFormat="false" ht="12.75" hidden="false" customHeight="false" outlineLevel="0" collapsed="false">
      <c r="A111" s="10"/>
      <c r="B111" s="15" t="s">
        <v>22</v>
      </c>
      <c r="C111" s="62" t="n">
        <v>2.85282448516908</v>
      </c>
      <c r="D111" s="63" t="n">
        <v>22.0294882914137</v>
      </c>
      <c r="E111" s="63" t="n">
        <v>-2.6252983293556</v>
      </c>
      <c r="F111" s="63" t="n">
        <v>-4.79041916167665</v>
      </c>
      <c r="G111" s="63" t="n">
        <v>8.06451612903226</v>
      </c>
      <c r="H111" s="63" t="n">
        <v>6.23113489997678</v>
      </c>
      <c r="I111" s="51" t="n">
        <v>6.45057123132085</v>
      </c>
    </row>
    <row r="112" customFormat="false" ht="12.75" hidden="false" customHeight="false" outlineLevel="0" collapsed="false">
      <c r="A112" s="10"/>
      <c r="B112" s="15" t="s">
        <v>23</v>
      </c>
      <c r="C112" s="62" t="n">
        <v>-0.831826401446662</v>
      </c>
      <c r="D112" s="63" t="n">
        <v>-2.03193033381712</v>
      </c>
      <c r="E112" s="63" t="n">
        <v>0.663449939686373</v>
      </c>
      <c r="F112" s="63" t="n">
        <v>-5.78034682080924</v>
      </c>
      <c r="G112" s="63" t="n">
        <v>1.57232704402517</v>
      </c>
      <c r="H112" s="63" t="n">
        <v>5.00154957446301</v>
      </c>
      <c r="I112" s="51" t="n">
        <v>5.44878770730858</v>
      </c>
    </row>
    <row r="113" customFormat="false" ht="12.75" hidden="false" customHeight="false" outlineLevel="0" collapsed="false">
      <c r="A113" s="10"/>
      <c r="B113" s="15" t="s">
        <v>24</v>
      </c>
      <c r="C113" s="62" t="n">
        <v>4.15617128463477</v>
      </c>
      <c r="D113" s="63" t="n">
        <v>4.1809458533242</v>
      </c>
      <c r="E113" s="63" t="n">
        <v>5.27760829774253</v>
      </c>
      <c r="F113" s="63" t="n">
        <v>-5.99173553719008</v>
      </c>
      <c r="G113" s="63" t="n">
        <v>15.5555555555555</v>
      </c>
      <c r="H113" s="63" t="n">
        <v>7.75985514621476</v>
      </c>
      <c r="I113" s="51" t="n">
        <v>8.27681675752243</v>
      </c>
    </row>
    <row r="114" customFormat="false" ht="12.75" hidden="false" customHeight="false" outlineLevel="0" collapsed="false">
      <c r="A114" s="10"/>
      <c r="B114" s="17" t="s">
        <v>25</v>
      </c>
      <c r="C114" s="52" t="n">
        <v>1.29591603924253</v>
      </c>
      <c r="D114" s="64" t="n">
        <v>6.08663181478715</v>
      </c>
      <c r="E114" s="64" t="n">
        <v>0.075165363800366</v>
      </c>
      <c r="F114" s="64" t="n">
        <v>-5.00743678730788</v>
      </c>
      <c r="G114" s="64" t="n">
        <v>10.016155088853</v>
      </c>
      <c r="H114" s="64" t="n">
        <v>6.44687493389023</v>
      </c>
      <c r="I114" s="52" t="n">
        <v>6.90584368172063</v>
      </c>
    </row>
    <row r="115" customFormat="false" ht="12.75" hidden="false" customHeight="true" outlineLevel="0" collapsed="false">
      <c r="A115" s="10" t="n">
        <v>2008</v>
      </c>
      <c r="B115" s="15" t="s">
        <v>21</v>
      </c>
      <c r="C115" s="62" t="n">
        <v>4.10434148121124</v>
      </c>
      <c r="D115" s="63" t="n">
        <v>5.40925266903915</v>
      </c>
      <c r="E115" s="63" t="n">
        <v>8.31033425329653</v>
      </c>
      <c r="F115" s="63" t="n">
        <v>-24.4444444444444</v>
      </c>
      <c r="G115" s="63" t="n">
        <v>3.5294117647059</v>
      </c>
      <c r="H115" s="63" t="n">
        <v>4.85576644030414</v>
      </c>
      <c r="I115" s="51" t="n">
        <v>5.11289163248911</v>
      </c>
    </row>
    <row r="116" customFormat="false" ht="12.75" hidden="false" customHeight="false" outlineLevel="0" collapsed="false">
      <c r="A116" s="10"/>
      <c r="B116" s="15" t="s">
        <v>22</v>
      </c>
      <c r="C116" s="62" t="n">
        <v>7.86186627479795</v>
      </c>
      <c r="D116" s="63" t="n">
        <v>6.82302771855009</v>
      </c>
      <c r="E116" s="63" t="n">
        <v>9.83455882352942</v>
      </c>
      <c r="F116" s="63" t="n">
        <v>0.419287211740055</v>
      </c>
      <c r="G116" s="63" t="n">
        <v>7.46268656716418</v>
      </c>
      <c r="H116" s="63" t="n">
        <v>4.646267111469</v>
      </c>
      <c r="I116" s="51" t="n">
        <v>4.52096779255014</v>
      </c>
    </row>
    <row r="117" customFormat="false" ht="12.75" hidden="false" customHeight="false" outlineLevel="0" collapsed="false">
      <c r="A117" s="10"/>
      <c r="B117" s="15" t="s">
        <v>23</v>
      </c>
      <c r="C117" s="62" t="n">
        <v>10.5215171407732</v>
      </c>
      <c r="D117" s="63" t="n">
        <v>10.7407407407407</v>
      </c>
      <c r="E117" s="63" t="n">
        <v>12.6423007789095</v>
      </c>
      <c r="F117" s="63" t="n">
        <v>-3.06748466257669</v>
      </c>
      <c r="G117" s="63" t="n">
        <v>11.1455108359133</v>
      </c>
      <c r="H117" s="63" t="n">
        <v>3.20694744011807</v>
      </c>
      <c r="I117" s="51" t="n">
        <v>3.06298310612081</v>
      </c>
    </row>
    <row r="118" customFormat="false" ht="12.75" hidden="false" customHeight="false" outlineLevel="0" collapsed="false">
      <c r="A118" s="10"/>
      <c r="B118" s="15" t="s">
        <v>24</v>
      </c>
      <c r="C118" s="62" t="n">
        <v>5.68319226118501</v>
      </c>
      <c r="D118" s="63" t="n">
        <v>-1.64473684210526</v>
      </c>
      <c r="E118" s="63" t="n">
        <v>10.3448275862069</v>
      </c>
      <c r="F118" s="63" t="n">
        <v>11.6483516483517</v>
      </c>
      <c r="G118" s="63" t="n">
        <v>-11.2637362637363</v>
      </c>
      <c r="H118" s="63" t="n">
        <v>-1.11799332279037</v>
      </c>
      <c r="I118" s="51" t="n">
        <v>-1.51831993736434</v>
      </c>
    </row>
    <row r="119" customFormat="false" ht="12.75" hidden="false" customHeight="false" outlineLevel="0" collapsed="false">
      <c r="A119" s="10"/>
      <c r="B119" s="17" t="s">
        <v>25</v>
      </c>
      <c r="C119" s="52" t="n">
        <v>7.02283886661562</v>
      </c>
      <c r="D119" s="64" t="n">
        <v>5.13903555086237</v>
      </c>
      <c r="E119" s="64" t="n">
        <v>10.2974312753493</v>
      </c>
      <c r="F119" s="64" t="n">
        <v>-4.22755741127348</v>
      </c>
      <c r="G119" s="64" t="n">
        <v>2.34948604992657</v>
      </c>
      <c r="H119" s="64" t="n">
        <v>2.84736003815786</v>
      </c>
      <c r="I119" s="52" t="n">
        <v>2.7306489898274</v>
      </c>
    </row>
    <row r="120" customFormat="false" ht="12.75" hidden="false" customHeight="true" outlineLevel="0" collapsed="false">
      <c r="A120" s="10" t="n">
        <v>2009</v>
      </c>
      <c r="B120" s="15" t="s">
        <v>21</v>
      </c>
      <c r="C120" s="62" t="n">
        <v>10.0227790432802</v>
      </c>
      <c r="D120" s="63" t="n">
        <v>0.675219446320057</v>
      </c>
      <c r="E120" s="63" t="n">
        <v>11.3533408833522</v>
      </c>
      <c r="F120" s="63" t="n">
        <v>48.3957219251337</v>
      </c>
      <c r="G120" s="63" t="n">
        <v>-5.96590909090909</v>
      </c>
      <c r="H120" s="63" t="n">
        <v>-0.037640598706929</v>
      </c>
      <c r="I120" s="51" t="n">
        <v>-0.366046198248199</v>
      </c>
    </row>
    <row r="121" customFormat="false" ht="12.75" hidden="false" customHeight="false" outlineLevel="0" collapsed="false">
      <c r="A121" s="10"/>
      <c r="B121" s="15" t="s">
        <v>22</v>
      </c>
      <c r="C121" s="62" t="n">
        <v>8.58310626702999</v>
      </c>
      <c r="D121" s="63" t="n">
        <v>-2.32867598137059</v>
      </c>
      <c r="E121" s="63" t="n">
        <v>13.4728033472803</v>
      </c>
      <c r="F121" s="63" t="n">
        <v>7.93319415448852</v>
      </c>
      <c r="G121" s="63" t="n">
        <v>5.83333333333333</v>
      </c>
      <c r="H121" s="63" t="n">
        <v>0.441908782112591</v>
      </c>
      <c r="I121" s="51" t="n">
        <v>-0.187147846798979</v>
      </c>
    </row>
    <row r="122" customFormat="false" ht="12.75" hidden="false" customHeight="false" outlineLevel="0" collapsed="false">
      <c r="A122" s="10"/>
      <c r="B122" s="15" t="s">
        <v>23</v>
      </c>
      <c r="C122" s="62" t="n">
        <v>7.70499917505363</v>
      </c>
      <c r="D122" s="63" t="n">
        <v>-0.602006688963215</v>
      </c>
      <c r="E122" s="63" t="n">
        <v>11.6223404255319</v>
      </c>
      <c r="F122" s="63" t="n">
        <v>6.32911392405062</v>
      </c>
      <c r="G122" s="63" t="n">
        <v>0.835654596100284</v>
      </c>
      <c r="H122" s="63" t="n">
        <v>1.4398064125832</v>
      </c>
      <c r="I122" s="51" t="n">
        <v>0.881171958705068</v>
      </c>
    </row>
    <row r="123" customFormat="false" ht="12.75" hidden="false" customHeight="false" outlineLevel="0" collapsed="false">
      <c r="A123" s="10"/>
      <c r="B123" s="15" t="s">
        <v>24</v>
      </c>
      <c r="C123" s="62" t="n">
        <v>12.0791108205296</v>
      </c>
      <c r="D123" s="63" t="n">
        <v>-0.802675585284291</v>
      </c>
      <c r="E123" s="63" t="n">
        <v>17.1481092436975</v>
      </c>
      <c r="F123" s="63" t="n">
        <v>8.26771653543308</v>
      </c>
      <c r="G123" s="63" t="n">
        <v>15.4798761609907</v>
      </c>
      <c r="H123" s="63" t="n">
        <v>3.62624669583953</v>
      </c>
      <c r="I123" s="51" t="n">
        <v>2.99992955549517</v>
      </c>
    </row>
    <row r="124" customFormat="false" ht="12.75" hidden="false" customHeight="false" outlineLevel="0" collapsed="false">
      <c r="A124" s="10"/>
      <c r="B124" s="17" t="s">
        <v>25</v>
      </c>
      <c r="C124" s="52" t="n">
        <v>9.60518562168534</v>
      </c>
      <c r="D124" s="64" t="n">
        <v>-0.770003347840643</v>
      </c>
      <c r="E124" s="64" t="n">
        <v>13.4422880490296</v>
      </c>
      <c r="F124" s="64" t="n">
        <v>15.858310626703</v>
      </c>
      <c r="G124" s="64" t="n">
        <v>3.80200860832139</v>
      </c>
      <c r="H124" s="64" t="n">
        <v>1.36425120772947</v>
      </c>
      <c r="I124" s="52" t="n">
        <v>0.830410589114834</v>
      </c>
    </row>
    <row r="125" customFormat="false" ht="12.75" hidden="false" customHeight="true" outlineLevel="0" collapsed="false">
      <c r="A125" s="10" t="n">
        <v>2010</v>
      </c>
      <c r="B125" s="11" t="s">
        <v>21</v>
      </c>
      <c r="C125" s="65" t="n">
        <v>13.5690396559962</v>
      </c>
      <c r="D125" s="66" t="n">
        <v>6.03621730382294</v>
      </c>
      <c r="E125" s="66" t="n">
        <v>18.5863208746504</v>
      </c>
      <c r="F125" s="66" t="n">
        <v>-1.98198198198199</v>
      </c>
      <c r="G125" s="66" t="n">
        <v>10.8761329305136</v>
      </c>
      <c r="H125" s="66" t="n">
        <v>4.48091789044676</v>
      </c>
      <c r="I125" s="67" t="n">
        <v>4.15333528467758</v>
      </c>
    </row>
    <row r="126" customFormat="false" ht="12.75" hidden="false" customHeight="false" outlineLevel="0" collapsed="false">
      <c r="A126" s="10"/>
      <c r="B126" s="24" t="s">
        <v>22</v>
      </c>
      <c r="C126" s="68" t="n">
        <v>14.930991217064</v>
      </c>
      <c r="D126" s="69" t="n">
        <v>10.6267029972752</v>
      </c>
      <c r="E126" s="69" t="n">
        <v>18.5840707964602</v>
      </c>
      <c r="F126" s="69" t="n">
        <v>11.7988394584139</v>
      </c>
      <c r="G126" s="69" t="n">
        <v>-5.249343832021</v>
      </c>
      <c r="H126" s="69" t="n">
        <v>4.40511759748716</v>
      </c>
      <c r="I126" s="70" t="n">
        <v>4.45785790201938</v>
      </c>
    </row>
    <row r="128" s="1" customFormat="true" ht="12.75" hidden="false" customHeight="false" outlineLevel="0" collapsed="false">
      <c r="A128" s="28" t="s">
        <v>26</v>
      </c>
    </row>
    <row r="129" s="1" customFormat="true" ht="12.75" hidden="false" customHeight="false" outlineLevel="0" collapsed="false">
      <c r="A129" s="29" t="s">
        <v>27</v>
      </c>
    </row>
    <row r="130" s="1" customFormat="true" ht="12.75" hidden="false" customHeight="false" outlineLevel="0" collapsed="false">
      <c r="A130" s="29" t="s">
        <v>28</v>
      </c>
    </row>
    <row r="131" s="1" customFormat="true" ht="15" hidden="false" customHeight="false" outlineLevel="0" collapsed="false">
      <c r="A131" s="31" t="s">
        <v>29</v>
      </c>
    </row>
    <row r="132" s="1" customFormat="true" ht="12.75" hidden="false" customHeight="false" outlineLevel="0" collapsed="false">
      <c r="A132" s="32" t="s">
        <v>30</v>
      </c>
    </row>
    <row r="133" s="1" customFormat="true" ht="12.75" hidden="false" customHeight="false" outlineLevel="0" collapsed="false">
      <c r="A133" s="32"/>
    </row>
    <row r="134" customFormat="false" ht="15" hidden="false" customHeight="false" outlineLevel="0" collapsed="false">
      <c r="A134" s="4" t="s">
        <v>66</v>
      </c>
    </row>
    <row r="135" customFormat="false" ht="15" hidden="false" customHeight="false" outlineLevel="0" collapsed="false">
      <c r="A135" s="4" t="s">
        <v>60</v>
      </c>
    </row>
    <row r="136" customFormat="false" ht="15" hidden="false" customHeight="false" outlineLevel="0" collapsed="false">
      <c r="A136" s="5" t="s">
        <v>2</v>
      </c>
    </row>
    <row r="137" customFormat="false" ht="15" hidden="false" customHeight="false" outlineLevel="0" collapsed="false">
      <c r="A137" s="34" t="s">
        <v>56</v>
      </c>
    </row>
    <row r="139" customFormat="false" ht="76.5" hidden="false" customHeight="true" outlineLevel="0" collapsed="false">
      <c r="A139" s="71" t="s">
        <v>4</v>
      </c>
      <c r="B139" s="71"/>
      <c r="C139" s="72" t="s">
        <v>6</v>
      </c>
      <c r="D139" s="73" t="s">
        <v>61</v>
      </c>
      <c r="E139" s="73" t="s">
        <v>62</v>
      </c>
      <c r="F139" s="73" t="s">
        <v>63</v>
      </c>
      <c r="G139" s="73" t="s">
        <v>64</v>
      </c>
      <c r="H139" s="73" t="s">
        <v>14</v>
      </c>
      <c r="I139" s="72" t="s">
        <v>20</v>
      </c>
    </row>
    <row r="140" customFormat="false" ht="12.75" hidden="false" customHeight="false" outlineLevel="0" collapsed="false">
      <c r="A140" s="20" t="n">
        <v>2001</v>
      </c>
      <c r="B140" s="11" t="s">
        <v>21</v>
      </c>
      <c r="C140" s="65" t="n">
        <v>-2.73545070681109</v>
      </c>
      <c r="D140" s="66" t="n">
        <v>0.246913580246911</v>
      </c>
      <c r="E140" s="66" t="n">
        <v>-4.49519230769231</v>
      </c>
      <c r="F140" s="66" t="n">
        <v>28.5223367697595</v>
      </c>
      <c r="G140" s="66" t="n">
        <v>3.18181818181817</v>
      </c>
      <c r="H140" s="66" t="n">
        <v>-0.106635793065621</v>
      </c>
      <c r="I140" s="67" t="n">
        <v>0.475477925238096</v>
      </c>
    </row>
    <row r="141" customFormat="false" ht="12.75" hidden="false" customHeight="false" outlineLevel="0" collapsed="false">
      <c r="A141" s="20"/>
      <c r="B141" s="15" t="s">
        <v>22</v>
      </c>
      <c r="C141" s="62" t="n">
        <v>-4.60551151377878</v>
      </c>
      <c r="D141" s="63" t="n">
        <v>34.1133004926108</v>
      </c>
      <c r="E141" s="63" t="n">
        <v>-11.7543418071986</v>
      </c>
      <c r="F141" s="63" t="n">
        <v>-11.4973262032086</v>
      </c>
      <c r="G141" s="63" t="n">
        <v>-1.3215859030837</v>
      </c>
      <c r="H141" s="63" t="n">
        <v>0.109799615701348</v>
      </c>
      <c r="I141" s="51" t="n">
        <v>0.0431472434478764</v>
      </c>
    </row>
    <row r="142" customFormat="false" ht="12.75" hidden="false" customHeight="false" outlineLevel="0" collapsed="false">
      <c r="A142" s="20"/>
      <c r="B142" s="15" t="s">
        <v>23</v>
      </c>
      <c r="C142" s="62" t="n">
        <v>5.81717451523547</v>
      </c>
      <c r="D142" s="63" t="n">
        <v>-20.2938475665748</v>
      </c>
      <c r="E142" s="63" t="n">
        <v>13.9189960068454</v>
      </c>
      <c r="F142" s="63" t="n">
        <v>7.85498489425982</v>
      </c>
      <c r="G142" s="63" t="n">
        <v>6.25</v>
      </c>
      <c r="H142" s="63" t="n">
        <v>1.18971452944581</v>
      </c>
      <c r="I142" s="51" t="n">
        <v>0.943264976766173</v>
      </c>
    </row>
    <row r="143" customFormat="false" ht="12.75" hidden="false" customHeight="false" outlineLevel="0" collapsed="false">
      <c r="A143" s="20"/>
      <c r="B143" s="74" t="s">
        <v>24</v>
      </c>
      <c r="C143" s="68" t="n">
        <v>-6.91847419596111</v>
      </c>
      <c r="D143" s="69" t="n">
        <v>-13.7096774193548</v>
      </c>
      <c r="E143" s="69" t="n">
        <v>-9.28893340010015</v>
      </c>
      <c r="F143" s="69" t="n">
        <v>10.6442577030812</v>
      </c>
      <c r="G143" s="69" t="n">
        <v>-0.840336134453779</v>
      </c>
      <c r="H143" s="69" t="n">
        <v>1.12002649525043</v>
      </c>
      <c r="I143" s="70" t="n">
        <v>0.970285021224981</v>
      </c>
    </row>
    <row r="144" customFormat="false" ht="12.75" hidden="false" customHeight="false" outlineLevel="0" collapsed="false">
      <c r="A144" s="20" t="n">
        <v>2002</v>
      </c>
      <c r="B144" s="11" t="s">
        <v>21</v>
      </c>
      <c r="C144" s="65" t="n">
        <v>4.07794294897551</v>
      </c>
      <c r="D144" s="66" t="n">
        <v>5.60747663551402</v>
      </c>
      <c r="E144" s="66" t="n">
        <v>7.28677891250345</v>
      </c>
      <c r="F144" s="66" t="n">
        <v>-4.0506329113924</v>
      </c>
      <c r="G144" s="66" t="n">
        <v>0.423728813559322</v>
      </c>
      <c r="H144" s="66" t="n">
        <v>-0.991499307736959</v>
      </c>
      <c r="I144" s="67" t="n">
        <v>-0.809445809445805</v>
      </c>
    </row>
    <row r="145" customFormat="false" ht="12.75" hidden="false" customHeight="false" outlineLevel="0" collapsed="false">
      <c r="A145" s="20"/>
      <c r="B145" s="15" t="s">
        <v>22</v>
      </c>
      <c r="C145" s="62" t="n">
        <v>-3.59004053271569</v>
      </c>
      <c r="D145" s="63" t="n">
        <v>-8.59671302149178</v>
      </c>
      <c r="E145" s="63" t="n">
        <v>-3.19012091587342</v>
      </c>
      <c r="F145" s="63" t="n">
        <v>-4.74934036939314</v>
      </c>
      <c r="G145" s="63" t="n">
        <v>11.3924050632911</v>
      </c>
      <c r="H145" s="63" t="n">
        <v>3.18321930681904</v>
      </c>
      <c r="I145" s="51" t="n">
        <v>3.09769221242104</v>
      </c>
    </row>
    <row r="146" customFormat="false" ht="12.75" hidden="false" customHeight="false" outlineLevel="0" collapsed="false">
      <c r="A146" s="20"/>
      <c r="B146" s="15" t="s">
        <v>23</v>
      </c>
      <c r="C146" s="62" t="n">
        <v>0.620620620620628</v>
      </c>
      <c r="D146" s="63" t="n">
        <v>13.969571230982</v>
      </c>
      <c r="E146" s="63" t="n">
        <v>-3.05607228275312</v>
      </c>
      <c r="F146" s="63" t="n">
        <v>16.8975069252078</v>
      </c>
      <c r="G146" s="63" t="n">
        <v>-3.40909090909091</v>
      </c>
      <c r="H146" s="63" t="n">
        <v>-0.243362187053719</v>
      </c>
      <c r="I146" s="51" t="n">
        <v>-0.221575589310987</v>
      </c>
    </row>
    <row r="147" customFormat="false" ht="12.75" hidden="false" customHeight="false" outlineLevel="0" collapsed="false">
      <c r="A147" s="20"/>
      <c r="B147" s="24" t="s">
        <v>24</v>
      </c>
      <c r="C147" s="68" t="n">
        <v>1.63151611619578</v>
      </c>
      <c r="D147" s="69" t="n">
        <v>1.57766990291262</v>
      </c>
      <c r="E147" s="69" t="n">
        <v>-0.383771929824562</v>
      </c>
      <c r="F147" s="69" t="n">
        <v>-4.97630331753555</v>
      </c>
      <c r="G147" s="69" t="n">
        <v>-1.5686274509804</v>
      </c>
      <c r="H147" s="69" t="n">
        <v>-0.299466803009267</v>
      </c>
      <c r="I147" s="70" t="n">
        <v>-0.399989297945197</v>
      </c>
    </row>
    <row r="148" customFormat="false" ht="12.75" hidden="false" customHeight="false" outlineLevel="0" collapsed="false">
      <c r="A148" s="20" t="n">
        <v>2003</v>
      </c>
      <c r="B148" s="11" t="s">
        <v>21</v>
      </c>
      <c r="C148" s="65" t="n">
        <v>-4.15035238841034</v>
      </c>
      <c r="D148" s="66" t="n">
        <v>-21.0274790919952</v>
      </c>
      <c r="E148" s="66" t="n">
        <v>-1.92625206384149</v>
      </c>
      <c r="F148" s="66" t="n">
        <v>14.214463840399</v>
      </c>
      <c r="G148" s="66" t="n">
        <v>5.17928286852589</v>
      </c>
      <c r="H148" s="66" t="n">
        <v>1.5106227106227</v>
      </c>
      <c r="I148" s="67" t="n">
        <v>1.63593139295932</v>
      </c>
    </row>
    <row r="149" customFormat="false" ht="12.75" hidden="false" customHeight="false" outlineLevel="0" collapsed="false">
      <c r="A149" s="20"/>
      <c r="B149" s="15" t="s">
        <v>22</v>
      </c>
      <c r="C149" s="62" t="n">
        <v>8.39460784313727</v>
      </c>
      <c r="D149" s="63" t="n">
        <v>80.1815431164902</v>
      </c>
      <c r="E149" s="63" t="n">
        <v>-4.88215488215489</v>
      </c>
      <c r="F149" s="63" t="n">
        <v>13.5371179039301</v>
      </c>
      <c r="G149" s="63" t="n">
        <v>-5.68181818181817</v>
      </c>
      <c r="H149" s="63" t="n">
        <v>1.06234032418702</v>
      </c>
      <c r="I149" s="51" t="n">
        <v>1.11931915793369</v>
      </c>
    </row>
    <row r="150" customFormat="false" ht="12.75" hidden="false" customHeight="false" outlineLevel="0" collapsed="false">
      <c r="A150" s="20"/>
      <c r="B150" s="15" t="s">
        <v>23</v>
      </c>
      <c r="C150" s="62" t="n">
        <v>1.94083286225739</v>
      </c>
      <c r="D150" s="63" t="n">
        <v>2.18303946263644</v>
      </c>
      <c r="E150" s="63" t="n">
        <v>0.412979351032433</v>
      </c>
      <c r="F150" s="63" t="n">
        <v>2.88461538461537</v>
      </c>
      <c r="G150" s="63" t="n">
        <v>-1.60642570281124</v>
      </c>
      <c r="H150" s="63" t="n">
        <v>1.12544096433724</v>
      </c>
      <c r="I150" s="51" t="n">
        <v>1.2637549334797</v>
      </c>
    </row>
    <row r="151" customFormat="false" ht="12.75" hidden="false" customHeight="false" outlineLevel="0" collapsed="false">
      <c r="A151" s="20"/>
      <c r="B151" s="24" t="s">
        <v>24</v>
      </c>
      <c r="C151" s="68" t="n">
        <v>-6.82070240295749</v>
      </c>
      <c r="D151" s="69" t="n">
        <v>-26.7050123253903</v>
      </c>
      <c r="E151" s="69" t="n">
        <v>-3.40775558166862</v>
      </c>
      <c r="F151" s="69" t="n">
        <v>0.934579439252332</v>
      </c>
      <c r="G151" s="69" t="n">
        <v>8.16326530612245</v>
      </c>
      <c r="H151" s="69" t="n">
        <v>1.75976272862086</v>
      </c>
      <c r="I151" s="70" t="n">
        <v>1.62741175711427</v>
      </c>
    </row>
    <row r="152" customFormat="false" ht="12.75" hidden="false" customHeight="false" outlineLevel="0" collapsed="false">
      <c r="A152" s="20" t="n">
        <v>2004</v>
      </c>
      <c r="B152" s="11" t="s">
        <v>21</v>
      </c>
      <c r="C152" s="65" t="n">
        <v>0.198373338623298</v>
      </c>
      <c r="D152" s="66" t="n">
        <v>16.9282511210762</v>
      </c>
      <c r="E152" s="66" t="n">
        <v>-0.973236009732361</v>
      </c>
      <c r="F152" s="66" t="n">
        <v>-7.77777777777777</v>
      </c>
      <c r="G152" s="66" t="n">
        <v>-4.90566037735849</v>
      </c>
      <c r="H152" s="66" t="n">
        <v>1.30879515898461</v>
      </c>
      <c r="I152" s="67" t="n">
        <v>1.09846849363777</v>
      </c>
    </row>
    <row r="153" customFormat="false" ht="12.75" hidden="false" customHeight="false" outlineLevel="0" collapsed="false">
      <c r="A153" s="20"/>
      <c r="B153" s="15" t="s">
        <v>22</v>
      </c>
      <c r="C153" s="62" t="n">
        <v>1.66303702237181</v>
      </c>
      <c r="D153" s="63" t="n">
        <v>4.21860019175455</v>
      </c>
      <c r="E153" s="63" t="n">
        <v>1.32063882063882</v>
      </c>
      <c r="F153" s="63" t="n">
        <v>4.81927710843372</v>
      </c>
      <c r="G153" s="63" t="n">
        <v>1.19047619047619</v>
      </c>
      <c r="H153" s="63" t="n">
        <v>0.40140285502919</v>
      </c>
      <c r="I153" s="51" t="n">
        <v>0.576553491351703</v>
      </c>
    </row>
    <row r="154" customFormat="false" ht="12.75" hidden="false" customHeight="false" outlineLevel="0" collapsed="false">
      <c r="A154" s="20"/>
      <c r="B154" s="15" t="s">
        <v>23</v>
      </c>
      <c r="C154" s="62" t="n">
        <v>-0.64264849074975</v>
      </c>
      <c r="D154" s="63" t="n">
        <v>-2.94388224471021</v>
      </c>
      <c r="E154" s="63" t="n">
        <v>0.57593210063655</v>
      </c>
      <c r="F154" s="63" t="n">
        <v>-8.23754789272032</v>
      </c>
      <c r="G154" s="63" t="n">
        <v>3.1372549019608</v>
      </c>
      <c r="H154" s="63" t="n">
        <v>1.42726540859908</v>
      </c>
      <c r="I154" s="51" t="n">
        <v>1.43499437991757</v>
      </c>
    </row>
    <row r="155" customFormat="false" ht="12.75" hidden="false" customHeight="false" outlineLevel="0" collapsed="false">
      <c r="A155" s="20"/>
      <c r="B155" s="24" t="s">
        <v>24</v>
      </c>
      <c r="C155" s="68" t="n">
        <v>1.92081536652293</v>
      </c>
      <c r="D155" s="69" t="n">
        <v>3.22274881516589</v>
      </c>
      <c r="E155" s="69" t="n">
        <v>-1.35623869801084</v>
      </c>
      <c r="F155" s="69" t="n">
        <v>7.30688935281837</v>
      </c>
      <c r="G155" s="69" t="n">
        <v>9.12547528517109</v>
      </c>
      <c r="H155" s="69" t="n">
        <v>3.22333284005758</v>
      </c>
      <c r="I155" s="70" t="n">
        <v>3.38467599945827</v>
      </c>
    </row>
    <row r="156" customFormat="false" ht="12.75" hidden="false" customHeight="false" outlineLevel="0" collapsed="false">
      <c r="A156" s="20" t="n">
        <v>2005</v>
      </c>
      <c r="B156" s="11" t="s">
        <v>21</v>
      </c>
      <c r="C156" s="65" t="n">
        <v>1.67307692307692</v>
      </c>
      <c r="D156" s="66" t="n">
        <v>7.16253443526172</v>
      </c>
      <c r="E156" s="66" t="n">
        <v>1.34433241674306</v>
      </c>
      <c r="F156" s="66" t="n">
        <v>1.94552529182879</v>
      </c>
      <c r="G156" s="66" t="n">
        <v>-1.74216027874564</v>
      </c>
      <c r="H156" s="66" t="n">
        <v>-0.501765955505746</v>
      </c>
      <c r="I156" s="67" t="n">
        <v>-0.933689024390233</v>
      </c>
    </row>
    <row r="157" customFormat="false" ht="12.75" hidden="false" customHeight="false" outlineLevel="0" collapsed="false">
      <c r="A157" s="20"/>
      <c r="B157" s="15" t="s">
        <v>22</v>
      </c>
      <c r="C157" s="62" t="n">
        <v>1.21051636088518</v>
      </c>
      <c r="D157" s="63" t="n">
        <v>3.25621251071122</v>
      </c>
      <c r="E157" s="63" t="n">
        <v>1.26620440156768</v>
      </c>
      <c r="F157" s="63" t="n">
        <v>2.48091603053436</v>
      </c>
      <c r="G157" s="63" t="n">
        <v>-2.48226950354609</v>
      </c>
      <c r="H157" s="63" t="n">
        <v>1.97134024939747</v>
      </c>
      <c r="I157" s="51" t="n">
        <v>2.39589344104635</v>
      </c>
    </row>
    <row r="158" customFormat="false" ht="12.75" hidden="false" customHeight="false" outlineLevel="0" collapsed="false">
      <c r="A158" s="20"/>
      <c r="B158" s="15" t="s">
        <v>23</v>
      </c>
      <c r="C158" s="62" t="n">
        <v>-0.654083348906738</v>
      </c>
      <c r="D158" s="63" t="n">
        <v>-1.41078838174273</v>
      </c>
      <c r="E158" s="63" t="n">
        <v>0.0297707651086654</v>
      </c>
      <c r="F158" s="63" t="n">
        <v>-9.31098696461825</v>
      </c>
      <c r="G158" s="63" t="n">
        <v>3.63636363636364</v>
      </c>
      <c r="H158" s="63" t="n">
        <v>0.389215018818476</v>
      </c>
      <c r="I158" s="51" t="n">
        <v>0.362773988283209</v>
      </c>
    </row>
    <row r="159" customFormat="false" ht="12.75" hidden="false" customHeight="false" outlineLevel="0" collapsed="false">
      <c r="A159" s="20"/>
      <c r="B159" s="24" t="s">
        <v>24</v>
      </c>
      <c r="C159" s="68" t="n">
        <v>1.89992475545525</v>
      </c>
      <c r="D159" s="69" t="n">
        <v>4.88215488215489</v>
      </c>
      <c r="E159" s="69" t="n">
        <v>-0.446428571428569</v>
      </c>
      <c r="F159" s="69" t="n">
        <v>4.31211498973305</v>
      </c>
      <c r="G159" s="69" t="n">
        <v>0.350877192982452</v>
      </c>
      <c r="H159" s="69" t="n">
        <v>1.00573241887602</v>
      </c>
      <c r="I159" s="70" t="n">
        <v>0.965070303909414</v>
      </c>
    </row>
    <row r="160" customFormat="false" ht="12.75" hidden="false" customHeight="false" outlineLevel="0" collapsed="false">
      <c r="A160" s="20" t="n">
        <v>2006</v>
      </c>
      <c r="B160" s="11" t="s">
        <v>21</v>
      </c>
      <c r="C160" s="65" t="n">
        <v>2.15986708510245</v>
      </c>
      <c r="D160" s="66" t="n">
        <v>9.63081861958266</v>
      </c>
      <c r="E160" s="66" t="n">
        <v>0.388639760837066</v>
      </c>
      <c r="F160" s="66" t="n">
        <v>0.984251968503941</v>
      </c>
      <c r="G160" s="66" t="n">
        <v>3.14685314685315</v>
      </c>
      <c r="H160" s="66" t="n">
        <v>2.18779295143024</v>
      </c>
      <c r="I160" s="67" t="n">
        <v>2.01828272178517</v>
      </c>
    </row>
    <row r="161" customFormat="false" ht="12.75" hidden="false" customHeight="false" outlineLevel="0" collapsed="false">
      <c r="A161" s="20"/>
      <c r="B161" s="15" t="s">
        <v>22</v>
      </c>
      <c r="C161" s="62" t="n">
        <v>-4.3548970003614</v>
      </c>
      <c r="D161" s="63" t="n">
        <v>-15.592972181552</v>
      </c>
      <c r="E161" s="63" t="n">
        <v>-0.178677784395475</v>
      </c>
      <c r="F161" s="63" t="n">
        <v>-2.3391812865497</v>
      </c>
      <c r="G161" s="63" t="n">
        <v>5.08474576271188</v>
      </c>
      <c r="H161" s="63" t="n">
        <v>1.44548441083494</v>
      </c>
      <c r="I161" s="51" t="n">
        <v>1.99084642204129</v>
      </c>
    </row>
    <row r="162" customFormat="false" ht="12.75" hidden="false" customHeight="false" outlineLevel="0" collapsed="false">
      <c r="A162" s="20"/>
      <c r="B162" s="15" t="s">
        <v>23</v>
      </c>
      <c r="C162" s="62" t="n">
        <v>4.4776119402985</v>
      </c>
      <c r="D162" s="63" t="n">
        <v>19.5143104943625</v>
      </c>
      <c r="E162" s="63" t="n">
        <v>-1.07398568019093</v>
      </c>
      <c r="F162" s="63" t="n">
        <v>3.59281437125749</v>
      </c>
      <c r="G162" s="63" t="n">
        <v>2.58064516129033</v>
      </c>
      <c r="H162" s="63" t="n">
        <v>2.52104948002592</v>
      </c>
      <c r="I162" s="51" t="n">
        <v>2.32278466917577</v>
      </c>
    </row>
    <row r="163" customFormat="false" ht="12.75" hidden="false" customHeight="false" outlineLevel="0" collapsed="false">
      <c r="A163" s="20"/>
      <c r="B163" s="24" t="s">
        <v>24</v>
      </c>
      <c r="C163" s="68" t="n">
        <v>0.506329113924053</v>
      </c>
      <c r="D163" s="69" t="n">
        <v>5.87808417997098</v>
      </c>
      <c r="E163" s="69" t="n">
        <v>-1.145958986731</v>
      </c>
      <c r="F163" s="69" t="n">
        <v>-6.74373795761079</v>
      </c>
      <c r="G163" s="69" t="n">
        <v>-0.943396226415089</v>
      </c>
      <c r="H163" s="69" t="n">
        <v>0.721148115479053</v>
      </c>
      <c r="I163" s="70" t="n">
        <v>1.41035128193967</v>
      </c>
    </row>
    <row r="164" customFormat="false" ht="12.75" hidden="false" customHeight="false" outlineLevel="0" collapsed="false">
      <c r="A164" s="20" t="n">
        <v>2007</v>
      </c>
      <c r="B164" s="11" t="s">
        <v>21</v>
      </c>
      <c r="C164" s="65" t="n">
        <v>-1.36739834472832</v>
      </c>
      <c r="D164" s="66" t="n">
        <v>-3.70116518163125</v>
      </c>
      <c r="E164" s="66" t="n">
        <v>-0.518608907870657</v>
      </c>
      <c r="F164" s="66" t="n">
        <v>2.27272727272727</v>
      </c>
      <c r="G164" s="66" t="n">
        <v>7.93650793650794</v>
      </c>
      <c r="H164" s="66" t="n">
        <v>1.94795204676979</v>
      </c>
      <c r="I164" s="67" t="n">
        <v>1.51950894965016</v>
      </c>
    </row>
    <row r="165" customFormat="false" ht="12.75" hidden="false" customHeight="false" outlineLevel="0" collapsed="false">
      <c r="A165" s="20"/>
      <c r="B165" s="15" t="s">
        <v>22</v>
      </c>
      <c r="C165" s="62" t="n">
        <v>-0.693177672382333</v>
      </c>
      <c r="D165" s="63" t="n">
        <v>0.142348754448406</v>
      </c>
      <c r="E165" s="63" t="n">
        <v>0.0919963201472029</v>
      </c>
      <c r="F165" s="63" t="n">
        <v>-3.63636363636364</v>
      </c>
      <c r="G165" s="63" t="n">
        <v>-1.47058823529412</v>
      </c>
      <c r="H165" s="63" t="n">
        <v>0.911254280573459</v>
      </c>
      <c r="I165" s="51" t="n">
        <v>1.05175256860176</v>
      </c>
    </row>
    <row r="166" customFormat="false" ht="12.75" hidden="false" customHeight="false" outlineLevel="0" collapsed="false">
      <c r="A166" s="20"/>
      <c r="B166" s="15" t="s">
        <v>23</v>
      </c>
      <c r="C166" s="62" t="n">
        <v>0.734753857457761</v>
      </c>
      <c r="D166" s="63" t="n">
        <v>-4.05117270788912</v>
      </c>
      <c r="E166" s="63" t="n">
        <v>2.2671568627451</v>
      </c>
      <c r="F166" s="63" t="n">
        <v>2.51572327044025</v>
      </c>
      <c r="G166" s="63" t="n">
        <v>-3.58208955223881</v>
      </c>
      <c r="H166" s="63" t="n">
        <v>1.3344069941332</v>
      </c>
      <c r="I166" s="51" t="n">
        <v>1.3598468603228</v>
      </c>
    </row>
    <row r="167" customFormat="false" ht="12.75" hidden="false" customHeight="false" outlineLevel="0" collapsed="false">
      <c r="A167" s="20"/>
      <c r="B167" s="24" t="s">
        <v>24</v>
      </c>
      <c r="C167" s="68" t="n">
        <v>5.56163384390955</v>
      </c>
      <c r="D167" s="69" t="n">
        <v>12.5925925925926</v>
      </c>
      <c r="E167" s="69" t="n">
        <v>3.38526063511084</v>
      </c>
      <c r="F167" s="69" t="n">
        <v>-6.95296523517382</v>
      </c>
      <c r="G167" s="69" t="n">
        <v>12.6934984520124</v>
      </c>
      <c r="H167" s="69" t="n">
        <v>3.36701101146555</v>
      </c>
      <c r="I167" s="70" t="n">
        <v>4.13007358177072</v>
      </c>
    </row>
    <row r="168" customFormat="false" ht="12.75" hidden="false" customHeight="true" outlineLevel="0" collapsed="false">
      <c r="A168" s="20" t="s">
        <v>35</v>
      </c>
      <c r="B168" s="11" t="s">
        <v>21</v>
      </c>
      <c r="C168" s="65" t="n">
        <v>-1.41647953014338</v>
      </c>
      <c r="D168" s="66" t="n">
        <v>-2.56578947368421</v>
      </c>
      <c r="E168" s="66" t="n">
        <v>2.34714575485367</v>
      </c>
      <c r="F168" s="66" t="n">
        <v>-17.8021978021978</v>
      </c>
      <c r="G168" s="66" t="n">
        <v>-3.2967032967033</v>
      </c>
      <c r="H168" s="66" t="n">
        <v>-0.799507995079949</v>
      </c>
      <c r="I168" s="67" t="n">
        <v>-1.44696286459003</v>
      </c>
    </row>
    <row r="169" customFormat="false" ht="12.75" hidden="false" customHeight="false" outlineLevel="0" collapsed="false">
      <c r="A169" s="20"/>
      <c r="B169" s="15" t="s">
        <v>22</v>
      </c>
      <c r="C169" s="62" t="n">
        <v>2.89118626248465</v>
      </c>
      <c r="D169" s="63" t="n">
        <v>1.48548278190412</v>
      </c>
      <c r="E169" s="63" t="n">
        <v>1.50056625141563</v>
      </c>
      <c r="F169" s="63" t="n">
        <v>28.0748663101604</v>
      </c>
      <c r="G169" s="63" t="n">
        <v>2.27272727272727</v>
      </c>
      <c r="H169" s="63" t="n">
        <v>0.709635993268961</v>
      </c>
      <c r="I169" s="51" t="n">
        <v>0.482698283404233</v>
      </c>
    </row>
    <row r="170" customFormat="false" ht="12.75" hidden="false" customHeight="false" outlineLevel="0" collapsed="false">
      <c r="A170" s="20"/>
      <c r="B170" s="15" t="s">
        <v>23</v>
      </c>
      <c r="C170" s="62" t="n">
        <v>3.21866485013625</v>
      </c>
      <c r="D170" s="63" t="n">
        <v>-0.532268795741857</v>
      </c>
      <c r="E170" s="63" t="n">
        <v>4.88145048814505</v>
      </c>
      <c r="F170" s="63" t="n">
        <v>-1.04384133611691</v>
      </c>
      <c r="G170" s="63" t="n">
        <v>-0.277777777777771</v>
      </c>
      <c r="H170" s="63" t="n">
        <v>-0.0593608811793018</v>
      </c>
      <c r="I170" s="51" t="n">
        <v>-0.0540426937280358</v>
      </c>
    </row>
    <row r="171" customFormat="false" ht="12.75" hidden="false" customHeight="false" outlineLevel="0" collapsed="false">
      <c r="A171" s="20"/>
      <c r="B171" s="24" t="s">
        <v>24</v>
      </c>
      <c r="C171" s="68" t="n">
        <v>0.940438871473347</v>
      </c>
      <c r="D171" s="69" t="n">
        <v>0</v>
      </c>
      <c r="E171" s="69" t="n">
        <v>1.27659574468085</v>
      </c>
      <c r="F171" s="69" t="n">
        <v>7.17299578059073</v>
      </c>
      <c r="G171" s="69" t="n">
        <v>-10.0278551532033</v>
      </c>
      <c r="H171" s="69" t="n">
        <v>-0.964637298575582</v>
      </c>
      <c r="I171" s="70" t="n">
        <v>-0.498663222085369</v>
      </c>
    </row>
    <row r="172" customFormat="false" ht="12.75" hidden="false" customHeight="true" outlineLevel="0" collapsed="false">
      <c r="A172" s="50" t="s">
        <v>36</v>
      </c>
      <c r="B172" s="15" t="s">
        <v>21</v>
      </c>
      <c r="C172" s="62" t="n">
        <v>2.63157894736843</v>
      </c>
      <c r="D172" s="63" t="n">
        <v>-0.267558528428097</v>
      </c>
      <c r="E172" s="63" t="n">
        <v>3.28256302521008</v>
      </c>
      <c r="F172" s="63" t="n">
        <v>9.25196850393701</v>
      </c>
      <c r="G172" s="63" t="n">
        <v>2.47678018575851</v>
      </c>
      <c r="H172" s="63" t="n">
        <v>0.284324396365989</v>
      </c>
      <c r="I172" s="51" t="n">
        <v>-0.29385422012902</v>
      </c>
    </row>
    <row r="173" customFormat="false" ht="12.75" hidden="false" customHeight="false" outlineLevel="0" collapsed="false">
      <c r="A173" s="50"/>
      <c r="B173" s="15" t="s">
        <v>22</v>
      </c>
      <c r="C173" s="62" t="n">
        <v>1.54483197961459</v>
      </c>
      <c r="D173" s="63" t="n">
        <v>-1.54258886653253</v>
      </c>
      <c r="E173" s="63" t="n">
        <v>3.4324942791762</v>
      </c>
      <c r="F173" s="63" t="n">
        <v>-6.84684684684684</v>
      </c>
      <c r="G173" s="63" t="n">
        <v>15.1057401812689</v>
      </c>
      <c r="H173" s="63" t="n">
        <v>1.19277028373979</v>
      </c>
      <c r="I173" s="51" t="n">
        <v>0.663120603167243</v>
      </c>
    </row>
    <row r="174" customFormat="false" ht="12.75" hidden="false" customHeight="false" outlineLevel="0" collapsed="false">
      <c r="A174" s="50"/>
      <c r="B174" s="15" t="s">
        <v>23</v>
      </c>
      <c r="C174" s="62" t="n">
        <v>2.38393977415308</v>
      </c>
      <c r="D174" s="63" t="n">
        <v>1.22615803814713</v>
      </c>
      <c r="E174" s="63" t="n">
        <v>3.17109144542773</v>
      </c>
      <c r="F174" s="63" t="n">
        <v>-2.51450676982591</v>
      </c>
      <c r="G174" s="63" t="n">
        <v>-4.98687664041995</v>
      </c>
      <c r="H174" s="63" t="n">
        <v>0.933556598920887</v>
      </c>
      <c r="I174" s="51" t="n">
        <v>1.01570176669942</v>
      </c>
    </row>
    <row r="175" customFormat="false" ht="12.75" hidden="false" customHeight="false" outlineLevel="0" collapsed="false">
      <c r="A175" s="50"/>
      <c r="B175" s="15" t="s">
        <v>24</v>
      </c>
      <c r="C175" s="62" t="n">
        <v>5.03982843137254</v>
      </c>
      <c r="D175" s="63" t="n">
        <v>-0.201884253028268</v>
      </c>
      <c r="E175" s="63" t="n">
        <v>6.29020729092208</v>
      </c>
      <c r="F175" s="63" t="n">
        <v>9.12698412698411</v>
      </c>
      <c r="G175" s="63" t="n">
        <v>3.03867403314916</v>
      </c>
      <c r="H175" s="63" t="n">
        <v>1.1699774462179</v>
      </c>
      <c r="I175" s="51" t="n">
        <v>1.59111437561417</v>
      </c>
    </row>
    <row r="176" customFormat="false" ht="18.75" hidden="false" customHeight="true" outlineLevel="0" collapsed="false">
      <c r="A176" s="20" t="s">
        <v>37</v>
      </c>
      <c r="B176" s="11" t="s">
        <v>21</v>
      </c>
      <c r="C176" s="65" t="n">
        <v>3.99591658159547</v>
      </c>
      <c r="D176" s="66" t="n">
        <v>6.60822656776803</v>
      </c>
      <c r="E176" s="66" t="n">
        <v>4.55054920421429</v>
      </c>
      <c r="F176" s="66" t="n">
        <v>-1.09090909090909</v>
      </c>
      <c r="G176" s="66" t="n">
        <v>-1.60857908847186</v>
      </c>
      <c r="H176" s="66" t="n">
        <v>1.11143264418078</v>
      </c>
      <c r="I176" s="67" t="n">
        <v>0.822667318026376</v>
      </c>
    </row>
    <row r="177" customFormat="false" ht="20.25" hidden="false" customHeight="true" outlineLevel="0" collapsed="false">
      <c r="A177" s="20"/>
      <c r="B177" s="24" t="s">
        <v>22</v>
      </c>
      <c r="C177" s="68" t="n">
        <v>2.7625858925817</v>
      </c>
      <c r="D177" s="75" t="n">
        <v>2.71979759645792</v>
      </c>
      <c r="E177" s="75" t="n">
        <v>3.43053173241852</v>
      </c>
      <c r="F177" s="75" t="n">
        <v>6.25</v>
      </c>
      <c r="G177" s="75" t="n">
        <v>-1.63487738419619</v>
      </c>
      <c r="H177" s="75" t="n">
        <v>1.11935552257792</v>
      </c>
      <c r="I177" s="70" t="n">
        <v>0.957438561128782</v>
      </c>
    </row>
    <row r="179" s="1" customFormat="true" ht="12.75" hidden="false" customHeight="false" outlineLevel="0" collapsed="false">
      <c r="A179" s="28" t="s">
        <v>26</v>
      </c>
    </row>
    <row r="180" s="1" customFormat="true" ht="12.75" hidden="false" customHeight="false" outlineLevel="0" collapsed="false">
      <c r="A180" s="29" t="s">
        <v>27</v>
      </c>
    </row>
    <row r="181" s="1" customFormat="true" ht="12.75" hidden="false" customHeight="false" outlineLevel="0" collapsed="false">
      <c r="A181" s="29" t="s">
        <v>28</v>
      </c>
    </row>
    <row r="182" s="1" customFormat="true" ht="15" hidden="false" customHeight="false" outlineLevel="0" collapsed="false">
      <c r="A182" s="31" t="s">
        <v>29</v>
      </c>
    </row>
    <row r="183" s="1" customFormat="true" ht="12.75" hidden="false" customHeight="false" outlineLevel="0" collapsed="false">
      <c r="A183" s="32" t="s">
        <v>30</v>
      </c>
    </row>
    <row r="184" s="1" customFormat="true" ht="12.75" hidden="false" customHeight="false" outlineLevel="0" collapsed="false">
      <c r="A184" s="32"/>
    </row>
    <row r="185" customFormat="false" ht="15" hidden="false" customHeight="false" outlineLevel="0" collapsed="false">
      <c r="A185" s="4" t="s">
        <v>67</v>
      </c>
    </row>
    <row r="186" customFormat="false" ht="15" hidden="false" customHeight="false" outlineLevel="0" collapsed="false">
      <c r="A186" s="4" t="s">
        <v>60</v>
      </c>
    </row>
    <row r="187" customFormat="false" ht="15" hidden="false" customHeight="false" outlineLevel="0" collapsed="false">
      <c r="A187" s="5" t="s">
        <v>2</v>
      </c>
    </row>
    <row r="188" customFormat="false" ht="15" hidden="false" customHeight="false" outlineLevel="0" collapsed="false">
      <c r="A188" s="34" t="s">
        <v>68</v>
      </c>
    </row>
    <row r="191" customFormat="false" ht="76.5" hidden="false" customHeight="true" outlineLevel="0" collapsed="false">
      <c r="A191" s="8" t="s">
        <v>4</v>
      </c>
      <c r="B191" s="8"/>
      <c r="C191" s="9" t="s">
        <v>6</v>
      </c>
      <c r="D191" s="58" t="s">
        <v>61</v>
      </c>
      <c r="E191" s="58" t="s">
        <v>62</v>
      </c>
      <c r="F191" s="58" t="s">
        <v>63</v>
      </c>
      <c r="G191" s="58" t="s">
        <v>64</v>
      </c>
      <c r="H191" s="58" t="s">
        <v>14</v>
      </c>
      <c r="I191" s="9" t="s">
        <v>20</v>
      </c>
    </row>
    <row r="192" customFormat="false" ht="12.75" hidden="false" customHeight="false" outlineLevel="0" collapsed="false">
      <c r="A192" s="10" t="n">
        <v>2001</v>
      </c>
      <c r="B192" s="11" t="s">
        <v>41</v>
      </c>
      <c r="C192" s="62" t="n">
        <v>-11.7551785866507</v>
      </c>
      <c r="D192" s="63" t="n">
        <v>21.5473145780051</v>
      </c>
      <c r="E192" s="63" t="n">
        <v>-19.6152192605331</v>
      </c>
      <c r="F192" s="63" t="n">
        <v>8.62865947611711</v>
      </c>
      <c r="G192" s="63" t="n">
        <v>2.73348519362186</v>
      </c>
      <c r="H192" s="63" t="n">
        <v>1.17739585020009</v>
      </c>
      <c r="I192" s="51" t="n">
        <v>1.31610483723159</v>
      </c>
    </row>
    <row r="193" customFormat="false" ht="12.75" hidden="false" customHeight="false" outlineLevel="0" collapsed="false">
      <c r="A193" s="10"/>
      <c r="B193" s="15" t="s">
        <v>42</v>
      </c>
      <c r="C193" s="62" t="n">
        <v>-4.48617149199889</v>
      </c>
      <c r="D193" s="63" t="n">
        <v>10.3754266211604</v>
      </c>
      <c r="E193" s="63" t="n">
        <v>-9.97518023874247</v>
      </c>
      <c r="F193" s="63" t="n">
        <v>25.1247920133112</v>
      </c>
      <c r="G193" s="63" t="n">
        <v>1.93548387096773</v>
      </c>
      <c r="H193" s="63" t="n">
        <v>1.9357398463311</v>
      </c>
      <c r="I193" s="51" t="n">
        <v>2.03773162402732</v>
      </c>
    </row>
    <row r="194" customFormat="false" ht="12.75" hidden="false" customHeight="false" outlineLevel="0" collapsed="false">
      <c r="A194" s="10"/>
      <c r="B194" s="17" t="s">
        <v>25</v>
      </c>
      <c r="C194" s="52" t="n">
        <v>-8.26900896105049</v>
      </c>
      <c r="D194" s="64" t="n">
        <v>16.1439418950148</v>
      </c>
      <c r="E194" s="64" t="n">
        <v>-15.0239234449761</v>
      </c>
      <c r="F194" s="64" t="n">
        <v>16.56</v>
      </c>
      <c r="G194" s="64" t="n">
        <v>2.32300884955751</v>
      </c>
      <c r="H194" s="64" t="n">
        <v>1.55855710746526</v>
      </c>
      <c r="I194" s="52" t="n">
        <v>1.67824358587171</v>
      </c>
    </row>
    <row r="195" customFormat="false" ht="12.75" hidden="false" customHeight="false" outlineLevel="0" collapsed="false">
      <c r="A195" s="10" t="n">
        <v>2002</v>
      </c>
      <c r="B195" s="11" t="s">
        <v>41</v>
      </c>
      <c r="C195" s="62" t="n">
        <v>-1.70015455950541</v>
      </c>
      <c r="D195" s="63" t="n">
        <v>-20.3577064702788</v>
      </c>
      <c r="E195" s="63" t="n">
        <v>2.28640192539109</v>
      </c>
      <c r="F195" s="63" t="n">
        <v>4.9645390070922</v>
      </c>
      <c r="G195" s="63" t="n">
        <v>11.0864745011086</v>
      </c>
      <c r="H195" s="63" t="n">
        <v>2.97744246303917</v>
      </c>
      <c r="I195" s="51" t="n">
        <v>2.68568446686379</v>
      </c>
    </row>
    <row r="196" customFormat="false" ht="12.75" hidden="false" customHeight="false" outlineLevel="0" collapsed="false">
      <c r="A196" s="10"/>
      <c r="B196" s="15" t="s">
        <v>42</v>
      </c>
      <c r="C196" s="62" t="n">
        <v>-1.85938407902381</v>
      </c>
      <c r="D196" s="63" t="n">
        <v>2.72108843537416</v>
      </c>
      <c r="E196" s="63" t="n">
        <v>-4.39805697781279</v>
      </c>
      <c r="F196" s="63" t="n">
        <v>9.44148936170213</v>
      </c>
      <c r="G196" s="63" t="n">
        <v>6.75105485232068</v>
      </c>
      <c r="H196" s="63" t="n">
        <v>2.32563361726972</v>
      </c>
      <c r="I196" s="51" t="n">
        <v>2.32416195753554</v>
      </c>
    </row>
    <row r="197" customFormat="false" ht="12.75" hidden="false" customHeight="false" outlineLevel="0" collapsed="false">
      <c r="A197" s="10"/>
      <c r="B197" s="17" t="s">
        <v>25</v>
      </c>
      <c r="C197" s="52" t="n">
        <v>-1.77966921365703</v>
      </c>
      <c r="D197" s="64" t="n">
        <v>-9.74985787379193</v>
      </c>
      <c r="E197" s="64" t="n">
        <v>-1.0863804981452</v>
      </c>
      <c r="F197" s="64" t="n">
        <v>7.27522306108442</v>
      </c>
      <c r="G197" s="64" t="n">
        <v>8.86486486486487</v>
      </c>
      <c r="H197" s="64" t="n">
        <v>2.64861149921833</v>
      </c>
      <c r="I197" s="52" t="n">
        <v>2.50361779506183</v>
      </c>
    </row>
    <row r="198" customFormat="false" ht="12.75" hidden="false" customHeight="false" outlineLevel="0" collapsed="false">
      <c r="A198" s="10" t="n">
        <v>2003</v>
      </c>
      <c r="B198" s="11" t="s">
        <v>41</v>
      </c>
      <c r="C198" s="62" t="n">
        <v>0.265330188679243</v>
      </c>
      <c r="D198" s="63" t="n">
        <v>22.3249669749009</v>
      </c>
      <c r="E198" s="63" t="n">
        <v>-9.09803921568627</v>
      </c>
      <c r="F198" s="63" t="n">
        <v>32.1621621621622</v>
      </c>
      <c r="G198" s="63" t="n">
        <v>2.39520958083833</v>
      </c>
      <c r="H198" s="63" t="n">
        <v>3.08672582089442</v>
      </c>
      <c r="I198" s="51" t="n">
        <v>3.11955822068639</v>
      </c>
    </row>
    <row r="199" customFormat="false" ht="12.75" hidden="false" customHeight="false" outlineLevel="0" collapsed="false">
      <c r="A199" s="10"/>
      <c r="B199" s="15" t="s">
        <v>42</v>
      </c>
      <c r="C199" s="62" t="n">
        <v>3.12808367870534</v>
      </c>
      <c r="D199" s="63" t="n">
        <v>26.9717037928958</v>
      </c>
      <c r="E199" s="63" t="n">
        <v>-8.10216973358968</v>
      </c>
      <c r="F199" s="63" t="n">
        <v>30.6196840826245</v>
      </c>
      <c r="G199" s="63" t="n">
        <v>0.790513833992094</v>
      </c>
      <c r="H199" s="63" t="n">
        <v>4.49946966094876</v>
      </c>
      <c r="I199" s="51" t="n">
        <v>4.70895747461546</v>
      </c>
    </row>
    <row r="200" customFormat="false" ht="12.75" hidden="false" customHeight="false" outlineLevel="0" collapsed="false">
      <c r="A200" s="10"/>
      <c r="B200" s="17" t="s">
        <v>25</v>
      </c>
      <c r="C200" s="52" t="n">
        <v>1.69374692269817</v>
      </c>
      <c r="D200" s="64" t="n">
        <v>24.755905511811</v>
      </c>
      <c r="E200" s="64" t="n">
        <v>-8.61237610500938</v>
      </c>
      <c r="F200" s="64" t="n">
        <v>31.3499680102367</v>
      </c>
      <c r="G200" s="64" t="n">
        <v>1.58887785501489</v>
      </c>
      <c r="H200" s="64" t="n">
        <v>3.79719826951941</v>
      </c>
      <c r="I200" s="52" t="n">
        <v>3.91859564001481</v>
      </c>
    </row>
    <row r="201" customFormat="false" ht="12.75" hidden="false" customHeight="false" outlineLevel="0" collapsed="false">
      <c r="A201" s="10" t="n">
        <v>2004</v>
      </c>
      <c r="B201" s="11" t="s">
        <v>41</v>
      </c>
      <c r="C201" s="62" t="n">
        <v>-0.166617661472117</v>
      </c>
      <c r="D201" s="63" t="n">
        <v>15.0107991360691</v>
      </c>
      <c r="E201" s="63" t="n">
        <v>-5.73770491803278</v>
      </c>
      <c r="F201" s="63" t="n">
        <v>4.29447852760735</v>
      </c>
      <c r="G201" s="63" t="n">
        <v>-1.16959064327486</v>
      </c>
      <c r="H201" s="63" t="n">
        <v>5.01299372568163</v>
      </c>
      <c r="I201" s="51" t="n">
        <v>4.92282622265736</v>
      </c>
    </row>
    <row r="202" customFormat="false" ht="12.75" hidden="false" customHeight="false" outlineLevel="0" collapsed="false">
      <c r="A202" s="10"/>
      <c r="B202" s="15" t="s">
        <v>42</v>
      </c>
      <c r="C202" s="62" t="n">
        <v>-1.425700889867</v>
      </c>
      <c r="D202" s="63" t="n">
        <v>1.65955429113325</v>
      </c>
      <c r="E202" s="63" t="n">
        <v>-1.50926479378363</v>
      </c>
      <c r="F202" s="63" t="n">
        <v>-7.62790697674419</v>
      </c>
      <c r="G202" s="63" t="n">
        <v>7.84313725490196</v>
      </c>
      <c r="H202" s="63" t="n">
        <v>5.74424595396764</v>
      </c>
      <c r="I202" s="51" t="n">
        <v>5.73253707650849</v>
      </c>
    </row>
    <row r="203" customFormat="false" ht="12.75" hidden="false" customHeight="false" outlineLevel="0" collapsed="false">
      <c r="A203" s="10"/>
      <c r="B203" s="17" t="s">
        <v>25</v>
      </c>
      <c r="C203" s="52" t="n">
        <v>-0.803718408056554</v>
      </c>
      <c r="D203" s="64" t="n">
        <v>7.90204493814693</v>
      </c>
      <c r="E203" s="64" t="n">
        <v>-3.66407738531439</v>
      </c>
      <c r="F203" s="64" t="n">
        <v>-1.94836824159766</v>
      </c>
      <c r="G203" s="64" t="n">
        <v>3.32355816226783</v>
      </c>
      <c r="H203" s="64" t="n">
        <v>5.3832304344436</v>
      </c>
      <c r="I203" s="52" t="n">
        <v>5.33298748459892</v>
      </c>
    </row>
    <row r="204" customFormat="false" ht="12.75" hidden="false" customHeight="false" outlineLevel="0" collapsed="false">
      <c r="A204" s="10" t="n">
        <v>2005</v>
      </c>
      <c r="B204" s="11" t="s">
        <v>41</v>
      </c>
      <c r="C204" s="62" t="n">
        <v>4.43746318476339</v>
      </c>
      <c r="D204" s="63" t="n">
        <v>11.3615023474178</v>
      </c>
      <c r="E204" s="63" t="n">
        <v>1.84591914569032</v>
      </c>
      <c r="F204" s="63" t="n">
        <v>4.01960784313727</v>
      </c>
      <c r="G204" s="63" t="n">
        <v>9.86193293885603</v>
      </c>
      <c r="H204" s="63" t="n">
        <v>5.4087680560018</v>
      </c>
      <c r="I204" s="51" t="n">
        <v>5.4358377014172</v>
      </c>
    </row>
    <row r="205" customFormat="false" ht="12.75" hidden="false" customHeight="false" outlineLevel="0" collapsed="false">
      <c r="A205" s="10"/>
      <c r="B205" s="15" t="s">
        <v>42</v>
      </c>
      <c r="C205" s="62" t="n">
        <v>4.18365365948358</v>
      </c>
      <c r="D205" s="63" t="n">
        <v>13.5261194029851</v>
      </c>
      <c r="E205" s="63" t="n">
        <v>1.72963131543014</v>
      </c>
      <c r="F205" s="63" t="n">
        <v>0.201409869083591</v>
      </c>
      <c r="G205" s="63" t="n">
        <v>3.81818181818181</v>
      </c>
      <c r="H205" s="63" t="n">
        <v>3.99041453178167</v>
      </c>
      <c r="I205" s="51" t="n">
        <v>4.00152554377766</v>
      </c>
    </row>
    <row r="206" customFormat="false" ht="12.75" hidden="false" customHeight="false" outlineLevel="0" collapsed="false">
      <c r="A206" s="10"/>
      <c r="B206" s="17" t="s">
        <v>25</v>
      </c>
      <c r="C206" s="52" t="n">
        <v>4.30983990628661</v>
      </c>
      <c r="D206" s="64" t="n">
        <v>12.4473561066916</v>
      </c>
      <c r="E206" s="64" t="n">
        <v>1.78761600486841</v>
      </c>
      <c r="F206" s="64" t="n">
        <v>2.13611525086934</v>
      </c>
      <c r="G206" s="64" t="n">
        <v>6.71712393566699</v>
      </c>
      <c r="H206" s="64" t="n">
        <v>4.6881883884941</v>
      </c>
      <c r="I206" s="52" t="n">
        <v>4.70652695864166</v>
      </c>
    </row>
    <row r="207" customFormat="false" ht="12.75" hidden="false" customHeight="false" outlineLevel="0" collapsed="false">
      <c r="A207" s="10" t="n">
        <v>2006</v>
      </c>
      <c r="B207" s="11" t="s">
        <v>41</v>
      </c>
      <c r="C207" s="62" t="n">
        <v>1.77664974619289</v>
      </c>
      <c r="D207" s="63" t="n">
        <v>6.19730185497471</v>
      </c>
      <c r="E207" s="63" t="n">
        <v>0.509286998202512</v>
      </c>
      <c r="F207" s="63" t="n">
        <v>-4.42978322337417</v>
      </c>
      <c r="G207" s="63" t="n">
        <v>8.61759425493716</v>
      </c>
      <c r="H207" s="63" t="n">
        <v>5.38480994597678</v>
      </c>
      <c r="I207" s="51" t="n">
        <v>5.64144902916945</v>
      </c>
    </row>
    <row r="208" customFormat="false" ht="12.75" hidden="false" customHeight="false" outlineLevel="0" collapsed="false">
      <c r="A208" s="10"/>
      <c r="B208" s="15" t="s">
        <v>42</v>
      </c>
      <c r="C208" s="62" t="n">
        <v>3.3075561352837</v>
      </c>
      <c r="D208" s="63" t="n">
        <v>16.557107641742</v>
      </c>
      <c r="E208" s="63" t="n">
        <v>-1.65548098434004</v>
      </c>
      <c r="F208" s="63" t="n">
        <v>0.804020100502513</v>
      </c>
      <c r="G208" s="63" t="n">
        <v>10.8581436077058</v>
      </c>
      <c r="H208" s="63" t="n">
        <v>7.19523839837035</v>
      </c>
      <c r="I208" s="51" t="n">
        <v>7.73179974039127</v>
      </c>
    </row>
    <row r="209" customFormat="false" ht="12.75" hidden="false" customHeight="false" outlineLevel="0" collapsed="false">
      <c r="A209" s="10"/>
      <c r="B209" s="17" t="s">
        <v>25</v>
      </c>
      <c r="C209" s="52" t="n">
        <v>2.54550559168966</v>
      </c>
      <c r="D209" s="64" t="n">
        <v>11.4440282979609</v>
      </c>
      <c r="E209" s="64" t="n">
        <v>-0.575442792018535</v>
      </c>
      <c r="F209" s="64" t="n">
        <v>-1.89688715953308</v>
      </c>
      <c r="G209" s="64" t="n">
        <v>9.75177304964538</v>
      </c>
      <c r="H209" s="64" t="n">
        <v>6.29844867853369</v>
      </c>
      <c r="I209" s="52" t="n">
        <v>6.69718189782395</v>
      </c>
    </row>
    <row r="210" customFormat="false" ht="12.75" hidden="false" customHeight="false" outlineLevel="0" collapsed="false">
      <c r="A210" s="10" t="n">
        <v>2007</v>
      </c>
      <c r="B210" s="11" t="s">
        <v>41</v>
      </c>
      <c r="C210" s="62" t="n">
        <v>0.914380714879457</v>
      </c>
      <c r="D210" s="63" t="n">
        <v>11.6315998412068</v>
      </c>
      <c r="E210" s="63" t="n">
        <v>-2.75707898658717</v>
      </c>
      <c r="F210" s="63" t="n">
        <v>-4.14201183431953</v>
      </c>
      <c r="G210" s="63" t="n">
        <v>11.5702479338843</v>
      </c>
      <c r="H210" s="63" t="n">
        <v>6.5103141000394</v>
      </c>
      <c r="I210" s="51" t="n">
        <v>6.94032913712547</v>
      </c>
    </row>
    <row r="211" customFormat="false" ht="12.75" hidden="false" customHeight="false" outlineLevel="0" collapsed="false">
      <c r="A211" s="10"/>
      <c r="B211" s="15" t="s">
        <v>42</v>
      </c>
      <c r="C211" s="62" t="n">
        <v>1.66847041847042</v>
      </c>
      <c r="D211" s="63" t="n">
        <v>1.16320056397603</v>
      </c>
      <c r="E211" s="63" t="n">
        <v>2.95723384895359</v>
      </c>
      <c r="F211" s="63" t="n">
        <v>-5.88235294117648</v>
      </c>
      <c r="G211" s="63" t="n">
        <v>8.5308056872038</v>
      </c>
      <c r="H211" s="63" t="n">
        <v>6.38565736105421</v>
      </c>
      <c r="I211" s="51" t="n">
        <v>6.87270369569917</v>
      </c>
    </row>
    <row r="212" customFormat="false" ht="12.75" hidden="false" customHeight="false" outlineLevel="0" collapsed="false">
      <c r="A212" s="10"/>
      <c r="B212" s="17" t="s">
        <v>25</v>
      </c>
      <c r="C212" s="52" t="n">
        <v>1.29591603924253</v>
      </c>
      <c r="D212" s="64" t="n">
        <v>6.08663181478715</v>
      </c>
      <c r="E212" s="64" t="n">
        <v>0.075165363800366</v>
      </c>
      <c r="F212" s="64" t="n">
        <v>-5.00743678730788</v>
      </c>
      <c r="G212" s="64" t="n">
        <v>10.016155088853</v>
      </c>
      <c r="H212" s="64" t="n">
        <v>6.44687493389023</v>
      </c>
      <c r="I212" s="52" t="n">
        <v>6.90584368172063</v>
      </c>
    </row>
    <row r="213" customFormat="false" ht="12.75" hidden="false" customHeight="true" outlineLevel="0" collapsed="false">
      <c r="A213" s="10" t="s">
        <v>43</v>
      </c>
      <c r="B213" s="11" t="s">
        <v>41</v>
      </c>
      <c r="C213" s="62" t="n">
        <v>5.97656965037525</v>
      </c>
      <c r="D213" s="63" t="n">
        <v>6.11664295874823</v>
      </c>
      <c r="E213" s="63" t="n">
        <v>9.07279693486589</v>
      </c>
      <c r="F213" s="63" t="n">
        <v>-12.2427983539095</v>
      </c>
      <c r="G213" s="63" t="n">
        <v>5.48148148148148</v>
      </c>
      <c r="H213" s="63" t="n">
        <v>4.75054167268524</v>
      </c>
      <c r="I213" s="51" t="n">
        <v>4.81538146086025</v>
      </c>
    </row>
    <row r="214" customFormat="false" ht="12.75" hidden="false" customHeight="false" outlineLevel="0" collapsed="false">
      <c r="A214" s="10"/>
      <c r="B214" s="15" t="s">
        <v>42</v>
      </c>
      <c r="C214" s="62" t="n">
        <v>8.03690233300807</v>
      </c>
      <c r="D214" s="63" t="n">
        <v>4.18118466898956</v>
      </c>
      <c r="E214" s="63" t="n">
        <v>11.4744439534541</v>
      </c>
      <c r="F214" s="63" t="n">
        <v>4.02542372881356</v>
      </c>
      <c r="G214" s="63" t="n">
        <v>-0.727802037845706</v>
      </c>
      <c r="H214" s="63" t="n">
        <v>1.00867448896432</v>
      </c>
      <c r="I214" s="51" t="n">
        <v>0.725985844287152</v>
      </c>
    </row>
    <row r="215" customFormat="false" ht="12.75" hidden="false" customHeight="false" outlineLevel="0" collapsed="false">
      <c r="A215" s="10"/>
      <c r="B215" s="17" t="s">
        <v>25</v>
      </c>
      <c r="C215" s="52" t="n">
        <v>7.02283886661562</v>
      </c>
      <c r="D215" s="64" t="n">
        <v>5.13903555086237</v>
      </c>
      <c r="E215" s="64" t="n">
        <v>10.2974312753493</v>
      </c>
      <c r="F215" s="64" t="n">
        <v>-4.22755741127348</v>
      </c>
      <c r="G215" s="64" t="n">
        <v>2.34948604992657</v>
      </c>
      <c r="H215" s="64" t="n">
        <v>2.84736003815786</v>
      </c>
      <c r="I215" s="52" t="n">
        <v>2.7306489898274</v>
      </c>
    </row>
    <row r="216" customFormat="false" ht="12.75" hidden="false" customHeight="true" outlineLevel="0" collapsed="false">
      <c r="A216" s="10" t="s">
        <v>44</v>
      </c>
      <c r="B216" s="11" t="s">
        <v>41</v>
      </c>
      <c r="C216" s="62" t="n">
        <v>9.29268503324985</v>
      </c>
      <c r="D216" s="63" t="n">
        <v>-0.837801608579099</v>
      </c>
      <c r="E216" s="63" t="n">
        <v>12.4209638892792</v>
      </c>
      <c r="F216" s="63" t="n">
        <v>25.6740914419695</v>
      </c>
      <c r="G216" s="63" t="n">
        <v>0</v>
      </c>
      <c r="H216" s="63" t="n">
        <v>0.202981847465765</v>
      </c>
      <c r="I216" s="51" t="n">
        <v>-0.276381657487391</v>
      </c>
    </row>
    <row r="217" customFormat="false" ht="12.75" hidden="false" customHeight="false" outlineLevel="0" collapsed="false">
      <c r="A217" s="10"/>
      <c r="B217" s="15" t="s">
        <v>42</v>
      </c>
      <c r="C217" s="62" t="n">
        <v>9.90229082847525</v>
      </c>
      <c r="D217" s="63" t="n">
        <v>-0.702341137123739</v>
      </c>
      <c r="E217" s="63" t="n">
        <v>14.4027484143763</v>
      </c>
      <c r="F217" s="63" t="n">
        <v>7.33197556008147</v>
      </c>
      <c r="G217" s="63" t="n">
        <v>7.77126099706744</v>
      </c>
      <c r="H217" s="63" t="n">
        <v>2.52772819461407</v>
      </c>
      <c r="I217" s="51" t="n">
        <v>1.93790278865265</v>
      </c>
    </row>
    <row r="218" customFormat="false" ht="12.75" hidden="false" customHeight="false" outlineLevel="0" collapsed="false">
      <c r="A218" s="10"/>
      <c r="B218" s="17" t="s">
        <v>25</v>
      </c>
      <c r="C218" s="52" t="n">
        <v>9.60518562168534</v>
      </c>
      <c r="D218" s="64" t="n">
        <v>-0.770003347840643</v>
      </c>
      <c r="E218" s="64" t="n">
        <v>13.4422880490296</v>
      </c>
      <c r="F218" s="64" t="n">
        <v>15.858310626703</v>
      </c>
      <c r="G218" s="64" t="n">
        <v>3.80200860832139</v>
      </c>
      <c r="H218" s="64" t="n">
        <v>1.36425120772947</v>
      </c>
      <c r="I218" s="52" t="n">
        <v>0.830410589114834</v>
      </c>
    </row>
    <row r="219" customFormat="false" ht="34.5" hidden="false" customHeight="false" outlineLevel="0" collapsed="false">
      <c r="A219" s="10" t="s">
        <v>45</v>
      </c>
      <c r="B219" s="54" t="s">
        <v>41</v>
      </c>
      <c r="C219" s="76" t="n">
        <v>14.2552350849467</v>
      </c>
      <c r="D219" s="56" t="n">
        <v>8.31361946603582</v>
      </c>
      <c r="E219" s="56" t="n">
        <v>18.5851768528934</v>
      </c>
      <c r="F219" s="56" t="n">
        <v>4.66417910447761</v>
      </c>
      <c r="G219" s="56" t="n">
        <v>2.24719101123596</v>
      </c>
      <c r="H219" s="56" t="n">
        <v>4.44279305314727</v>
      </c>
      <c r="I219" s="39" t="n">
        <v>4.30609976309158</v>
      </c>
    </row>
    <row r="221" s="1" customFormat="true" ht="12.75" hidden="false" customHeight="false" outlineLevel="0" collapsed="false">
      <c r="A221" s="29" t="s">
        <v>46</v>
      </c>
    </row>
    <row r="222" s="1" customFormat="true" ht="12.75" hidden="false" customHeight="false" outlineLevel="0" collapsed="false">
      <c r="A222" s="29" t="s">
        <v>27</v>
      </c>
    </row>
    <row r="223" s="1" customFormat="true" ht="12.75" hidden="false" customHeight="false" outlineLevel="0" collapsed="false">
      <c r="A223" s="29" t="s">
        <v>28</v>
      </c>
    </row>
    <row r="224" s="1" customFormat="true" ht="15" hidden="false" customHeight="false" outlineLevel="0" collapsed="false">
      <c r="A224" s="31" t="s">
        <v>29</v>
      </c>
    </row>
    <row r="225" s="1" customFormat="true" ht="12.75" hidden="false" customHeight="false" outlineLevel="0" collapsed="false">
      <c r="A225" s="32" t="s">
        <v>30</v>
      </c>
    </row>
  </sheetData>
  <mergeCells count="44">
    <mergeCell ref="A13:B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5"/>
    <mergeCell ref="A79:B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A126"/>
    <mergeCell ref="A139:B139"/>
    <mergeCell ref="A140:A143"/>
    <mergeCell ref="A144:A147"/>
    <mergeCell ref="A148:A151"/>
    <mergeCell ref="A152:A155"/>
    <mergeCell ref="A156:A159"/>
    <mergeCell ref="A160:A163"/>
    <mergeCell ref="A164:A167"/>
    <mergeCell ref="A168:A171"/>
    <mergeCell ref="A172:A175"/>
    <mergeCell ref="A176:A177"/>
    <mergeCell ref="A191:B191"/>
    <mergeCell ref="A192:A194"/>
    <mergeCell ref="A195:A197"/>
    <mergeCell ref="A198:A200"/>
    <mergeCell ref="A201:A203"/>
    <mergeCell ref="A204:A206"/>
    <mergeCell ref="A207:A209"/>
    <mergeCell ref="A210:A212"/>
    <mergeCell ref="A213:A215"/>
    <mergeCell ref="A216:A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D225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7" activeCellId="0" sqref="A67:IV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99"/>
    <col collapsed="false" customWidth="true" hidden="false" outlineLevel="0" max="3" min="3" style="0" width="13.85"/>
    <col collapsed="false" customWidth="true" hidden="false" outlineLevel="0" max="29" min="29" style="0" width="12.85"/>
    <col collapsed="false" customWidth="true" hidden="false" outlineLevel="0" max="30" min="30" style="0" width="15.13"/>
  </cols>
  <sheetData>
    <row r="8" customFormat="false" ht="15" hidden="false" customHeight="false" outlineLevel="0" collapsed="false">
      <c r="A8" s="4" t="s">
        <v>6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5" hidden="false" customHeight="false" outlineLevel="0" collapsed="false">
      <c r="A9" s="4" t="s">
        <v>7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5" hidden="false" customHeight="false" outlineLevel="0" collapsed="false">
      <c r="A10" s="5" t="s">
        <v>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5" hidden="false" customHeight="false" outlineLevel="0" collapsed="false">
      <c r="A11" s="3" t="s">
        <v>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3" customFormat="false" ht="76.5" hidden="false" customHeight="true" outlineLevel="0" collapsed="false">
      <c r="A13" s="8" t="s">
        <v>4</v>
      </c>
      <c r="B13" s="8"/>
      <c r="C13" s="9" t="s">
        <v>7</v>
      </c>
      <c r="D13" s="58" t="s">
        <v>71</v>
      </c>
      <c r="E13" s="58" t="s">
        <v>72</v>
      </c>
      <c r="F13" s="58" t="s">
        <v>73</v>
      </c>
      <c r="G13" s="58" t="s">
        <v>74</v>
      </c>
      <c r="H13" s="58" t="s">
        <v>75</v>
      </c>
      <c r="I13" s="58" t="s">
        <v>76</v>
      </c>
      <c r="J13" s="58" t="s">
        <v>77</v>
      </c>
      <c r="K13" s="58" t="s">
        <v>78</v>
      </c>
      <c r="L13" s="58" t="s">
        <v>79</v>
      </c>
      <c r="M13" s="58" t="s">
        <v>80</v>
      </c>
      <c r="N13" s="58" t="s">
        <v>81</v>
      </c>
      <c r="O13" s="58" t="s">
        <v>82</v>
      </c>
      <c r="P13" s="58" t="s">
        <v>83</v>
      </c>
      <c r="Q13" s="58" t="s">
        <v>84</v>
      </c>
      <c r="R13" s="58" t="s">
        <v>85</v>
      </c>
      <c r="S13" s="58" t="s">
        <v>86</v>
      </c>
      <c r="T13" s="58" t="s">
        <v>87</v>
      </c>
      <c r="U13" s="58" t="s">
        <v>88</v>
      </c>
      <c r="V13" s="58" t="s">
        <v>89</v>
      </c>
      <c r="W13" s="58" t="s">
        <v>90</v>
      </c>
      <c r="X13" s="58" t="s">
        <v>91</v>
      </c>
      <c r="Y13" s="58" t="s">
        <v>92</v>
      </c>
      <c r="Z13" s="58" t="s">
        <v>93</v>
      </c>
      <c r="AA13" s="58" t="s">
        <v>94</v>
      </c>
      <c r="AB13" s="58" t="s">
        <v>95</v>
      </c>
      <c r="AC13" s="58" t="s">
        <v>14</v>
      </c>
      <c r="AD13" s="9" t="s">
        <v>20</v>
      </c>
    </row>
    <row r="14" customFormat="false" ht="12.75" hidden="false" customHeight="false" outlineLevel="0" collapsed="false">
      <c r="A14" s="10" t="n">
        <v>2000</v>
      </c>
      <c r="B14" s="77" t="s">
        <v>21</v>
      </c>
      <c r="C14" s="59" t="n">
        <v>9434</v>
      </c>
      <c r="D14" s="13" t="n">
        <v>229</v>
      </c>
      <c r="E14" s="13" t="n">
        <v>508</v>
      </c>
      <c r="F14" s="13" t="n">
        <v>181</v>
      </c>
      <c r="G14" s="13" t="n">
        <v>635</v>
      </c>
      <c r="H14" s="13" t="n">
        <v>104</v>
      </c>
      <c r="I14" s="13" t="n">
        <v>138</v>
      </c>
      <c r="J14" s="13" t="n">
        <v>565</v>
      </c>
      <c r="K14" s="13" t="n">
        <v>44</v>
      </c>
      <c r="L14" s="13" t="n">
        <v>224</v>
      </c>
      <c r="M14" s="13" t="n">
        <v>95</v>
      </c>
      <c r="N14" s="13" t="n">
        <v>612</v>
      </c>
      <c r="O14" s="13" t="n">
        <v>241</v>
      </c>
      <c r="P14" s="13" t="n">
        <v>132</v>
      </c>
      <c r="Q14" s="13" t="n">
        <v>328</v>
      </c>
      <c r="R14" s="13" t="n">
        <v>334</v>
      </c>
      <c r="S14" s="13" t="n">
        <v>1392</v>
      </c>
      <c r="T14" s="13" t="n">
        <v>1172</v>
      </c>
      <c r="U14" s="13" t="n">
        <v>385</v>
      </c>
      <c r="V14" s="13" t="n">
        <v>648</v>
      </c>
      <c r="W14" s="13" t="n">
        <v>616</v>
      </c>
      <c r="X14" s="13" t="n">
        <v>247</v>
      </c>
      <c r="Y14" s="13" t="n">
        <v>211</v>
      </c>
      <c r="Z14" s="13" t="n">
        <v>116</v>
      </c>
      <c r="AA14" s="13" t="n">
        <v>176</v>
      </c>
      <c r="AB14" s="13" t="n">
        <v>204</v>
      </c>
      <c r="AC14" s="13" t="n">
        <v>64648</v>
      </c>
      <c r="AD14" s="14" t="n">
        <v>70802</v>
      </c>
    </row>
    <row r="15" customFormat="false" ht="12.75" hidden="false" customHeight="false" outlineLevel="0" collapsed="false">
      <c r="A15" s="10"/>
      <c r="B15" s="78" t="s">
        <v>22</v>
      </c>
      <c r="C15" s="59" t="n">
        <v>9482</v>
      </c>
      <c r="D15" s="13" t="n">
        <v>232</v>
      </c>
      <c r="E15" s="13" t="n">
        <v>477</v>
      </c>
      <c r="F15" s="13" t="n">
        <v>178</v>
      </c>
      <c r="G15" s="13" t="n">
        <v>611</v>
      </c>
      <c r="H15" s="13" t="n">
        <v>126</v>
      </c>
      <c r="I15" s="13" t="n">
        <v>146</v>
      </c>
      <c r="J15" s="13" t="n">
        <v>568</v>
      </c>
      <c r="K15" s="13" t="n">
        <v>45</v>
      </c>
      <c r="L15" s="13" t="n">
        <v>231</v>
      </c>
      <c r="M15" s="13" t="n">
        <v>103</v>
      </c>
      <c r="N15" s="13" t="n">
        <v>623</v>
      </c>
      <c r="O15" s="13" t="n">
        <v>212</v>
      </c>
      <c r="P15" s="13" t="n">
        <v>138</v>
      </c>
      <c r="Q15" s="13" t="n">
        <v>347</v>
      </c>
      <c r="R15" s="13" t="n">
        <v>370</v>
      </c>
      <c r="S15" s="13" t="n">
        <v>1179</v>
      </c>
      <c r="T15" s="13" t="n">
        <v>1183</v>
      </c>
      <c r="U15" s="13" t="n">
        <v>399</v>
      </c>
      <c r="V15" s="13" t="n">
        <v>648</v>
      </c>
      <c r="W15" s="13" t="n">
        <v>622</v>
      </c>
      <c r="X15" s="13" t="n">
        <v>255</v>
      </c>
      <c r="Y15" s="13" t="n">
        <v>202</v>
      </c>
      <c r="Z15" s="13" t="n">
        <v>123</v>
      </c>
      <c r="AA15" s="13" t="n">
        <v>192</v>
      </c>
      <c r="AB15" s="13" t="n">
        <v>201</v>
      </c>
      <c r="AC15" s="13" t="n">
        <v>65045</v>
      </c>
      <c r="AD15" s="14" t="n">
        <v>71056</v>
      </c>
    </row>
    <row r="16" customFormat="false" ht="12.75" hidden="false" customHeight="false" outlineLevel="0" collapsed="false">
      <c r="A16" s="10"/>
      <c r="B16" s="78" t="s">
        <v>23</v>
      </c>
      <c r="C16" s="59" t="n">
        <v>9929</v>
      </c>
      <c r="D16" s="13" t="n">
        <v>238</v>
      </c>
      <c r="E16" s="13" t="n">
        <v>505</v>
      </c>
      <c r="F16" s="13" t="n">
        <v>176</v>
      </c>
      <c r="G16" s="13" t="n">
        <v>604</v>
      </c>
      <c r="H16" s="13" t="n">
        <v>132</v>
      </c>
      <c r="I16" s="13" t="n">
        <v>136</v>
      </c>
      <c r="J16" s="13" t="n">
        <v>566</v>
      </c>
      <c r="K16" s="13" t="n">
        <v>57</v>
      </c>
      <c r="L16" s="13" t="n">
        <v>225</v>
      </c>
      <c r="M16" s="13" t="n">
        <v>108</v>
      </c>
      <c r="N16" s="13" t="n">
        <v>684</v>
      </c>
      <c r="O16" s="13" t="n">
        <v>236</v>
      </c>
      <c r="P16" s="13" t="n">
        <v>124</v>
      </c>
      <c r="Q16" s="13" t="n">
        <v>361</v>
      </c>
      <c r="R16" s="13" t="n">
        <v>378</v>
      </c>
      <c r="S16" s="13" t="n">
        <v>1433</v>
      </c>
      <c r="T16" s="13" t="n">
        <v>1285</v>
      </c>
      <c r="U16" s="13" t="n">
        <v>419</v>
      </c>
      <c r="V16" s="13" t="n">
        <v>677</v>
      </c>
      <c r="W16" s="13" t="n">
        <v>635</v>
      </c>
      <c r="X16" s="13" t="n">
        <v>279</v>
      </c>
      <c r="Y16" s="13" t="n">
        <v>215</v>
      </c>
      <c r="Z16" s="13" t="n">
        <v>126</v>
      </c>
      <c r="AA16" s="13" t="n">
        <v>179</v>
      </c>
      <c r="AB16" s="13" t="n">
        <v>205</v>
      </c>
      <c r="AC16" s="13" t="n">
        <v>65417</v>
      </c>
      <c r="AD16" s="14" t="n">
        <v>71397</v>
      </c>
    </row>
    <row r="17" customFormat="false" ht="12.75" hidden="false" customHeight="false" outlineLevel="0" collapsed="false">
      <c r="A17" s="10"/>
      <c r="B17" s="79" t="s">
        <v>24</v>
      </c>
      <c r="C17" s="59" t="n">
        <v>9811</v>
      </c>
      <c r="D17" s="13" t="n">
        <v>235</v>
      </c>
      <c r="E17" s="13" t="n">
        <v>492</v>
      </c>
      <c r="F17" s="13" t="n">
        <v>178</v>
      </c>
      <c r="G17" s="13" t="n">
        <v>583</v>
      </c>
      <c r="H17" s="13" t="n">
        <v>124</v>
      </c>
      <c r="I17" s="13" t="n">
        <v>142</v>
      </c>
      <c r="J17" s="13" t="n">
        <v>553</v>
      </c>
      <c r="K17" s="13" t="n">
        <v>58</v>
      </c>
      <c r="L17" s="13" t="n">
        <v>248</v>
      </c>
      <c r="M17" s="13" t="n">
        <v>120</v>
      </c>
      <c r="N17" s="13" t="n">
        <v>696</v>
      </c>
      <c r="O17" s="13" t="n">
        <v>210</v>
      </c>
      <c r="P17" s="13" t="n">
        <v>125</v>
      </c>
      <c r="Q17" s="13" t="n">
        <v>342</v>
      </c>
      <c r="R17" s="13" t="n">
        <v>364</v>
      </c>
      <c r="S17" s="13" t="n">
        <v>1378</v>
      </c>
      <c r="T17" s="13" t="n">
        <v>1259</v>
      </c>
      <c r="U17" s="13" t="n">
        <v>432</v>
      </c>
      <c r="V17" s="13" t="n">
        <v>633</v>
      </c>
      <c r="W17" s="13" t="n">
        <v>599</v>
      </c>
      <c r="X17" s="13" t="n">
        <v>278</v>
      </c>
      <c r="Y17" s="13" t="n">
        <v>216</v>
      </c>
      <c r="Z17" s="13" t="n">
        <v>130</v>
      </c>
      <c r="AA17" s="13" t="n">
        <v>182</v>
      </c>
      <c r="AB17" s="13" t="n">
        <v>192</v>
      </c>
      <c r="AC17" s="13" t="n">
        <v>65644</v>
      </c>
      <c r="AD17" s="14" t="n">
        <v>71507</v>
      </c>
    </row>
    <row r="18" customFormat="false" ht="12.75" hidden="false" customHeight="false" outlineLevel="0" collapsed="false">
      <c r="A18" s="10"/>
      <c r="B18" s="80" t="s">
        <v>25</v>
      </c>
      <c r="C18" s="19" t="n">
        <v>38656</v>
      </c>
      <c r="D18" s="18" t="n">
        <v>934</v>
      </c>
      <c r="E18" s="18" t="n">
        <v>1982</v>
      </c>
      <c r="F18" s="18" t="n">
        <v>713</v>
      </c>
      <c r="G18" s="18" t="n">
        <v>2433</v>
      </c>
      <c r="H18" s="18" t="n">
        <v>486</v>
      </c>
      <c r="I18" s="18" t="n">
        <v>562</v>
      </c>
      <c r="J18" s="18" t="n">
        <v>2252</v>
      </c>
      <c r="K18" s="18" t="n">
        <v>204</v>
      </c>
      <c r="L18" s="18" t="n">
        <v>928</v>
      </c>
      <c r="M18" s="18" t="n">
        <v>426</v>
      </c>
      <c r="N18" s="18" t="n">
        <v>2615</v>
      </c>
      <c r="O18" s="18" t="n">
        <v>899</v>
      </c>
      <c r="P18" s="18" t="n">
        <v>519</v>
      </c>
      <c r="Q18" s="18" t="n">
        <v>1378</v>
      </c>
      <c r="R18" s="18" t="n">
        <v>1446</v>
      </c>
      <c r="S18" s="18" t="n">
        <v>5382</v>
      </c>
      <c r="T18" s="18" t="n">
        <v>4899</v>
      </c>
      <c r="U18" s="18" t="n">
        <v>1635</v>
      </c>
      <c r="V18" s="18" t="n">
        <v>2606</v>
      </c>
      <c r="W18" s="18" t="n">
        <v>2472</v>
      </c>
      <c r="X18" s="18" t="n">
        <v>1059</v>
      </c>
      <c r="Y18" s="18" t="n">
        <v>844</v>
      </c>
      <c r="Z18" s="18" t="n">
        <v>495</v>
      </c>
      <c r="AA18" s="18" t="n">
        <v>729</v>
      </c>
      <c r="AB18" s="18" t="n">
        <v>802</v>
      </c>
      <c r="AC18" s="18" t="n">
        <v>260754</v>
      </c>
      <c r="AD18" s="19" t="n">
        <v>284762</v>
      </c>
    </row>
    <row r="19" customFormat="false" ht="12.75" hidden="false" customHeight="false" outlineLevel="0" collapsed="false">
      <c r="A19" s="10" t="n">
        <v>2001</v>
      </c>
      <c r="B19" s="78" t="s">
        <v>21</v>
      </c>
      <c r="C19" s="59" t="n">
        <v>9813</v>
      </c>
      <c r="D19" s="13" t="n">
        <v>234</v>
      </c>
      <c r="E19" s="13" t="n">
        <v>493</v>
      </c>
      <c r="F19" s="13" t="n">
        <v>183</v>
      </c>
      <c r="G19" s="13" t="n">
        <v>625</v>
      </c>
      <c r="H19" s="13" t="n">
        <v>122</v>
      </c>
      <c r="I19" s="13" t="n">
        <v>141</v>
      </c>
      <c r="J19" s="13" t="n">
        <v>608</v>
      </c>
      <c r="K19" s="13" t="n">
        <v>52</v>
      </c>
      <c r="L19" s="13" t="n">
        <v>233</v>
      </c>
      <c r="M19" s="13" t="n">
        <v>114</v>
      </c>
      <c r="N19" s="13" t="n">
        <v>712</v>
      </c>
      <c r="O19" s="13" t="n">
        <v>224</v>
      </c>
      <c r="P19" s="13" t="n">
        <v>123</v>
      </c>
      <c r="Q19" s="13" t="n">
        <v>345</v>
      </c>
      <c r="R19" s="13" t="n">
        <v>376</v>
      </c>
      <c r="S19" s="13" t="n">
        <v>1314</v>
      </c>
      <c r="T19" s="13" t="n">
        <v>1235</v>
      </c>
      <c r="U19" s="13" t="n">
        <v>425</v>
      </c>
      <c r="V19" s="13" t="n">
        <v>679</v>
      </c>
      <c r="W19" s="13" t="n">
        <v>645</v>
      </c>
      <c r="X19" s="13" t="n">
        <v>259</v>
      </c>
      <c r="Y19" s="13" t="n">
        <v>229</v>
      </c>
      <c r="Z19" s="13" t="n">
        <v>146</v>
      </c>
      <c r="AA19" s="13" t="n">
        <v>188</v>
      </c>
      <c r="AB19" s="13" t="n">
        <v>207</v>
      </c>
      <c r="AC19" s="13" t="n">
        <v>65574</v>
      </c>
      <c r="AD19" s="14" t="n">
        <v>71847</v>
      </c>
    </row>
    <row r="20" customFormat="false" ht="12.75" hidden="false" customHeight="false" outlineLevel="0" collapsed="false">
      <c r="A20" s="10"/>
      <c r="B20" s="78" t="s">
        <v>22</v>
      </c>
      <c r="C20" s="59" t="n">
        <v>10010</v>
      </c>
      <c r="D20" s="13" t="n">
        <v>231</v>
      </c>
      <c r="E20" s="13" t="n">
        <v>509</v>
      </c>
      <c r="F20" s="13" t="n">
        <v>193</v>
      </c>
      <c r="G20" s="13" t="n">
        <v>619</v>
      </c>
      <c r="H20" s="13" t="n">
        <v>119</v>
      </c>
      <c r="I20" s="13" t="n">
        <v>126</v>
      </c>
      <c r="J20" s="13" t="n">
        <v>618</v>
      </c>
      <c r="K20" s="13" t="n">
        <v>51</v>
      </c>
      <c r="L20" s="13" t="n">
        <v>223</v>
      </c>
      <c r="M20" s="13" t="n">
        <v>106</v>
      </c>
      <c r="N20" s="13" t="n">
        <v>711</v>
      </c>
      <c r="O20" s="13" t="n">
        <v>214</v>
      </c>
      <c r="P20" s="13" t="n">
        <v>121</v>
      </c>
      <c r="Q20" s="13" t="n">
        <v>333</v>
      </c>
      <c r="R20" s="13" t="n">
        <v>379</v>
      </c>
      <c r="S20" s="13" t="n">
        <v>1341</v>
      </c>
      <c r="T20" s="13" t="n">
        <v>1265</v>
      </c>
      <c r="U20" s="13" t="n">
        <v>423</v>
      </c>
      <c r="V20" s="13" t="n">
        <v>658</v>
      </c>
      <c r="W20" s="13" t="n">
        <v>632</v>
      </c>
      <c r="X20" s="13" t="n">
        <v>272</v>
      </c>
      <c r="Y20" s="13" t="n">
        <v>226</v>
      </c>
      <c r="Z20" s="13" t="n">
        <v>158</v>
      </c>
      <c r="AA20" s="13" t="n">
        <v>195</v>
      </c>
      <c r="AB20" s="13" t="n">
        <v>194</v>
      </c>
      <c r="AC20" s="13" t="n">
        <v>65646</v>
      </c>
      <c r="AD20" s="14" t="n">
        <v>71878</v>
      </c>
    </row>
    <row r="21" customFormat="false" ht="12.75" hidden="false" customHeight="false" outlineLevel="0" collapsed="false">
      <c r="A21" s="10"/>
      <c r="B21" s="78" t="s">
        <v>23</v>
      </c>
      <c r="C21" s="59" t="n">
        <v>9876</v>
      </c>
      <c r="D21" s="13" t="n">
        <v>227</v>
      </c>
      <c r="E21" s="13" t="n">
        <v>497</v>
      </c>
      <c r="F21" s="13" t="n">
        <v>196</v>
      </c>
      <c r="G21" s="13" t="n">
        <v>616</v>
      </c>
      <c r="H21" s="13" t="n">
        <v>126</v>
      </c>
      <c r="I21" s="13" t="n">
        <v>150</v>
      </c>
      <c r="J21" s="13" t="n">
        <v>605</v>
      </c>
      <c r="K21" s="13" t="n">
        <v>51</v>
      </c>
      <c r="L21" s="13" t="n">
        <v>220</v>
      </c>
      <c r="M21" s="13" t="n">
        <v>102</v>
      </c>
      <c r="N21" s="13" t="n">
        <v>684</v>
      </c>
      <c r="O21" s="13" t="n">
        <v>206</v>
      </c>
      <c r="P21" s="13" t="n">
        <v>139</v>
      </c>
      <c r="Q21" s="13" t="n">
        <v>326</v>
      </c>
      <c r="R21" s="13" t="n">
        <v>395</v>
      </c>
      <c r="S21" s="13" t="n">
        <v>1398</v>
      </c>
      <c r="T21" s="13" t="n">
        <v>1262</v>
      </c>
      <c r="U21" s="13" t="n">
        <v>415</v>
      </c>
      <c r="V21" s="13" t="n">
        <v>633</v>
      </c>
      <c r="W21" s="13" t="n">
        <v>602</v>
      </c>
      <c r="X21" s="13" t="n">
        <v>270</v>
      </c>
      <c r="Y21" s="13" t="n">
        <v>219</v>
      </c>
      <c r="Z21" s="13" t="n">
        <v>173</v>
      </c>
      <c r="AA21" s="13" t="n">
        <v>210</v>
      </c>
      <c r="AB21" s="13" t="n">
        <v>182</v>
      </c>
      <c r="AC21" s="13" t="n">
        <v>66427</v>
      </c>
      <c r="AD21" s="14" t="n">
        <v>72556</v>
      </c>
    </row>
    <row r="22" customFormat="false" ht="12.75" hidden="false" customHeight="false" outlineLevel="0" collapsed="false">
      <c r="A22" s="10"/>
      <c r="B22" s="78" t="s">
        <v>24</v>
      </c>
      <c r="C22" s="59" t="n">
        <v>10083</v>
      </c>
      <c r="D22" s="13" t="n">
        <v>231</v>
      </c>
      <c r="E22" s="13" t="n">
        <v>438</v>
      </c>
      <c r="F22" s="13" t="n">
        <v>194</v>
      </c>
      <c r="G22" s="13" t="n">
        <v>624</v>
      </c>
      <c r="H22" s="13" t="n">
        <v>143</v>
      </c>
      <c r="I22" s="13" t="n">
        <v>143</v>
      </c>
      <c r="J22" s="13" t="n">
        <v>578</v>
      </c>
      <c r="K22" s="13" t="n">
        <v>51</v>
      </c>
      <c r="L22" s="13" t="n">
        <v>222</v>
      </c>
      <c r="M22" s="13" t="n">
        <v>112</v>
      </c>
      <c r="N22" s="13" t="n">
        <v>740</v>
      </c>
      <c r="O22" s="13" t="n">
        <v>215</v>
      </c>
      <c r="P22" s="13" t="n">
        <v>132</v>
      </c>
      <c r="Q22" s="13" t="n">
        <v>327</v>
      </c>
      <c r="R22" s="13" t="n">
        <v>370</v>
      </c>
      <c r="S22" s="13" t="n">
        <v>1427</v>
      </c>
      <c r="T22" s="13" t="n">
        <v>1285</v>
      </c>
      <c r="U22" s="13" t="n">
        <v>410</v>
      </c>
      <c r="V22" s="13" t="n">
        <v>662</v>
      </c>
      <c r="W22" s="13" t="n">
        <v>609</v>
      </c>
      <c r="X22" s="13" t="n">
        <v>302</v>
      </c>
      <c r="Y22" s="13" t="n">
        <v>225</v>
      </c>
      <c r="Z22" s="13" t="n">
        <v>165</v>
      </c>
      <c r="AA22" s="13" t="n">
        <v>206</v>
      </c>
      <c r="AB22" s="13" t="n">
        <v>197</v>
      </c>
      <c r="AC22" s="13" t="n">
        <v>67171</v>
      </c>
      <c r="AD22" s="14" t="n">
        <v>73260</v>
      </c>
    </row>
    <row r="23" customFormat="false" ht="12.75" hidden="false" customHeight="false" outlineLevel="0" collapsed="false">
      <c r="A23" s="10"/>
      <c r="B23" s="80" t="s">
        <v>25</v>
      </c>
      <c r="C23" s="19" t="n">
        <v>39782</v>
      </c>
      <c r="D23" s="18" t="n">
        <v>923</v>
      </c>
      <c r="E23" s="18" t="n">
        <v>1937</v>
      </c>
      <c r="F23" s="18" t="n">
        <v>766</v>
      </c>
      <c r="G23" s="18" t="n">
        <v>2484</v>
      </c>
      <c r="H23" s="18" t="n">
        <v>510</v>
      </c>
      <c r="I23" s="18" t="n">
        <v>560</v>
      </c>
      <c r="J23" s="18" t="n">
        <v>2409</v>
      </c>
      <c r="K23" s="18" t="n">
        <v>205</v>
      </c>
      <c r="L23" s="18" t="n">
        <v>898</v>
      </c>
      <c r="M23" s="18" t="n">
        <v>434</v>
      </c>
      <c r="N23" s="18" t="n">
        <v>2847</v>
      </c>
      <c r="O23" s="18" t="n">
        <v>859</v>
      </c>
      <c r="P23" s="18" t="n">
        <v>515</v>
      </c>
      <c r="Q23" s="18" t="n">
        <v>1331</v>
      </c>
      <c r="R23" s="18" t="n">
        <v>1520</v>
      </c>
      <c r="S23" s="18" t="n">
        <v>5480</v>
      </c>
      <c r="T23" s="18" t="n">
        <v>5047</v>
      </c>
      <c r="U23" s="18" t="n">
        <v>1673</v>
      </c>
      <c r="V23" s="18" t="n">
        <v>2632</v>
      </c>
      <c r="W23" s="18" t="n">
        <v>2488</v>
      </c>
      <c r="X23" s="18" t="n">
        <v>1103</v>
      </c>
      <c r="Y23" s="18" t="n">
        <v>899</v>
      </c>
      <c r="Z23" s="18" t="n">
        <v>642</v>
      </c>
      <c r="AA23" s="18" t="n">
        <v>799</v>
      </c>
      <c r="AB23" s="18" t="n">
        <v>780</v>
      </c>
      <c r="AC23" s="18" t="n">
        <v>264818</v>
      </c>
      <c r="AD23" s="19" t="n">
        <v>289541</v>
      </c>
    </row>
    <row r="24" customFormat="false" ht="12.75" hidden="false" customHeight="false" outlineLevel="0" collapsed="false">
      <c r="A24" s="10" t="n">
        <v>2002</v>
      </c>
      <c r="B24" s="78" t="s">
        <v>21</v>
      </c>
      <c r="C24" s="59" t="n">
        <v>9776</v>
      </c>
      <c r="D24" s="13" t="n">
        <v>225</v>
      </c>
      <c r="E24" s="13" t="n">
        <v>470</v>
      </c>
      <c r="F24" s="13" t="n">
        <v>194</v>
      </c>
      <c r="G24" s="13" t="n">
        <v>605</v>
      </c>
      <c r="H24" s="13" t="n">
        <v>133</v>
      </c>
      <c r="I24" s="13" t="n">
        <v>141</v>
      </c>
      <c r="J24" s="13" t="n">
        <v>583</v>
      </c>
      <c r="K24" s="13" t="n">
        <v>56</v>
      </c>
      <c r="L24" s="13" t="n">
        <v>214</v>
      </c>
      <c r="M24" s="13" t="n">
        <v>107</v>
      </c>
      <c r="N24" s="13" t="n">
        <v>713</v>
      </c>
      <c r="O24" s="13" t="n">
        <v>199</v>
      </c>
      <c r="P24" s="13" t="n">
        <v>132</v>
      </c>
      <c r="Q24" s="13" t="n">
        <v>350</v>
      </c>
      <c r="R24" s="13" t="n">
        <v>383</v>
      </c>
      <c r="S24" s="13" t="n">
        <v>1345</v>
      </c>
      <c r="T24" s="13" t="n">
        <v>1291</v>
      </c>
      <c r="U24" s="13" t="n">
        <v>412</v>
      </c>
      <c r="V24" s="13" t="n">
        <v>629</v>
      </c>
      <c r="W24" s="13" t="n">
        <v>592</v>
      </c>
      <c r="X24" s="13" t="n">
        <v>308</v>
      </c>
      <c r="Y24" s="13" t="n">
        <v>217</v>
      </c>
      <c r="Z24" s="13" t="n">
        <v>155</v>
      </c>
      <c r="AA24" s="13" t="n">
        <v>200</v>
      </c>
      <c r="AB24" s="13" t="n">
        <v>199</v>
      </c>
      <c r="AC24" s="13" t="n">
        <v>66505</v>
      </c>
      <c r="AD24" s="14" t="n">
        <v>72667</v>
      </c>
    </row>
    <row r="25" customFormat="false" ht="12.75" hidden="false" customHeight="false" outlineLevel="0" collapsed="false">
      <c r="A25" s="10"/>
      <c r="B25" s="78" t="s">
        <v>22</v>
      </c>
      <c r="C25" s="59" t="n">
        <v>10466</v>
      </c>
      <c r="D25" s="13" t="n">
        <v>231</v>
      </c>
      <c r="E25" s="13" t="n">
        <v>477</v>
      </c>
      <c r="F25" s="13" t="n">
        <v>190</v>
      </c>
      <c r="G25" s="13" t="n">
        <v>646</v>
      </c>
      <c r="H25" s="13" t="n">
        <v>133</v>
      </c>
      <c r="I25" s="13" t="n">
        <v>151</v>
      </c>
      <c r="J25" s="13" t="n">
        <v>597</v>
      </c>
      <c r="K25" s="13" t="n">
        <v>58</v>
      </c>
      <c r="L25" s="13" t="n">
        <v>222</v>
      </c>
      <c r="M25" s="13" t="n">
        <v>119</v>
      </c>
      <c r="N25" s="13" t="n">
        <v>733</v>
      </c>
      <c r="O25" s="13" t="n">
        <v>217</v>
      </c>
      <c r="P25" s="13" t="n">
        <v>152</v>
      </c>
      <c r="Q25" s="13" t="n">
        <v>365</v>
      </c>
      <c r="R25" s="13" t="n">
        <v>444</v>
      </c>
      <c r="S25" s="13" t="n">
        <v>1464</v>
      </c>
      <c r="T25" s="13" t="n">
        <v>1314</v>
      </c>
      <c r="U25" s="13" t="n">
        <v>432</v>
      </c>
      <c r="V25" s="13" t="n">
        <v>693</v>
      </c>
      <c r="W25" s="13" t="n">
        <v>627</v>
      </c>
      <c r="X25" s="13" t="n">
        <v>302</v>
      </c>
      <c r="Y25" s="13" t="n">
        <v>226</v>
      </c>
      <c r="Z25" s="13" t="n">
        <v>165</v>
      </c>
      <c r="AA25" s="13" t="n">
        <v>213</v>
      </c>
      <c r="AB25" s="13" t="n">
        <v>205</v>
      </c>
      <c r="AC25" s="13" t="n">
        <v>68622</v>
      </c>
      <c r="AD25" s="14" t="n">
        <v>74918</v>
      </c>
    </row>
    <row r="26" customFormat="false" ht="12.75" hidden="false" customHeight="false" outlineLevel="0" collapsed="false">
      <c r="A26" s="10"/>
      <c r="B26" s="78" t="s">
        <v>23</v>
      </c>
      <c r="C26" s="59" t="n">
        <v>10187</v>
      </c>
      <c r="D26" s="13" t="n">
        <v>228</v>
      </c>
      <c r="E26" s="13" t="n">
        <v>471</v>
      </c>
      <c r="F26" s="13" t="n">
        <v>187</v>
      </c>
      <c r="G26" s="13" t="n">
        <v>650</v>
      </c>
      <c r="H26" s="13" t="n">
        <v>132</v>
      </c>
      <c r="I26" s="13" t="n">
        <v>152</v>
      </c>
      <c r="J26" s="13" t="n">
        <v>594</v>
      </c>
      <c r="K26" s="13" t="n">
        <v>60</v>
      </c>
      <c r="L26" s="13" t="n">
        <v>223</v>
      </c>
      <c r="M26" s="13" t="n">
        <v>120</v>
      </c>
      <c r="N26" s="13" t="n">
        <v>704</v>
      </c>
      <c r="O26" s="13" t="n">
        <v>223</v>
      </c>
      <c r="P26" s="13" t="n">
        <v>136</v>
      </c>
      <c r="Q26" s="13" t="n">
        <v>363</v>
      </c>
      <c r="R26" s="13" t="n">
        <v>388</v>
      </c>
      <c r="S26" s="13" t="n">
        <v>1383</v>
      </c>
      <c r="T26" s="13" t="n">
        <v>1312</v>
      </c>
      <c r="U26" s="13" t="n">
        <v>428</v>
      </c>
      <c r="V26" s="13" t="n">
        <v>692</v>
      </c>
      <c r="W26" s="13" t="n">
        <v>652</v>
      </c>
      <c r="X26" s="13" t="n">
        <v>268</v>
      </c>
      <c r="Y26" s="13" t="n">
        <v>229</v>
      </c>
      <c r="Z26" s="13" t="n">
        <v>161</v>
      </c>
      <c r="AA26" s="13" t="n">
        <v>217</v>
      </c>
      <c r="AB26" s="13" t="n">
        <v>220</v>
      </c>
      <c r="AC26" s="13" t="n">
        <v>68455</v>
      </c>
      <c r="AD26" s="14" t="n">
        <v>74752</v>
      </c>
    </row>
    <row r="27" customFormat="false" ht="12.75" hidden="false" customHeight="false" outlineLevel="0" collapsed="false">
      <c r="A27" s="10"/>
      <c r="B27" s="78" t="s">
        <v>24</v>
      </c>
      <c r="C27" s="59" t="n">
        <v>10191</v>
      </c>
      <c r="D27" s="13" t="n">
        <v>232</v>
      </c>
      <c r="E27" s="13" t="n">
        <v>471</v>
      </c>
      <c r="F27" s="13" t="n">
        <v>194</v>
      </c>
      <c r="G27" s="13" t="n">
        <v>676</v>
      </c>
      <c r="H27" s="13" t="n">
        <v>129</v>
      </c>
      <c r="I27" s="13" t="n">
        <v>154</v>
      </c>
      <c r="J27" s="13" t="n">
        <v>590</v>
      </c>
      <c r="K27" s="13" t="n">
        <v>64</v>
      </c>
      <c r="L27" s="13" t="n">
        <v>222</v>
      </c>
      <c r="M27" s="13" t="n">
        <v>112</v>
      </c>
      <c r="N27" s="13" t="n">
        <v>641</v>
      </c>
      <c r="O27" s="13" t="n">
        <v>227</v>
      </c>
      <c r="P27" s="13" t="n">
        <v>144</v>
      </c>
      <c r="Q27" s="13" t="n">
        <v>374</v>
      </c>
      <c r="R27" s="13" t="n">
        <v>408</v>
      </c>
      <c r="S27" s="13" t="n">
        <v>1415</v>
      </c>
      <c r="T27" s="13" t="n">
        <v>1225</v>
      </c>
      <c r="U27" s="13" t="n">
        <v>436</v>
      </c>
      <c r="V27" s="13" t="n">
        <v>741</v>
      </c>
      <c r="W27" s="13" t="n">
        <v>622</v>
      </c>
      <c r="X27" s="13" t="n">
        <v>253</v>
      </c>
      <c r="Y27" s="13" t="n">
        <v>232</v>
      </c>
      <c r="Z27" s="13" t="n">
        <v>162</v>
      </c>
      <c r="AA27" s="13" t="n">
        <v>219</v>
      </c>
      <c r="AB27" s="13" t="n">
        <v>210</v>
      </c>
      <c r="AC27" s="13" t="n">
        <v>68250</v>
      </c>
      <c r="AD27" s="14" t="n">
        <v>74453</v>
      </c>
    </row>
    <row r="28" customFormat="false" ht="12.75" hidden="false" customHeight="false" outlineLevel="0" collapsed="false">
      <c r="A28" s="10"/>
      <c r="B28" s="80" t="s">
        <v>25</v>
      </c>
      <c r="C28" s="19" t="n">
        <v>40620</v>
      </c>
      <c r="D28" s="18" t="n">
        <v>916</v>
      </c>
      <c r="E28" s="18" t="n">
        <v>1889</v>
      </c>
      <c r="F28" s="18" t="n">
        <v>765</v>
      </c>
      <c r="G28" s="18" t="n">
        <v>2577</v>
      </c>
      <c r="H28" s="18" t="n">
        <v>527</v>
      </c>
      <c r="I28" s="18" t="n">
        <v>598</v>
      </c>
      <c r="J28" s="18" t="n">
        <v>2364</v>
      </c>
      <c r="K28" s="18" t="n">
        <v>238</v>
      </c>
      <c r="L28" s="18" t="n">
        <v>881</v>
      </c>
      <c r="M28" s="18" t="n">
        <v>458</v>
      </c>
      <c r="N28" s="18" t="n">
        <v>2791</v>
      </c>
      <c r="O28" s="18" t="n">
        <v>866</v>
      </c>
      <c r="P28" s="18" t="n">
        <v>564</v>
      </c>
      <c r="Q28" s="18" t="n">
        <v>1452</v>
      </c>
      <c r="R28" s="18" t="n">
        <v>1623</v>
      </c>
      <c r="S28" s="18" t="n">
        <v>5607</v>
      </c>
      <c r="T28" s="18" t="n">
        <v>5142</v>
      </c>
      <c r="U28" s="18" t="n">
        <v>1708</v>
      </c>
      <c r="V28" s="18" t="n">
        <v>2755</v>
      </c>
      <c r="W28" s="18" t="n">
        <v>2493</v>
      </c>
      <c r="X28" s="18" t="n">
        <v>1131</v>
      </c>
      <c r="Y28" s="18" t="n">
        <v>904</v>
      </c>
      <c r="Z28" s="18" t="n">
        <v>643</v>
      </c>
      <c r="AA28" s="18" t="n">
        <v>849</v>
      </c>
      <c r="AB28" s="18" t="n">
        <v>834</v>
      </c>
      <c r="AC28" s="18" t="n">
        <v>271832</v>
      </c>
      <c r="AD28" s="19" t="n">
        <v>296790</v>
      </c>
    </row>
    <row r="29" customFormat="false" ht="12.75" hidden="false" customHeight="false" outlineLevel="0" collapsed="false">
      <c r="A29" s="10" t="n">
        <v>2003</v>
      </c>
      <c r="B29" s="78" t="s">
        <v>21</v>
      </c>
      <c r="C29" s="59" t="n">
        <v>10401</v>
      </c>
      <c r="D29" s="13" t="n">
        <v>239</v>
      </c>
      <c r="E29" s="13" t="n">
        <v>460</v>
      </c>
      <c r="F29" s="13" t="n">
        <v>194</v>
      </c>
      <c r="G29" s="13" t="n">
        <v>656</v>
      </c>
      <c r="H29" s="13" t="n">
        <v>118</v>
      </c>
      <c r="I29" s="13" t="n">
        <v>164</v>
      </c>
      <c r="J29" s="13" t="n">
        <v>600</v>
      </c>
      <c r="K29" s="13" t="n">
        <v>58</v>
      </c>
      <c r="L29" s="13" t="n">
        <v>241</v>
      </c>
      <c r="M29" s="13" t="n">
        <v>116</v>
      </c>
      <c r="N29" s="13" t="n">
        <v>737</v>
      </c>
      <c r="O29" s="13" t="n">
        <v>222</v>
      </c>
      <c r="P29" s="13" t="n">
        <v>146</v>
      </c>
      <c r="Q29" s="13" t="n">
        <v>354</v>
      </c>
      <c r="R29" s="13" t="n">
        <v>412</v>
      </c>
      <c r="S29" s="13" t="n">
        <v>1491</v>
      </c>
      <c r="T29" s="13" t="n">
        <v>1360</v>
      </c>
      <c r="U29" s="13" t="n">
        <v>436</v>
      </c>
      <c r="V29" s="13" t="n">
        <v>716</v>
      </c>
      <c r="W29" s="13" t="n">
        <v>654</v>
      </c>
      <c r="X29" s="13" t="n">
        <v>271</v>
      </c>
      <c r="Y29" s="13" t="n">
        <v>226</v>
      </c>
      <c r="Z29" s="13" t="n">
        <v>150</v>
      </c>
      <c r="AA29" s="13" t="n">
        <v>220</v>
      </c>
      <c r="AB29" s="13" t="n">
        <v>245</v>
      </c>
      <c r="AC29" s="13" t="n">
        <v>69281</v>
      </c>
      <c r="AD29" s="14" t="n">
        <v>75671</v>
      </c>
    </row>
    <row r="30" customFormat="false" ht="12.75" hidden="false" customHeight="false" outlineLevel="0" collapsed="false">
      <c r="A30" s="10"/>
      <c r="B30" s="78" t="s">
        <v>22</v>
      </c>
      <c r="C30" s="59" t="n">
        <v>10458</v>
      </c>
      <c r="D30" s="13" t="n">
        <v>236</v>
      </c>
      <c r="E30" s="13" t="n">
        <v>464</v>
      </c>
      <c r="F30" s="13" t="n">
        <v>196</v>
      </c>
      <c r="G30" s="13" t="n">
        <v>643</v>
      </c>
      <c r="H30" s="13" t="n">
        <v>131</v>
      </c>
      <c r="I30" s="13" t="n">
        <v>155</v>
      </c>
      <c r="J30" s="13" t="n">
        <v>612</v>
      </c>
      <c r="K30" s="13" t="n">
        <v>67</v>
      </c>
      <c r="L30" s="13" t="n">
        <v>234</v>
      </c>
      <c r="M30" s="13" t="n">
        <v>115</v>
      </c>
      <c r="N30" s="13" t="n">
        <v>731</v>
      </c>
      <c r="O30" s="13" t="n">
        <v>220</v>
      </c>
      <c r="P30" s="13" t="n">
        <v>137</v>
      </c>
      <c r="Q30" s="13" t="n">
        <v>359</v>
      </c>
      <c r="R30" s="13" t="n">
        <v>414</v>
      </c>
      <c r="S30" s="13" t="n">
        <v>1534</v>
      </c>
      <c r="T30" s="13" t="n">
        <v>1261</v>
      </c>
      <c r="U30" s="13" t="n">
        <v>429</v>
      </c>
      <c r="V30" s="13" t="n">
        <v>703</v>
      </c>
      <c r="W30" s="13" t="n">
        <v>653</v>
      </c>
      <c r="X30" s="13" t="n">
        <v>283</v>
      </c>
      <c r="Y30" s="13" t="n">
        <v>224</v>
      </c>
      <c r="Z30" s="13" t="n">
        <v>140</v>
      </c>
      <c r="AA30" s="13" t="n">
        <v>210</v>
      </c>
      <c r="AB30" s="13" t="n">
        <v>256</v>
      </c>
      <c r="AC30" s="13" t="n">
        <v>70017</v>
      </c>
      <c r="AD30" s="14" t="n">
        <v>76518</v>
      </c>
    </row>
    <row r="31" customFormat="false" ht="12.75" hidden="false" customHeight="false" outlineLevel="0" collapsed="false">
      <c r="A31" s="10"/>
      <c r="B31" s="78" t="s">
        <v>23</v>
      </c>
      <c r="C31" s="59" t="n">
        <v>10719</v>
      </c>
      <c r="D31" s="13" t="n">
        <v>244</v>
      </c>
      <c r="E31" s="13" t="n">
        <v>467</v>
      </c>
      <c r="F31" s="13" t="n">
        <v>203</v>
      </c>
      <c r="G31" s="13" t="n">
        <v>689</v>
      </c>
      <c r="H31" s="13" t="n">
        <v>133</v>
      </c>
      <c r="I31" s="13" t="n">
        <v>151</v>
      </c>
      <c r="J31" s="13" t="n">
        <v>633</v>
      </c>
      <c r="K31" s="13" t="n">
        <v>68</v>
      </c>
      <c r="L31" s="13" t="n">
        <v>244</v>
      </c>
      <c r="M31" s="13" t="n">
        <v>119</v>
      </c>
      <c r="N31" s="13" t="n">
        <v>741</v>
      </c>
      <c r="O31" s="13" t="n">
        <v>225</v>
      </c>
      <c r="P31" s="13" t="n">
        <v>149</v>
      </c>
      <c r="Q31" s="13" t="n">
        <v>378</v>
      </c>
      <c r="R31" s="13" t="n">
        <v>426</v>
      </c>
      <c r="S31" s="13" t="n">
        <v>1499</v>
      </c>
      <c r="T31" s="13" t="n">
        <v>1316</v>
      </c>
      <c r="U31" s="13" t="n">
        <v>443</v>
      </c>
      <c r="V31" s="13" t="n">
        <v>757</v>
      </c>
      <c r="W31" s="13" t="n">
        <v>691</v>
      </c>
      <c r="X31" s="13" t="n">
        <v>321</v>
      </c>
      <c r="Y31" s="13" t="n">
        <v>218</v>
      </c>
      <c r="Z31" s="13" t="n">
        <v>145</v>
      </c>
      <c r="AA31" s="13" t="n">
        <v>233</v>
      </c>
      <c r="AB31" s="13" t="n">
        <v>253</v>
      </c>
      <c r="AC31" s="13" t="n">
        <v>70805</v>
      </c>
      <c r="AD31" s="14" t="n">
        <v>77485</v>
      </c>
    </row>
    <row r="32" customFormat="false" ht="12.75" hidden="false" customHeight="false" outlineLevel="0" collapsed="false">
      <c r="A32" s="10"/>
      <c r="B32" s="78" t="s">
        <v>24</v>
      </c>
      <c r="C32" s="59" t="n">
        <v>10966</v>
      </c>
      <c r="D32" s="13" t="n">
        <v>245</v>
      </c>
      <c r="E32" s="13" t="n">
        <v>479</v>
      </c>
      <c r="F32" s="13" t="n">
        <v>206</v>
      </c>
      <c r="G32" s="13" t="n">
        <v>650</v>
      </c>
      <c r="H32" s="13" t="n">
        <v>126</v>
      </c>
      <c r="I32" s="13" t="n">
        <v>153</v>
      </c>
      <c r="J32" s="13" t="n">
        <v>682</v>
      </c>
      <c r="K32" s="13" t="n">
        <v>68</v>
      </c>
      <c r="L32" s="13" t="n">
        <v>251</v>
      </c>
      <c r="M32" s="13" t="n">
        <v>124</v>
      </c>
      <c r="N32" s="13" t="n">
        <v>747</v>
      </c>
      <c r="O32" s="13" t="n">
        <v>218</v>
      </c>
      <c r="P32" s="13" t="n">
        <v>143</v>
      </c>
      <c r="Q32" s="13" t="n">
        <v>378</v>
      </c>
      <c r="R32" s="13" t="n">
        <v>451</v>
      </c>
      <c r="S32" s="13" t="n">
        <v>1551</v>
      </c>
      <c r="T32" s="13" t="n">
        <v>1319</v>
      </c>
      <c r="U32" s="13" t="n">
        <v>457</v>
      </c>
      <c r="V32" s="13" t="n">
        <v>766</v>
      </c>
      <c r="W32" s="13" t="n">
        <v>739</v>
      </c>
      <c r="X32" s="13" t="n">
        <v>291</v>
      </c>
      <c r="Y32" s="13" t="n">
        <v>241</v>
      </c>
      <c r="Z32" s="13" t="n">
        <v>157</v>
      </c>
      <c r="AA32" s="13" t="n">
        <v>238</v>
      </c>
      <c r="AB32" s="13" t="n">
        <v>257</v>
      </c>
      <c r="AC32" s="13" t="n">
        <v>72051</v>
      </c>
      <c r="AD32" s="14" t="n">
        <v>78746</v>
      </c>
    </row>
    <row r="33" customFormat="false" ht="12.75" hidden="false" customHeight="false" outlineLevel="0" collapsed="false">
      <c r="A33" s="10"/>
      <c r="B33" s="80" t="s">
        <v>25</v>
      </c>
      <c r="C33" s="19" t="n">
        <v>42544</v>
      </c>
      <c r="D33" s="18" t="n">
        <v>964</v>
      </c>
      <c r="E33" s="18" t="n">
        <v>1870</v>
      </c>
      <c r="F33" s="18" t="n">
        <v>799</v>
      </c>
      <c r="G33" s="18" t="n">
        <v>2638</v>
      </c>
      <c r="H33" s="18" t="n">
        <v>508</v>
      </c>
      <c r="I33" s="18" t="n">
        <v>623</v>
      </c>
      <c r="J33" s="18" t="n">
        <v>2527</v>
      </c>
      <c r="K33" s="18" t="n">
        <v>261</v>
      </c>
      <c r="L33" s="18" t="n">
        <v>970</v>
      </c>
      <c r="M33" s="18" t="n">
        <v>474</v>
      </c>
      <c r="N33" s="18" t="n">
        <v>2956</v>
      </c>
      <c r="O33" s="18" t="n">
        <v>885</v>
      </c>
      <c r="P33" s="18" t="n">
        <v>575</v>
      </c>
      <c r="Q33" s="18" t="n">
        <v>1469</v>
      </c>
      <c r="R33" s="18" t="n">
        <v>1703</v>
      </c>
      <c r="S33" s="18" t="n">
        <v>6075</v>
      </c>
      <c r="T33" s="18" t="n">
        <v>5256</v>
      </c>
      <c r="U33" s="18" t="n">
        <v>1765</v>
      </c>
      <c r="V33" s="18" t="n">
        <v>2942</v>
      </c>
      <c r="W33" s="18" t="n">
        <v>2737</v>
      </c>
      <c r="X33" s="18" t="n">
        <v>1166</v>
      </c>
      <c r="Y33" s="18" t="n">
        <v>909</v>
      </c>
      <c r="Z33" s="18" t="n">
        <v>592</v>
      </c>
      <c r="AA33" s="18" t="n">
        <v>901</v>
      </c>
      <c r="AB33" s="18" t="n">
        <v>1011</v>
      </c>
      <c r="AC33" s="18" t="n">
        <v>282154</v>
      </c>
      <c r="AD33" s="19" t="n">
        <v>308420</v>
      </c>
    </row>
    <row r="34" customFormat="false" ht="12.75" hidden="false" customHeight="false" outlineLevel="0" collapsed="false">
      <c r="A34" s="10" t="n">
        <v>2004</v>
      </c>
      <c r="B34" s="78" t="s">
        <v>21</v>
      </c>
      <c r="C34" s="59" t="n">
        <v>11220</v>
      </c>
      <c r="D34" s="13" t="n">
        <v>250</v>
      </c>
      <c r="E34" s="13" t="n">
        <v>502</v>
      </c>
      <c r="F34" s="13" t="n">
        <v>208</v>
      </c>
      <c r="G34" s="13" t="n">
        <v>663</v>
      </c>
      <c r="H34" s="13" t="n">
        <v>138</v>
      </c>
      <c r="I34" s="13" t="n">
        <v>156</v>
      </c>
      <c r="J34" s="13" t="n">
        <v>639</v>
      </c>
      <c r="K34" s="13" t="n">
        <v>70</v>
      </c>
      <c r="L34" s="13" t="n">
        <v>258</v>
      </c>
      <c r="M34" s="13" t="n">
        <v>130</v>
      </c>
      <c r="N34" s="13" t="n">
        <v>783</v>
      </c>
      <c r="O34" s="13" t="n">
        <v>238</v>
      </c>
      <c r="P34" s="13" t="n">
        <v>159</v>
      </c>
      <c r="Q34" s="13" t="n">
        <v>378</v>
      </c>
      <c r="R34" s="13" t="n">
        <v>450</v>
      </c>
      <c r="S34" s="13" t="n">
        <v>1637</v>
      </c>
      <c r="T34" s="13" t="n">
        <v>1369</v>
      </c>
      <c r="U34" s="13" t="n">
        <v>486</v>
      </c>
      <c r="V34" s="13" t="n">
        <v>801</v>
      </c>
      <c r="W34" s="13" t="n">
        <v>747</v>
      </c>
      <c r="X34" s="13" t="n">
        <v>319</v>
      </c>
      <c r="Y34" s="13" t="n">
        <v>258</v>
      </c>
      <c r="Z34" s="13" t="n">
        <v>171</v>
      </c>
      <c r="AA34" s="13" t="n">
        <v>254</v>
      </c>
      <c r="AB34" s="13" t="n">
        <v>248</v>
      </c>
      <c r="AC34" s="13" t="n">
        <v>72994</v>
      </c>
      <c r="AD34" s="14" t="n">
        <v>79611</v>
      </c>
    </row>
    <row r="35" customFormat="false" ht="12.75" hidden="false" customHeight="false" outlineLevel="0" collapsed="false">
      <c r="A35" s="10"/>
      <c r="B35" s="78" t="s">
        <v>22</v>
      </c>
      <c r="C35" s="59" t="n">
        <v>11318</v>
      </c>
      <c r="D35" s="13" t="n">
        <v>256</v>
      </c>
      <c r="E35" s="13" t="n">
        <v>468</v>
      </c>
      <c r="F35" s="13" t="n">
        <v>214</v>
      </c>
      <c r="G35" s="13" t="n">
        <v>665</v>
      </c>
      <c r="H35" s="13" t="n">
        <v>128</v>
      </c>
      <c r="I35" s="13" t="n">
        <v>162</v>
      </c>
      <c r="J35" s="13" t="n">
        <v>662</v>
      </c>
      <c r="K35" s="13" t="n">
        <v>72</v>
      </c>
      <c r="L35" s="13" t="n">
        <v>242</v>
      </c>
      <c r="M35" s="13" t="n">
        <v>131</v>
      </c>
      <c r="N35" s="13" t="n">
        <v>804</v>
      </c>
      <c r="O35" s="13" t="n">
        <v>242</v>
      </c>
      <c r="P35" s="13" t="n">
        <v>157</v>
      </c>
      <c r="Q35" s="13" t="n">
        <v>389</v>
      </c>
      <c r="R35" s="13" t="n">
        <v>418</v>
      </c>
      <c r="S35" s="13" t="n">
        <v>1588</v>
      </c>
      <c r="T35" s="13" t="n">
        <v>1385</v>
      </c>
      <c r="U35" s="13" t="n">
        <v>489</v>
      </c>
      <c r="V35" s="13" t="n">
        <v>813</v>
      </c>
      <c r="W35" s="13" t="n">
        <v>738</v>
      </c>
      <c r="X35" s="13" t="n">
        <v>312</v>
      </c>
      <c r="Y35" s="13" t="n">
        <v>259</v>
      </c>
      <c r="Z35" s="13" t="n">
        <v>186</v>
      </c>
      <c r="AA35" s="13" t="n">
        <v>234</v>
      </c>
      <c r="AB35" s="13" t="n">
        <v>268</v>
      </c>
      <c r="AC35" s="13" t="n">
        <v>73287</v>
      </c>
      <c r="AD35" s="14" t="n">
        <v>80070</v>
      </c>
    </row>
    <row r="36" customFormat="false" ht="12.75" hidden="false" customHeight="false" outlineLevel="0" collapsed="false">
      <c r="A36" s="10"/>
      <c r="B36" s="78" t="s">
        <v>23</v>
      </c>
      <c r="C36" s="59" t="n">
        <v>11552</v>
      </c>
      <c r="D36" s="13" t="n">
        <v>253</v>
      </c>
      <c r="E36" s="13" t="n">
        <v>484</v>
      </c>
      <c r="F36" s="13" t="n">
        <v>219</v>
      </c>
      <c r="G36" s="13" t="n">
        <v>685</v>
      </c>
      <c r="H36" s="13" t="n">
        <v>114</v>
      </c>
      <c r="I36" s="13" t="n">
        <v>160</v>
      </c>
      <c r="J36" s="13" t="n">
        <v>676</v>
      </c>
      <c r="K36" s="13" t="n">
        <v>63</v>
      </c>
      <c r="L36" s="13" t="n">
        <v>234</v>
      </c>
      <c r="M36" s="13" t="n">
        <v>142</v>
      </c>
      <c r="N36" s="13" t="n">
        <v>828</v>
      </c>
      <c r="O36" s="13" t="n">
        <v>223</v>
      </c>
      <c r="P36" s="13" t="n">
        <v>158</v>
      </c>
      <c r="Q36" s="13" t="n">
        <v>398</v>
      </c>
      <c r="R36" s="13" t="n">
        <v>454</v>
      </c>
      <c r="S36" s="13" t="n">
        <v>1705</v>
      </c>
      <c r="T36" s="13" t="n">
        <v>1434</v>
      </c>
      <c r="U36" s="13" t="n">
        <v>491</v>
      </c>
      <c r="V36" s="13" t="n">
        <v>839</v>
      </c>
      <c r="W36" s="13" t="n">
        <v>741</v>
      </c>
      <c r="X36" s="13" t="n">
        <v>327</v>
      </c>
      <c r="Y36" s="13" t="n">
        <v>268</v>
      </c>
      <c r="Z36" s="13" t="n">
        <v>196</v>
      </c>
      <c r="AA36" s="13" t="n">
        <v>228</v>
      </c>
      <c r="AB36" s="13" t="n">
        <v>245</v>
      </c>
      <c r="AC36" s="13" t="n">
        <v>74333</v>
      </c>
      <c r="AD36" s="14" t="n">
        <v>81219</v>
      </c>
    </row>
    <row r="37" customFormat="false" ht="12.75" hidden="false" customHeight="false" outlineLevel="0" collapsed="false">
      <c r="A37" s="10"/>
      <c r="B37" s="78" t="s">
        <v>24</v>
      </c>
      <c r="C37" s="59" t="n">
        <v>11953</v>
      </c>
      <c r="D37" s="13" t="n">
        <v>256</v>
      </c>
      <c r="E37" s="13" t="n">
        <v>496</v>
      </c>
      <c r="F37" s="13" t="n">
        <v>220</v>
      </c>
      <c r="G37" s="13" t="n">
        <v>705</v>
      </c>
      <c r="H37" s="13" t="n">
        <v>140</v>
      </c>
      <c r="I37" s="13" t="n">
        <v>168</v>
      </c>
      <c r="J37" s="13" t="n">
        <v>714</v>
      </c>
      <c r="K37" s="13" t="n">
        <v>62</v>
      </c>
      <c r="L37" s="13" t="n">
        <v>229</v>
      </c>
      <c r="M37" s="13" t="n">
        <v>139</v>
      </c>
      <c r="N37" s="13" t="n">
        <v>842</v>
      </c>
      <c r="O37" s="13" t="n">
        <v>237</v>
      </c>
      <c r="P37" s="13" t="n">
        <v>164</v>
      </c>
      <c r="Q37" s="13" t="n">
        <v>418</v>
      </c>
      <c r="R37" s="13" t="n">
        <v>474</v>
      </c>
      <c r="S37" s="13" t="n">
        <v>1778</v>
      </c>
      <c r="T37" s="13" t="n">
        <v>1439</v>
      </c>
      <c r="U37" s="13" t="n">
        <v>488</v>
      </c>
      <c r="V37" s="13" t="n">
        <v>832</v>
      </c>
      <c r="W37" s="13" t="n">
        <v>787</v>
      </c>
      <c r="X37" s="13" t="n">
        <v>345</v>
      </c>
      <c r="Y37" s="13" t="n">
        <v>263</v>
      </c>
      <c r="Z37" s="13" t="n">
        <v>213</v>
      </c>
      <c r="AA37" s="13" t="n">
        <v>237</v>
      </c>
      <c r="AB37" s="13" t="n">
        <v>282</v>
      </c>
      <c r="AC37" s="13" t="n">
        <v>76729</v>
      </c>
      <c r="AD37" s="14" t="n">
        <v>83968</v>
      </c>
    </row>
    <row r="38" customFormat="false" ht="12.75" hidden="false" customHeight="false" outlineLevel="0" collapsed="false">
      <c r="A38" s="10"/>
      <c r="B38" s="80" t="s">
        <v>25</v>
      </c>
      <c r="C38" s="19" t="n">
        <v>46043</v>
      </c>
      <c r="D38" s="18" t="n">
        <v>1015</v>
      </c>
      <c r="E38" s="18" t="n">
        <v>1950</v>
      </c>
      <c r="F38" s="18" t="n">
        <v>861</v>
      </c>
      <c r="G38" s="18" t="n">
        <v>2718</v>
      </c>
      <c r="H38" s="18" t="n">
        <v>520</v>
      </c>
      <c r="I38" s="18" t="n">
        <v>646</v>
      </c>
      <c r="J38" s="18" t="n">
        <v>2691</v>
      </c>
      <c r="K38" s="18" t="n">
        <v>267</v>
      </c>
      <c r="L38" s="18" t="n">
        <v>963</v>
      </c>
      <c r="M38" s="18" t="n">
        <v>542</v>
      </c>
      <c r="N38" s="18" t="n">
        <v>3257</v>
      </c>
      <c r="O38" s="18" t="n">
        <v>940</v>
      </c>
      <c r="P38" s="18" t="n">
        <v>638</v>
      </c>
      <c r="Q38" s="18" t="n">
        <v>1583</v>
      </c>
      <c r="R38" s="18" t="n">
        <v>1796</v>
      </c>
      <c r="S38" s="18" t="n">
        <v>6708</v>
      </c>
      <c r="T38" s="18" t="n">
        <v>5627</v>
      </c>
      <c r="U38" s="18" t="n">
        <v>1954</v>
      </c>
      <c r="V38" s="18" t="n">
        <v>3285</v>
      </c>
      <c r="W38" s="18" t="n">
        <v>3013</v>
      </c>
      <c r="X38" s="18" t="n">
        <v>1303</v>
      </c>
      <c r="Y38" s="18" t="n">
        <v>1048</v>
      </c>
      <c r="Z38" s="18" t="n">
        <v>766</v>
      </c>
      <c r="AA38" s="18" t="n">
        <v>953</v>
      </c>
      <c r="AB38" s="18" t="n">
        <v>1043</v>
      </c>
      <c r="AC38" s="18" t="n">
        <v>297343</v>
      </c>
      <c r="AD38" s="19" t="n">
        <v>324868</v>
      </c>
    </row>
    <row r="39" customFormat="false" ht="12.75" hidden="false" customHeight="false" outlineLevel="0" collapsed="false">
      <c r="A39" s="10" t="n">
        <v>2005</v>
      </c>
      <c r="B39" s="78" t="s">
        <v>21</v>
      </c>
      <c r="C39" s="59" t="n">
        <v>11672</v>
      </c>
      <c r="D39" s="13" t="n">
        <v>253</v>
      </c>
      <c r="E39" s="13" t="n">
        <v>491</v>
      </c>
      <c r="F39" s="13" t="n">
        <v>221</v>
      </c>
      <c r="G39" s="13" t="n">
        <v>660</v>
      </c>
      <c r="H39" s="13" t="n">
        <v>146</v>
      </c>
      <c r="I39" s="13" t="n">
        <v>162</v>
      </c>
      <c r="J39" s="13" t="n">
        <v>714</v>
      </c>
      <c r="K39" s="13" t="n">
        <v>58</v>
      </c>
      <c r="L39" s="13" t="n">
        <v>225</v>
      </c>
      <c r="M39" s="13" t="n">
        <v>130</v>
      </c>
      <c r="N39" s="13" t="n">
        <v>786</v>
      </c>
      <c r="O39" s="13" t="n">
        <v>238</v>
      </c>
      <c r="P39" s="13" t="n">
        <v>160</v>
      </c>
      <c r="Q39" s="13" t="n">
        <v>410</v>
      </c>
      <c r="R39" s="13" t="n">
        <v>454</v>
      </c>
      <c r="S39" s="13" t="n">
        <v>1734</v>
      </c>
      <c r="T39" s="13" t="n">
        <v>1449</v>
      </c>
      <c r="U39" s="13" t="n">
        <v>486</v>
      </c>
      <c r="V39" s="13" t="n">
        <v>865</v>
      </c>
      <c r="W39" s="13" t="n">
        <v>791</v>
      </c>
      <c r="X39" s="13" t="n">
        <v>305</v>
      </c>
      <c r="Y39" s="13" t="n">
        <v>273</v>
      </c>
      <c r="Z39" s="13" t="n">
        <v>217</v>
      </c>
      <c r="AA39" s="13" t="n">
        <v>258</v>
      </c>
      <c r="AB39" s="13" t="n">
        <v>249</v>
      </c>
      <c r="AC39" s="13" t="n">
        <v>76344</v>
      </c>
      <c r="AD39" s="14" t="n">
        <v>83184</v>
      </c>
    </row>
    <row r="40" customFormat="false" ht="12.75" hidden="false" customHeight="false" outlineLevel="0" collapsed="false">
      <c r="A40" s="10"/>
      <c r="B40" s="78" t="s">
        <v>22</v>
      </c>
      <c r="C40" s="59" t="n">
        <v>12262</v>
      </c>
      <c r="D40" s="13" t="n">
        <v>264</v>
      </c>
      <c r="E40" s="13" t="n">
        <v>505</v>
      </c>
      <c r="F40" s="13" t="n">
        <v>221</v>
      </c>
      <c r="G40" s="13" t="n">
        <v>707</v>
      </c>
      <c r="H40" s="13" t="n">
        <v>136</v>
      </c>
      <c r="I40" s="13" t="n">
        <v>167</v>
      </c>
      <c r="J40" s="13" t="n">
        <v>744</v>
      </c>
      <c r="K40" s="13" t="n">
        <v>56</v>
      </c>
      <c r="L40" s="13" t="n">
        <v>232</v>
      </c>
      <c r="M40" s="13" t="n">
        <v>130</v>
      </c>
      <c r="N40" s="13" t="n">
        <v>790</v>
      </c>
      <c r="O40" s="13" t="n">
        <v>244</v>
      </c>
      <c r="P40" s="13" t="n">
        <v>162</v>
      </c>
      <c r="Q40" s="13" t="n">
        <v>435</v>
      </c>
      <c r="R40" s="13" t="n">
        <v>493</v>
      </c>
      <c r="S40" s="13" t="n">
        <v>1755</v>
      </c>
      <c r="T40" s="13" t="n">
        <v>1481</v>
      </c>
      <c r="U40" s="13" t="n">
        <v>524</v>
      </c>
      <c r="V40" s="13" t="n">
        <v>944</v>
      </c>
      <c r="W40" s="13" t="n">
        <v>812</v>
      </c>
      <c r="X40" s="13" t="n">
        <v>371</v>
      </c>
      <c r="Y40" s="13" t="n">
        <v>295</v>
      </c>
      <c r="Z40" s="13" t="n">
        <v>241</v>
      </c>
      <c r="AA40" s="13" t="n">
        <v>263</v>
      </c>
      <c r="AB40" s="13" t="n">
        <v>245</v>
      </c>
      <c r="AC40" s="13" t="n">
        <v>77849</v>
      </c>
      <c r="AD40" s="14" t="n">
        <v>85177</v>
      </c>
    </row>
    <row r="41" customFormat="false" ht="12.75" hidden="false" customHeight="false" outlineLevel="0" collapsed="false">
      <c r="A41" s="10"/>
      <c r="B41" s="78" t="s">
        <v>23</v>
      </c>
      <c r="C41" s="59" t="n">
        <v>12106</v>
      </c>
      <c r="D41" s="13" t="n">
        <v>262</v>
      </c>
      <c r="E41" s="13" t="n">
        <v>512</v>
      </c>
      <c r="F41" s="13" t="n">
        <v>219</v>
      </c>
      <c r="G41" s="13" t="n">
        <v>692</v>
      </c>
      <c r="H41" s="13" t="n">
        <v>124</v>
      </c>
      <c r="I41" s="13" t="n">
        <v>165</v>
      </c>
      <c r="J41" s="13" t="n">
        <v>742</v>
      </c>
      <c r="K41" s="13" t="n">
        <v>57</v>
      </c>
      <c r="L41" s="13" t="n">
        <v>236</v>
      </c>
      <c r="M41" s="13" t="n">
        <v>123</v>
      </c>
      <c r="N41" s="13" t="n">
        <v>847</v>
      </c>
      <c r="O41" s="13" t="n">
        <v>250</v>
      </c>
      <c r="P41" s="13" t="n">
        <v>162</v>
      </c>
      <c r="Q41" s="13" t="n">
        <v>413</v>
      </c>
      <c r="R41" s="13" t="n">
        <v>489</v>
      </c>
      <c r="S41" s="13" t="n">
        <v>1796</v>
      </c>
      <c r="T41" s="13" t="n">
        <v>1468</v>
      </c>
      <c r="U41" s="13" t="n">
        <v>493</v>
      </c>
      <c r="V41" s="13" t="n">
        <v>903</v>
      </c>
      <c r="W41" s="13" t="n">
        <v>779</v>
      </c>
      <c r="X41" s="13" t="n">
        <v>331</v>
      </c>
      <c r="Y41" s="13" t="n">
        <v>294</v>
      </c>
      <c r="Z41" s="13" t="n">
        <v>228</v>
      </c>
      <c r="AA41" s="13" t="n">
        <v>253</v>
      </c>
      <c r="AB41" s="13" t="n">
        <v>279</v>
      </c>
      <c r="AC41" s="13" t="n">
        <v>78152</v>
      </c>
      <c r="AD41" s="14" t="n">
        <v>85486</v>
      </c>
    </row>
    <row r="42" customFormat="false" ht="12.75" hidden="false" customHeight="false" outlineLevel="0" collapsed="false">
      <c r="A42" s="10"/>
      <c r="B42" s="78" t="s">
        <v>24</v>
      </c>
      <c r="C42" s="59" t="n">
        <v>12042</v>
      </c>
      <c r="D42" s="13" t="n">
        <v>260</v>
      </c>
      <c r="E42" s="13" t="n">
        <v>514</v>
      </c>
      <c r="F42" s="13" t="n">
        <v>217</v>
      </c>
      <c r="G42" s="13" t="n">
        <v>692</v>
      </c>
      <c r="H42" s="13" t="n">
        <v>131</v>
      </c>
      <c r="I42" s="13" t="n">
        <v>157</v>
      </c>
      <c r="J42" s="13" t="n">
        <v>723</v>
      </c>
      <c r="K42" s="13" t="n">
        <v>54</v>
      </c>
      <c r="L42" s="13" t="n">
        <v>228</v>
      </c>
      <c r="M42" s="13" t="n">
        <v>125</v>
      </c>
      <c r="N42" s="13" t="n">
        <v>838</v>
      </c>
      <c r="O42" s="13" t="n">
        <v>256</v>
      </c>
      <c r="P42" s="13" t="n">
        <v>168</v>
      </c>
      <c r="Q42" s="13" t="n">
        <v>421</v>
      </c>
      <c r="R42" s="13" t="n">
        <v>487</v>
      </c>
      <c r="S42" s="13" t="n">
        <v>1664</v>
      </c>
      <c r="T42" s="13" t="n">
        <v>1470</v>
      </c>
      <c r="U42" s="13" t="n">
        <v>503</v>
      </c>
      <c r="V42" s="13" t="n">
        <v>935</v>
      </c>
      <c r="W42" s="13" t="n">
        <v>791</v>
      </c>
      <c r="X42" s="13" t="n">
        <v>350</v>
      </c>
      <c r="Y42" s="13" t="n">
        <v>280</v>
      </c>
      <c r="Z42" s="13" t="n">
        <v>223</v>
      </c>
      <c r="AA42" s="13" t="n">
        <v>245</v>
      </c>
      <c r="AB42" s="13" t="n">
        <v>281</v>
      </c>
      <c r="AC42" s="13" t="n">
        <v>78938</v>
      </c>
      <c r="AD42" s="14" t="n">
        <v>86311</v>
      </c>
    </row>
    <row r="43" customFormat="false" ht="12.75" hidden="false" customHeight="false" outlineLevel="0" collapsed="false">
      <c r="A43" s="10"/>
      <c r="B43" s="80" t="s">
        <v>25</v>
      </c>
      <c r="C43" s="19" t="n">
        <v>48082</v>
      </c>
      <c r="D43" s="18" t="n">
        <v>1039</v>
      </c>
      <c r="E43" s="18" t="n">
        <v>2022</v>
      </c>
      <c r="F43" s="18" t="n">
        <v>878</v>
      </c>
      <c r="G43" s="18" t="n">
        <v>2751</v>
      </c>
      <c r="H43" s="18" t="n">
        <v>537</v>
      </c>
      <c r="I43" s="18" t="n">
        <v>651</v>
      </c>
      <c r="J43" s="18" t="n">
        <v>2923</v>
      </c>
      <c r="K43" s="18" t="n">
        <v>225</v>
      </c>
      <c r="L43" s="18" t="n">
        <v>921</v>
      </c>
      <c r="M43" s="18" t="n">
        <v>508</v>
      </c>
      <c r="N43" s="18" t="n">
        <v>3261</v>
      </c>
      <c r="O43" s="18" t="n">
        <v>988</v>
      </c>
      <c r="P43" s="18" t="n">
        <v>652</v>
      </c>
      <c r="Q43" s="18" t="n">
        <v>1679</v>
      </c>
      <c r="R43" s="18" t="n">
        <v>1923</v>
      </c>
      <c r="S43" s="18" t="n">
        <v>6949</v>
      </c>
      <c r="T43" s="18" t="n">
        <v>5868</v>
      </c>
      <c r="U43" s="18" t="n">
        <v>2006</v>
      </c>
      <c r="V43" s="18" t="n">
        <v>3647</v>
      </c>
      <c r="W43" s="18" t="n">
        <v>3173</v>
      </c>
      <c r="X43" s="18" t="n">
        <v>1357</v>
      </c>
      <c r="Y43" s="18" t="n">
        <v>1142</v>
      </c>
      <c r="Z43" s="18" t="n">
        <v>909</v>
      </c>
      <c r="AA43" s="18" t="n">
        <v>1019</v>
      </c>
      <c r="AB43" s="18" t="n">
        <v>1054</v>
      </c>
      <c r="AC43" s="18" t="n">
        <v>311283</v>
      </c>
      <c r="AD43" s="19" t="n">
        <v>340158</v>
      </c>
    </row>
    <row r="44" customFormat="false" ht="12.75" hidden="false" customHeight="false" outlineLevel="0" collapsed="false">
      <c r="A44" s="10" t="n">
        <v>2006</v>
      </c>
      <c r="B44" s="78" t="s">
        <v>21</v>
      </c>
      <c r="C44" s="59" t="n">
        <v>12248</v>
      </c>
      <c r="D44" s="13" t="n">
        <v>262</v>
      </c>
      <c r="E44" s="13" t="n">
        <v>506</v>
      </c>
      <c r="F44" s="13" t="n">
        <v>220</v>
      </c>
      <c r="G44" s="13" t="n">
        <v>713</v>
      </c>
      <c r="H44" s="13" t="n">
        <v>132</v>
      </c>
      <c r="I44" s="13" t="n">
        <v>180</v>
      </c>
      <c r="J44" s="13" t="n">
        <v>728</v>
      </c>
      <c r="K44" s="13" t="n">
        <v>56</v>
      </c>
      <c r="L44" s="13" t="n">
        <v>236</v>
      </c>
      <c r="M44" s="13" t="n">
        <v>136</v>
      </c>
      <c r="N44" s="13" t="n">
        <v>843</v>
      </c>
      <c r="O44" s="13" t="n">
        <v>248</v>
      </c>
      <c r="P44" s="13" t="n">
        <v>164</v>
      </c>
      <c r="Q44" s="13" t="n">
        <v>437</v>
      </c>
      <c r="R44" s="13" t="n">
        <v>491</v>
      </c>
      <c r="S44" s="13" t="n">
        <v>1718</v>
      </c>
      <c r="T44" s="13" t="n">
        <v>1506</v>
      </c>
      <c r="U44" s="13" t="n">
        <v>508</v>
      </c>
      <c r="V44" s="13" t="n">
        <v>1045</v>
      </c>
      <c r="W44" s="13" t="n">
        <v>790</v>
      </c>
      <c r="X44" s="13" t="n">
        <v>336</v>
      </c>
      <c r="Y44" s="13" t="n">
        <v>291</v>
      </c>
      <c r="Z44" s="13" t="n">
        <v>246</v>
      </c>
      <c r="AA44" s="13" t="n">
        <v>252</v>
      </c>
      <c r="AB44" s="13" t="n">
        <v>271</v>
      </c>
      <c r="AC44" s="13" t="n">
        <v>80665</v>
      </c>
      <c r="AD44" s="14" t="n">
        <v>88053</v>
      </c>
    </row>
    <row r="45" customFormat="false" ht="12.75" hidden="false" customHeight="false" outlineLevel="0" collapsed="false">
      <c r="A45" s="10"/>
      <c r="B45" s="78" t="s">
        <v>22</v>
      </c>
      <c r="C45" s="59" t="n">
        <v>12644</v>
      </c>
      <c r="D45" s="13" t="n">
        <v>261</v>
      </c>
      <c r="E45" s="13" t="n">
        <v>510</v>
      </c>
      <c r="F45" s="13" t="n">
        <v>223</v>
      </c>
      <c r="G45" s="13" t="n">
        <v>702</v>
      </c>
      <c r="H45" s="13" t="n">
        <v>131</v>
      </c>
      <c r="I45" s="13" t="n">
        <v>182</v>
      </c>
      <c r="J45" s="13" t="n">
        <v>749</v>
      </c>
      <c r="K45" s="13" t="n">
        <v>53</v>
      </c>
      <c r="L45" s="13" t="n">
        <v>243</v>
      </c>
      <c r="M45" s="13" t="n">
        <v>156</v>
      </c>
      <c r="N45" s="13" t="n">
        <v>863</v>
      </c>
      <c r="O45" s="13" t="n">
        <v>253</v>
      </c>
      <c r="P45" s="13" t="n">
        <v>193</v>
      </c>
      <c r="Q45" s="13" t="n">
        <v>446</v>
      </c>
      <c r="R45" s="13" t="n">
        <v>498</v>
      </c>
      <c r="S45" s="13" t="n">
        <v>1850</v>
      </c>
      <c r="T45" s="13" t="n">
        <v>1534</v>
      </c>
      <c r="U45" s="13" t="n">
        <v>520</v>
      </c>
      <c r="V45" s="13" t="n">
        <v>1010</v>
      </c>
      <c r="W45" s="13" t="n">
        <v>825</v>
      </c>
      <c r="X45" s="13" t="n">
        <v>348</v>
      </c>
      <c r="Y45" s="13" t="n">
        <v>302</v>
      </c>
      <c r="Z45" s="13" t="n">
        <v>249</v>
      </c>
      <c r="AA45" s="13" t="n">
        <v>261</v>
      </c>
      <c r="AB45" s="13" t="n">
        <v>255</v>
      </c>
      <c r="AC45" s="13" t="n">
        <v>81831</v>
      </c>
      <c r="AD45" s="14" t="n">
        <v>89806</v>
      </c>
    </row>
    <row r="46" customFormat="false" ht="12.75" hidden="false" customHeight="false" outlineLevel="0" collapsed="false">
      <c r="A46" s="10"/>
      <c r="B46" s="78" t="s">
        <v>23</v>
      </c>
      <c r="C46" s="59" t="n">
        <v>13064</v>
      </c>
      <c r="D46" s="13" t="n">
        <v>269</v>
      </c>
      <c r="E46" s="13" t="n">
        <v>547</v>
      </c>
      <c r="F46" s="13" t="n">
        <v>229</v>
      </c>
      <c r="G46" s="13" t="n">
        <v>701</v>
      </c>
      <c r="H46" s="13" t="n">
        <v>157</v>
      </c>
      <c r="I46" s="13" t="n">
        <v>190</v>
      </c>
      <c r="J46" s="13" t="n">
        <v>783</v>
      </c>
      <c r="K46" s="13" t="n">
        <v>58</v>
      </c>
      <c r="L46" s="13" t="n">
        <v>241</v>
      </c>
      <c r="M46" s="13" t="n">
        <v>153</v>
      </c>
      <c r="N46" s="13" t="n">
        <v>909</v>
      </c>
      <c r="O46" s="13" t="n">
        <v>265</v>
      </c>
      <c r="P46" s="13" t="n">
        <v>180</v>
      </c>
      <c r="Q46" s="13" t="n">
        <v>469</v>
      </c>
      <c r="R46" s="13" t="n">
        <v>490</v>
      </c>
      <c r="S46" s="13" t="n">
        <v>1756</v>
      </c>
      <c r="T46" s="13" t="n">
        <v>1673</v>
      </c>
      <c r="U46" s="13" t="n">
        <v>531</v>
      </c>
      <c r="V46" s="13" t="n">
        <v>1031</v>
      </c>
      <c r="W46" s="13" t="n">
        <v>898</v>
      </c>
      <c r="X46" s="13" t="n">
        <v>369</v>
      </c>
      <c r="Y46" s="13" t="n">
        <v>309</v>
      </c>
      <c r="Z46" s="13" t="n">
        <v>280</v>
      </c>
      <c r="AA46" s="13" t="n">
        <v>271</v>
      </c>
      <c r="AB46" s="13" t="n">
        <v>326</v>
      </c>
      <c r="AC46" s="13" t="n">
        <v>83894</v>
      </c>
      <c r="AD46" s="14" t="n">
        <v>91892</v>
      </c>
    </row>
    <row r="47" customFormat="false" ht="12.75" hidden="false" customHeight="false" outlineLevel="0" collapsed="false">
      <c r="A47" s="10"/>
      <c r="B47" s="78" t="s">
        <v>24</v>
      </c>
      <c r="C47" s="59" t="n">
        <v>13312</v>
      </c>
      <c r="D47" s="13" t="n">
        <v>275</v>
      </c>
      <c r="E47" s="13" t="n">
        <v>539</v>
      </c>
      <c r="F47" s="13" t="n">
        <v>223</v>
      </c>
      <c r="G47" s="13" t="n">
        <v>714</v>
      </c>
      <c r="H47" s="13" t="n">
        <v>136</v>
      </c>
      <c r="I47" s="13" t="n">
        <v>183</v>
      </c>
      <c r="J47" s="13" t="n">
        <v>806</v>
      </c>
      <c r="K47" s="13" t="n">
        <v>58</v>
      </c>
      <c r="L47" s="13" t="n">
        <v>246</v>
      </c>
      <c r="M47" s="13" t="n">
        <v>151</v>
      </c>
      <c r="N47" s="13" t="n">
        <v>982</v>
      </c>
      <c r="O47" s="13" t="n">
        <v>271</v>
      </c>
      <c r="P47" s="13" t="n">
        <v>181</v>
      </c>
      <c r="Q47" s="13" t="n">
        <v>473</v>
      </c>
      <c r="R47" s="13" t="n">
        <v>494</v>
      </c>
      <c r="S47" s="13" t="n">
        <v>1831</v>
      </c>
      <c r="T47" s="13" t="n">
        <v>1629</v>
      </c>
      <c r="U47" s="13" t="n">
        <v>532</v>
      </c>
      <c r="V47" s="13" t="n">
        <v>1047</v>
      </c>
      <c r="W47" s="13" t="n">
        <v>893</v>
      </c>
      <c r="X47" s="13" t="n">
        <v>395</v>
      </c>
      <c r="Y47" s="13" t="n">
        <v>321</v>
      </c>
      <c r="Z47" s="13" t="n">
        <v>287</v>
      </c>
      <c r="AA47" s="13" t="n">
        <v>277</v>
      </c>
      <c r="AB47" s="13" t="n">
        <v>307</v>
      </c>
      <c r="AC47" s="13" t="n">
        <v>84499</v>
      </c>
      <c r="AD47" s="14" t="n">
        <v>93188</v>
      </c>
    </row>
    <row r="48" customFormat="false" ht="12.75" hidden="false" customHeight="false" outlineLevel="0" collapsed="false">
      <c r="A48" s="10"/>
      <c r="B48" s="80" t="s">
        <v>25</v>
      </c>
      <c r="C48" s="19" t="n">
        <v>51268</v>
      </c>
      <c r="D48" s="18" t="n">
        <v>1067</v>
      </c>
      <c r="E48" s="18" t="n">
        <v>2102</v>
      </c>
      <c r="F48" s="18" t="n">
        <v>895</v>
      </c>
      <c r="G48" s="18" t="n">
        <v>2830</v>
      </c>
      <c r="H48" s="18" t="n">
        <v>556</v>
      </c>
      <c r="I48" s="18" t="n">
        <v>735</v>
      </c>
      <c r="J48" s="18" t="n">
        <v>3066</v>
      </c>
      <c r="K48" s="18" t="n">
        <v>225</v>
      </c>
      <c r="L48" s="18" t="n">
        <v>966</v>
      </c>
      <c r="M48" s="18" t="n">
        <v>596</v>
      </c>
      <c r="N48" s="18" t="n">
        <v>3597</v>
      </c>
      <c r="O48" s="18" t="n">
        <v>1037</v>
      </c>
      <c r="P48" s="18" t="n">
        <v>718</v>
      </c>
      <c r="Q48" s="18" t="n">
        <v>1825</v>
      </c>
      <c r="R48" s="18" t="n">
        <v>1973</v>
      </c>
      <c r="S48" s="18" t="n">
        <v>7155</v>
      </c>
      <c r="T48" s="18" t="n">
        <v>6342</v>
      </c>
      <c r="U48" s="18" t="n">
        <v>2091</v>
      </c>
      <c r="V48" s="18" t="n">
        <v>4133</v>
      </c>
      <c r="W48" s="18" t="n">
        <v>3406</v>
      </c>
      <c r="X48" s="18" t="n">
        <v>1448</v>
      </c>
      <c r="Y48" s="18" t="n">
        <v>1223</v>
      </c>
      <c r="Z48" s="18" t="n">
        <v>1062</v>
      </c>
      <c r="AA48" s="18" t="n">
        <v>1061</v>
      </c>
      <c r="AB48" s="18" t="n">
        <v>1159</v>
      </c>
      <c r="AC48" s="18" t="n">
        <v>330889</v>
      </c>
      <c r="AD48" s="19" t="n">
        <v>362939</v>
      </c>
    </row>
    <row r="49" customFormat="false" ht="12.75" hidden="false" customHeight="false" outlineLevel="0" collapsed="false">
      <c r="A49" s="10" t="n">
        <v>2007</v>
      </c>
      <c r="B49" s="78" t="s">
        <v>21</v>
      </c>
      <c r="C49" s="59" t="n">
        <v>13632</v>
      </c>
      <c r="D49" s="13" t="n">
        <v>279</v>
      </c>
      <c r="E49" s="13" t="n">
        <v>561</v>
      </c>
      <c r="F49" s="13" t="n">
        <v>231</v>
      </c>
      <c r="G49" s="13" t="n">
        <v>752</v>
      </c>
      <c r="H49" s="13" t="n">
        <v>131</v>
      </c>
      <c r="I49" s="13" t="n">
        <v>173</v>
      </c>
      <c r="J49" s="13" t="n">
        <v>854</v>
      </c>
      <c r="K49" s="13" t="n">
        <v>70</v>
      </c>
      <c r="L49" s="13" t="n">
        <v>240</v>
      </c>
      <c r="M49" s="13" t="n">
        <v>166</v>
      </c>
      <c r="N49" s="13" t="n">
        <v>1024</v>
      </c>
      <c r="O49" s="13" t="n">
        <v>300</v>
      </c>
      <c r="P49" s="13" t="n">
        <v>188</v>
      </c>
      <c r="Q49" s="13" t="n">
        <v>490</v>
      </c>
      <c r="R49" s="13" t="n">
        <v>528</v>
      </c>
      <c r="S49" s="13" t="n">
        <v>1794</v>
      </c>
      <c r="T49" s="13" t="n">
        <v>1672</v>
      </c>
      <c r="U49" s="13" t="n">
        <v>540</v>
      </c>
      <c r="V49" s="13" t="n">
        <v>1079</v>
      </c>
      <c r="W49" s="13" t="n">
        <v>947</v>
      </c>
      <c r="X49" s="13" t="n">
        <v>433</v>
      </c>
      <c r="Y49" s="13" t="n">
        <v>327</v>
      </c>
      <c r="Z49" s="13" t="n">
        <v>316</v>
      </c>
      <c r="AA49" s="13" t="n">
        <v>274</v>
      </c>
      <c r="AB49" s="13" t="n">
        <v>298</v>
      </c>
      <c r="AC49" s="13" t="n">
        <v>86145</v>
      </c>
      <c r="AD49" s="14" t="n">
        <v>94604</v>
      </c>
    </row>
    <row r="50" customFormat="false" ht="12.75" hidden="false" customHeight="false" outlineLevel="0" collapsed="false">
      <c r="A50" s="10"/>
      <c r="B50" s="78" t="s">
        <v>22</v>
      </c>
      <c r="C50" s="59" t="n">
        <v>13814</v>
      </c>
      <c r="D50" s="13" t="n">
        <v>283</v>
      </c>
      <c r="E50" s="13" t="n">
        <v>573</v>
      </c>
      <c r="F50" s="13" t="n">
        <v>228</v>
      </c>
      <c r="G50" s="13" t="n">
        <v>761</v>
      </c>
      <c r="H50" s="13" t="n">
        <v>132</v>
      </c>
      <c r="I50" s="13" t="n">
        <v>172</v>
      </c>
      <c r="J50" s="13" t="n">
        <v>794</v>
      </c>
      <c r="K50" s="13" t="n">
        <v>64</v>
      </c>
      <c r="L50" s="13" t="n">
        <v>243</v>
      </c>
      <c r="M50" s="13" t="n">
        <v>158</v>
      </c>
      <c r="N50" s="13" t="n">
        <v>1057</v>
      </c>
      <c r="O50" s="13" t="n">
        <v>306</v>
      </c>
      <c r="P50" s="13" t="n">
        <v>194</v>
      </c>
      <c r="Q50" s="13" t="n">
        <v>475</v>
      </c>
      <c r="R50" s="13" t="n">
        <v>524</v>
      </c>
      <c r="S50" s="13" t="n">
        <v>1831</v>
      </c>
      <c r="T50" s="13" t="n">
        <v>1709</v>
      </c>
      <c r="U50" s="13" t="n">
        <v>562</v>
      </c>
      <c r="V50" s="13" t="n">
        <v>1132</v>
      </c>
      <c r="W50" s="13" t="n">
        <v>955</v>
      </c>
      <c r="X50" s="13" t="n">
        <v>360</v>
      </c>
      <c r="Y50" s="13" t="n">
        <v>320</v>
      </c>
      <c r="Z50" s="13" t="n">
        <v>321</v>
      </c>
      <c r="AA50" s="13" t="n">
        <v>290</v>
      </c>
      <c r="AB50" s="13" t="n">
        <v>306</v>
      </c>
      <c r="AC50" s="13" t="n">
        <v>86930</v>
      </c>
      <c r="AD50" s="14" t="n">
        <v>95599</v>
      </c>
    </row>
    <row r="51" customFormat="false" ht="12.75" hidden="false" customHeight="false" outlineLevel="0" collapsed="false">
      <c r="A51" s="10"/>
      <c r="B51" s="78" t="s">
        <v>23</v>
      </c>
      <c r="C51" s="59" t="n">
        <v>13882</v>
      </c>
      <c r="D51" s="13" t="n">
        <v>290</v>
      </c>
      <c r="E51" s="13" t="n">
        <v>584</v>
      </c>
      <c r="F51" s="13" t="n">
        <v>227</v>
      </c>
      <c r="G51" s="13" t="n">
        <v>778</v>
      </c>
      <c r="H51" s="13" t="n">
        <v>146</v>
      </c>
      <c r="I51" s="13" t="n">
        <v>185</v>
      </c>
      <c r="J51" s="13" t="n">
        <v>837</v>
      </c>
      <c r="K51" s="13" t="n">
        <v>53</v>
      </c>
      <c r="L51" s="13" t="n">
        <v>231</v>
      </c>
      <c r="M51" s="13" t="n">
        <v>160</v>
      </c>
      <c r="N51" s="13" t="n">
        <v>1027</v>
      </c>
      <c r="O51" s="13" t="n">
        <v>302</v>
      </c>
      <c r="P51" s="13" t="n">
        <v>210</v>
      </c>
      <c r="Q51" s="13" t="n">
        <v>472</v>
      </c>
      <c r="R51" s="13" t="n">
        <v>537</v>
      </c>
      <c r="S51" s="13" t="n">
        <v>1899</v>
      </c>
      <c r="T51" s="13" t="n">
        <v>1736</v>
      </c>
      <c r="U51" s="13" t="n">
        <v>585</v>
      </c>
      <c r="V51" s="13" t="n">
        <v>1114</v>
      </c>
      <c r="W51" s="13" t="n">
        <v>927</v>
      </c>
      <c r="X51" s="13" t="n">
        <v>386</v>
      </c>
      <c r="Y51" s="13" t="n">
        <v>330</v>
      </c>
      <c r="Z51" s="13" t="n">
        <v>331</v>
      </c>
      <c r="AA51" s="13" t="n">
        <v>292</v>
      </c>
      <c r="AB51" s="13" t="n">
        <v>299</v>
      </c>
      <c r="AC51" s="13" t="n">
        <v>88090</v>
      </c>
      <c r="AD51" s="14" t="n">
        <v>96899</v>
      </c>
    </row>
    <row r="52" customFormat="false" ht="12.75" hidden="false" customHeight="false" outlineLevel="0" collapsed="false">
      <c r="A52" s="10"/>
      <c r="B52" s="78" t="s">
        <v>24</v>
      </c>
      <c r="C52" s="59" t="n">
        <v>14094</v>
      </c>
      <c r="D52" s="13" t="n">
        <v>291</v>
      </c>
      <c r="E52" s="13" t="n">
        <v>591</v>
      </c>
      <c r="F52" s="13" t="n">
        <v>233</v>
      </c>
      <c r="G52" s="13" t="n">
        <v>812</v>
      </c>
      <c r="H52" s="13" t="n">
        <v>134</v>
      </c>
      <c r="I52" s="13" t="n">
        <v>185</v>
      </c>
      <c r="J52" s="13" t="n">
        <v>830</v>
      </c>
      <c r="K52" s="13" t="n">
        <v>55</v>
      </c>
      <c r="L52" s="13" t="n">
        <v>246</v>
      </c>
      <c r="M52" s="13" t="n">
        <v>172</v>
      </c>
      <c r="N52" s="13" t="n">
        <v>1088</v>
      </c>
      <c r="O52" s="13" t="n">
        <v>298</v>
      </c>
      <c r="P52" s="13" t="n">
        <v>202</v>
      </c>
      <c r="Q52" s="13" t="n">
        <v>478</v>
      </c>
      <c r="R52" s="13" t="n">
        <v>547</v>
      </c>
      <c r="S52" s="13" t="n">
        <v>1871</v>
      </c>
      <c r="T52" s="13" t="n">
        <v>1781</v>
      </c>
      <c r="U52" s="13" t="n">
        <v>610</v>
      </c>
      <c r="V52" s="13" t="n">
        <v>1139</v>
      </c>
      <c r="W52" s="13" t="n">
        <v>920</v>
      </c>
      <c r="X52" s="13" t="n">
        <v>402</v>
      </c>
      <c r="Y52" s="13" t="n">
        <v>320</v>
      </c>
      <c r="Z52" s="13" t="n">
        <v>335</v>
      </c>
      <c r="AA52" s="13" t="n">
        <v>294</v>
      </c>
      <c r="AB52" s="13" t="n">
        <v>314</v>
      </c>
      <c r="AC52" s="13" t="n">
        <v>91056</v>
      </c>
      <c r="AD52" s="14" t="n">
        <v>100901</v>
      </c>
    </row>
    <row r="53" customFormat="false" ht="12.75" hidden="false" customHeight="false" outlineLevel="0" collapsed="false">
      <c r="A53" s="10"/>
      <c r="B53" s="80" t="s">
        <v>25</v>
      </c>
      <c r="C53" s="19" t="n">
        <v>55422</v>
      </c>
      <c r="D53" s="18" t="n">
        <v>1143</v>
      </c>
      <c r="E53" s="18" t="n">
        <v>2309</v>
      </c>
      <c r="F53" s="18" t="n">
        <v>919</v>
      </c>
      <c r="G53" s="18" t="n">
        <v>3103</v>
      </c>
      <c r="H53" s="18" t="n">
        <v>543</v>
      </c>
      <c r="I53" s="18" t="n">
        <v>715</v>
      </c>
      <c r="J53" s="18" t="n">
        <v>3315</v>
      </c>
      <c r="K53" s="18" t="n">
        <v>242</v>
      </c>
      <c r="L53" s="18" t="n">
        <v>960</v>
      </c>
      <c r="M53" s="18" t="n">
        <v>656</v>
      </c>
      <c r="N53" s="18" t="n">
        <v>4196</v>
      </c>
      <c r="O53" s="18" t="n">
        <v>1206</v>
      </c>
      <c r="P53" s="18" t="n">
        <v>794</v>
      </c>
      <c r="Q53" s="18" t="n">
        <v>1915</v>
      </c>
      <c r="R53" s="18" t="n">
        <v>2136</v>
      </c>
      <c r="S53" s="18" t="n">
        <v>7395</v>
      </c>
      <c r="T53" s="18" t="n">
        <v>6898</v>
      </c>
      <c r="U53" s="18" t="n">
        <v>2297</v>
      </c>
      <c r="V53" s="18" t="n">
        <v>4464</v>
      </c>
      <c r="W53" s="18" t="n">
        <v>3749</v>
      </c>
      <c r="X53" s="18" t="n">
        <v>1581</v>
      </c>
      <c r="Y53" s="18" t="n">
        <v>1297</v>
      </c>
      <c r="Z53" s="18" t="n">
        <v>1303</v>
      </c>
      <c r="AA53" s="18" t="n">
        <v>1150</v>
      </c>
      <c r="AB53" s="18" t="n">
        <v>1217</v>
      </c>
      <c r="AC53" s="18" t="n">
        <v>352221</v>
      </c>
      <c r="AD53" s="19" t="n">
        <v>388003</v>
      </c>
    </row>
    <row r="54" customFormat="false" ht="12.75" hidden="false" customHeight="false" outlineLevel="0" collapsed="false">
      <c r="A54" s="10" t="n">
        <v>2008</v>
      </c>
      <c r="B54" s="78" t="s">
        <v>21</v>
      </c>
      <c r="C54" s="59" t="n">
        <v>13621</v>
      </c>
      <c r="D54" s="13" t="n">
        <v>297</v>
      </c>
      <c r="E54" s="13" t="n">
        <v>617</v>
      </c>
      <c r="F54" s="13" t="n">
        <v>236</v>
      </c>
      <c r="G54" s="13" t="n">
        <v>790</v>
      </c>
      <c r="H54" s="13" t="n">
        <v>131</v>
      </c>
      <c r="I54" s="13" t="n">
        <v>186</v>
      </c>
      <c r="J54" s="13" t="n">
        <v>832</v>
      </c>
      <c r="K54" s="13" t="n">
        <v>56</v>
      </c>
      <c r="L54" s="13" t="n">
        <v>229</v>
      </c>
      <c r="M54" s="13" t="n">
        <v>166</v>
      </c>
      <c r="N54" s="13" t="n">
        <v>1054</v>
      </c>
      <c r="O54" s="13" t="n">
        <v>283</v>
      </c>
      <c r="P54" s="13" t="n">
        <v>190</v>
      </c>
      <c r="Q54" s="13" t="n">
        <v>482</v>
      </c>
      <c r="R54" s="13" t="n">
        <v>551</v>
      </c>
      <c r="S54" s="13" t="n">
        <v>1855</v>
      </c>
      <c r="T54" s="13" t="n">
        <v>1798</v>
      </c>
      <c r="U54" s="13" t="n">
        <v>602</v>
      </c>
      <c r="V54" s="13" t="n">
        <v>1125</v>
      </c>
      <c r="W54" s="13" t="n">
        <v>924</v>
      </c>
      <c r="X54" s="13" t="n">
        <v>342</v>
      </c>
      <c r="Y54" s="13" t="n">
        <v>308</v>
      </c>
      <c r="Z54" s="13" t="n">
        <v>280</v>
      </c>
      <c r="AA54" s="13" t="n">
        <v>281</v>
      </c>
      <c r="AB54" s="13" t="n">
        <v>333</v>
      </c>
      <c r="AC54" s="13" t="n">
        <v>90328</v>
      </c>
      <c r="AD54" s="14" t="n">
        <v>99441</v>
      </c>
    </row>
    <row r="55" customFormat="false" ht="12.75" hidden="false" customHeight="false" outlineLevel="0" collapsed="false">
      <c r="A55" s="10"/>
      <c r="B55" s="78" t="s">
        <v>22</v>
      </c>
      <c r="C55" s="59" t="n">
        <v>13564</v>
      </c>
      <c r="D55" s="13" t="n">
        <v>303</v>
      </c>
      <c r="E55" s="13" t="n">
        <v>609</v>
      </c>
      <c r="F55" s="13" t="n">
        <v>232</v>
      </c>
      <c r="G55" s="13" t="n">
        <v>772</v>
      </c>
      <c r="H55" s="13" t="n">
        <v>133</v>
      </c>
      <c r="I55" s="13" t="n">
        <v>179</v>
      </c>
      <c r="J55" s="13" t="n">
        <v>822</v>
      </c>
      <c r="K55" s="13" t="n">
        <v>60</v>
      </c>
      <c r="L55" s="13" t="n">
        <v>220</v>
      </c>
      <c r="M55" s="13" t="n">
        <v>149</v>
      </c>
      <c r="N55" s="13" t="n">
        <v>1046</v>
      </c>
      <c r="O55" s="13" t="n">
        <v>279</v>
      </c>
      <c r="P55" s="13" t="n">
        <v>175</v>
      </c>
      <c r="Q55" s="13" t="n">
        <v>498</v>
      </c>
      <c r="R55" s="13" t="n">
        <v>560</v>
      </c>
      <c r="S55" s="13" t="n">
        <v>1711</v>
      </c>
      <c r="T55" s="13" t="n">
        <v>1851</v>
      </c>
      <c r="U55" s="13" t="n">
        <v>597</v>
      </c>
      <c r="V55" s="13" t="n">
        <v>1113</v>
      </c>
      <c r="W55" s="13" t="n">
        <v>938</v>
      </c>
      <c r="X55" s="13" t="n">
        <v>440</v>
      </c>
      <c r="Y55" s="13" t="n">
        <v>317</v>
      </c>
      <c r="Z55" s="13" t="n">
        <v>292</v>
      </c>
      <c r="AA55" s="13" t="n">
        <v>272</v>
      </c>
      <c r="AB55" s="13" t="n">
        <v>346</v>
      </c>
      <c r="AC55" s="13" t="n">
        <v>90969</v>
      </c>
      <c r="AD55" s="14" t="n">
        <v>99921</v>
      </c>
    </row>
    <row r="56" customFormat="false" ht="12.75" hidden="false" customHeight="false" outlineLevel="0" collapsed="false">
      <c r="A56" s="10"/>
      <c r="B56" s="78" t="s">
        <v>23</v>
      </c>
      <c r="C56" s="59" t="n">
        <v>13161</v>
      </c>
      <c r="D56" s="13" t="n">
        <v>298</v>
      </c>
      <c r="E56" s="13" t="n">
        <v>582</v>
      </c>
      <c r="F56" s="13" t="n">
        <v>225</v>
      </c>
      <c r="G56" s="13" t="n">
        <v>748</v>
      </c>
      <c r="H56" s="13" t="n">
        <v>116</v>
      </c>
      <c r="I56" s="13" t="n">
        <v>168</v>
      </c>
      <c r="J56" s="13" t="n">
        <v>813</v>
      </c>
      <c r="K56" s="13" t="n">
        <v>57</v>
      </c>
      <c r="L56" s="13" t="n">
        <v>211</v>
      </c>
      <c r="M56" s="13" t="n">
        <v>167</v>
      </c>
      <c r="N56" s="13" t="n">
        <v>975</v>
      </c>
      <c r="O56" s="13" t="n">
        <v>294</v>
      </c>
      <c r="P56" s="13" t="n">
        <v>167</v>
      </c>
      <c r="Q56" s="13" t="n">
        <v>507</v>
      </c>
      <c r="R56" s="13" t="n">
        <v>586</v>
      </c>
      <c r="S56" s="13" t="n">
        <v>1648</v>
      </c>
      <c r="T56" s="13" t="n">
        <v>1898</v>
      </c>
      <c r="U56" s="13" t="n">
        <v>593</v>
      </c>
      <c r="V56" s="13" t="n">
        <v>1119</v>
      </c>
      <c r="W56" s="13" t="n">
        <v>930</v>
      </c>
      <c r="X56" s="13" t="n">
        <v>390</v>
      </c>
      <c r="Y56" s="13" t="n">
        <v>319</v>
      </c>
      <c r="Z56" s="13" t="n">
        <v>240</v>
      </c>
      <c r="AA56" s="13" t="n">
        <v>264</v>
      </c>
      <c r="AB56" s="13" t="n">
        <v>302</v>
      </c>
      <c r="AC56" s="13" t="n">
        <v>90915</v>
      </c>
      <c r="AD56" s="14" t="n">
        <v>99867</v>
      </c>
    </row>
    <row r="57" customFormat="false" ht="12.75" hidden="false" customHeight="false" outlineLevel="0" collapsed="false">
      <c r="A57" s="10"/>
      <c r="B57" s="78" t="s">
        <v>24</v>
      </c>
      <c r="C57" s="59" t="n">
        <v>12731</v>
      </c>
      <c r="D57" s="13" t="n">
        <v>303</v>
      </c>
      <c r="E57" s="13" t="n">
        <v>568</v>
      </c>
      <c r="F57" s="13" t="n">
        <v>220</v>
      </c>
      <c r="G57" s="13" t="n">
        <v>712</v>
      </c>
      <c r="H57" s="13" t="n">
        <v>114</v>
      </c>
      <c r="I57" s="13" t="n">
        <v>157</v>
      </c>
      <c r="J57" s="13" t="n">
        <v>797</v>
      </c>
      <c r="K57" s="13" t="n">
        <v>55</v>
      </c>
      <c r="L57" s="13" t="n">
        <v>204</v>
      </c>
      <c r="M57" s="13" t="n">
        <v>140</v>
      </c>
      <c r="N57" s="13" t="n">
        <v>899</v>
      </c>
      <c r="O57" s="13" t="n">
        <v>296</v>
      </c>
      <c r="P57" s="13" t="n">
        <v>184</v>
      </c>
      <c r="Q57" s="13" t="n">
        <v>508</v>
      </c>
      <c r="R57" s="13" t="n">
        <v>582</v>
      </c>
      <c r="S57" s="13" t="n">
        <v>1660</v>
      </c>
      <c r="T57" s="13" t="n">
        <v>1679</v>
      </c>
      <c r="U57" s="13" t="n">
        <v>568</v>
      </c>
      <c r="V57" s="13" t="n">
        <v>1106</v>
      </c>
      <c r="W57" s="13" t="n">
        <v>856</v>
      </c>
      <c r="X57" s="13" t="n">
        <v>374</v>
      </c>
      <c r="Y57" s="13" t="n">
        <v>325</v>
      </c>
      <c r="Z57" s="13" t="n">
        <v>231</v>
      </c>
      <c r="AA57" s="13" t="n">
        <v>254</v>
      </c>
      <c r="AB57" s="13" t="n">
        <v>296</v>
      </c>
      <c r="AC57" s="13" t="n">
        <v>90038</v>
      </c>
      <c r="AD57" s="14" t="n">
        <v>99369</v>
      </c>
    </row>
    <row r="58" customFormat="false" ht="12.75" hidden="false" customHeight="false" outlineLevel="0" collapsed="false">
      <c r="A58" s="10"/>
      <c r="B58" s="80" t="s">
        <v>25</v>
      </c>
      <c r="C58" s="19" t="n">
        <v>53077</v>
      </c>
      <c r="D58" s="18" t="n">
        <v>1201</v>
      </c>
      <c r="E58" s="18" t="n">
        <v>2376</v>
      </c>
      <c r="F58" s="18" t="n">
        <v>913</v>
      </c>
      <c r="G58" s="18" t="n">
        <v>3022</v>
      </c>
      <c r="H58" s="18" t="n">
        <v>494</v>
      </c>
      <c r="I58" s="18" t="n">
        <v>690</v>
      </c>
      <c r="J58" s="18" t="n">
        <v>3264</v>
      </c>
      <c r="K58" s="18" t="n">
        <v>228</v>
      </c>
      <c r="L58" s="18" t="n">
        <v>864</v>
      </c>
      <c r="M58" s="18" t="n">
        <v>622</v>
      </c>
      <c r="N58" s="18" t="n">
        <v>3974</v>
      </c>
      <c r="O58" s="18" t="n">
        <v>1152</v>
      </c>
      <c r="P58" s="18" t="n">
        <v>716</v>
      </c>
      <c r="Q58" s="18" t="n">
        <v>1995</v>
      </c>
      <c r="R58" s="18" t="n">
        <v>2279</v>
      </c>
      <c r="S58" s="18" t="n">
        <v>6874</v>
      </c>
      <c r="T58" s="18" t="n">
        <v>7226</v>
      </c>
      <c r="U58" s="18" t="n">
        <v>2360</v>
      </c>
      <c r="V58" s="18" t="n">
        <v>4463</v>
      </c>
      <c r="W58" s="18" t="n">
        <v>3648</v>
      </c>
      <c r="X58" s="18" t="n">
        <v>1546</v>
      </c>
      <c r="Y58" s="18" t="n">
        <v>1269</v>
      </c>
      <c r="Z58" s="18" t="n">
        <v>1043</v>
      </c>
      <c r="AA58" s="18" t="n">
        <v>1071</v>
      </c>
      <c r="AB58" s="18" t="n">
        <v>1277</v>
      </c>
      <c r="AC58" s="18" t="n">
        <v>362250</v>
      </c>
      <c r="AD58" s="19" t="n">
        <v>398598</v>
      </c>
    </row>
    <row r="59" customFormat="false" ht="12.75" hidden="false" customHeight="false" outlineLevel="0" collapsed="false">
      <c r="A59" s="10" t="n">
        <v>2009</v>
      </c>
      <c r="B59" s="78" t="s">
        <v>21</v>
      </c>
      <c r="C59" s="59" t="n">
        <v>12486</v>
      </c>
      <c r="D59" s="13" t="n">
        <v>303</v>
      </c>
      <c r="E59" s="13" t="n">
        <v>562</v>
      </c>
      <c r="F59" s="13" t="n">
        <v>218</v>
      </c>
      <c r="G59" s="13" t="n">
        <v>718</v>
      </c>
      <c r="H59" s="13" t="n">
        <v>115</v>
      </c>
      <c r="I59" s="13" t="n">
        <v>195</v>
      </c>
      <c r="J59" s="13" t="n">
        <v>776</v>
      </c>
      <c r="K59" s="13" t="n">
        <v>42</v>
      </c>
      <c r="L59" s="13" t="n">
        <v>198</v>
      </c>
      <c r="M59" s="13" t="n">
        <v>121</v>
      </c>
      <c r="N59" s="13" t="n">
        <v>887</v>
      </c>
      <c r="O59" s="13" t="n">
        <v>242</v>
      </c>
      <c r="P59" s="13" t="n">
        <v>184</v>
      </c>
      <c r="Q59" s="13" t="n">
        <v>491</v>
      </c>
      <c r="R59" s="13" t="n">
        <v>566</v>
      </c>
      <c r="S59" s="13" t="n">
        <v>1665</v>
      </c>
      <c r="T59" s="13" t="n">
        <v>1709</v>
      </c>
      <c r="U59" s="13" t="n">
        <v>582</v>
      </c>
      <c r="V59" s="13" t="n">
        <v>1043</v>
      </c>
      <c r="W59" s="13" t="n">
        <v>901</v>
      </c>
      <c r="X59" s="13" t="n">
        <v>346</v>
      </c>
      <c r="Y59" s="13" t="n">
        <v>296</v>
      </c>
      <c r="Z59" s="13" t="n">
        <v>213</v>
      </c>
      <c r="AA59" s="13" t="n">
        <v>249</v>
      </c>
      <c r="AB59" s="13" t="n">
        <v>268</v>
      </c>
      <c r="AC59" s="13" t="n">
        <v>90294</v>
      </c>
      <c r="AD59" s="14" t="n">
        <v>99077</v>
      </c>
    </row>
    <row r="60" customFormat="false" ht="12.75" hidden="false" customHeight="false" outlineLevel="0" collapsed="false">
      <c r="A60" s="10"/>
      <c r="B60" s="78" t="s">
        <v>22</v>
      </c>
      <c r="C60" s="59" t="n">
        <v>12281</v>
      </c>
      <c r="D60" s="13" t="n">
        <v>294</v>
      </c>
      <c r="E60" s="13" t="n">
        <v>558</v>
      </c>
      <c r="F60" s="13" t="n">
        <v>221</v>
      </c>
      <c r="G60" s="13" t="n">
        <v>721</v>
      </c>
      <c r="H60" s="13" t="n">
        <v>85</v>
      </c>
      <c r="I60" s="13" t="n">
        <v>203</v>
      </c>
      <c r="J60" s="13" t="n">
        <v>846</v>
      </c>
      <c r="K60" s="13" t="n">
        <v>47</v>
      </c>
      <c r="L60" s="13" t="n">
        <v>196</v>
      </c>
      <c r="M60" s="13" t="n">
        <v>122</v>
      </c>
      <c r="N60" s="13" t="n">
        <v>840</v>
      </c>
      <c r="O60" s="13" t="n">
        <v>243</v>
      </c>
      <c r="P60" s="13" t="n">
        <v>162</v>
      </c>
      <c r="Q60" s="13" t="n">
        <v>479</v>
      </c>
      <c r="R60" s="13" t="n">
        <v>565</v>
      </c>
      <c r="S60" s="13" t="n">
        <v>1669</v>
      </c>
      <c r="T60" s="13" t="n">
        <v>1745</v>
      </c>
      <c r="U60" s="13" t="n">
        <v>552</v>
      </c>
      <c r="V60" s="13" t="n">
        <v>995</v>
      </c>
      <c r="W60" s="13" t="n">
        <v>816</v>
      </c>
      <c r="X60" s="13" t="n">
        <v>337</v>
      </c>
      <c r="Y60" s="13" t="n">
        <v>272</v>
      </c>
      <c r="Z60" s="13" t="n">
        <v>189</v>
      </c>
      <c r="AA60" s="13" t="n">
        <v>222</v>
      </c>
      <c r="AB60" s="13" t="n">
        <v>249</v>
      </c>
      <c r="AC60" s="13" t="n">
        <v>91371</v>
      </c>
      <c r="AD60" s="14" t="n">
        <v>99734</v>
      </c>
    </row>
    <row r="61" customFormat="false" ht="12.75" hidden="false" customHeight="false" outlineLevel="0" collapsed="false">
      <c r="A61" s="10"/>
      <c r="B61" s="78" t="s">
        <v>23</v>
      </c>
      <c r="C61" s="59" t="n">
        <v>12528</v>
      </c>
      <c r="D61" s="13" t="n">
        <v>299</v>
      </c>
      <c r="E61" s="13" t="n">
        <v>571</v>
      </c>
      <c r="F61" s="13" t="n">
        <v>226</v>
      </c>
      <c r="G61" s="13" t="n">
        <v>755</v>
      </c>
      <c r="H61" s="13" t="n">
        <v>88</v>
      </c>
      <c r="I61" s="13" t="n">
        <v>200</v>
      </c>
      <c r="J61" s="13" t="n">
        <v>876</v>
      </c>
      <c r="K61" s="13" t="n">
        <v>53</v>
      </c>
      <c r="L61" s="13" t="n">
        <v>197</v>
      </c>
      <c r="M61" s="13" t="n">
        <v>131</v>
      </c>
      <c r="N61" s="13" t="n">
        <v>837</v>
      </c>
      <c r="O61" s="13" t="n">
        <v>251</v>
      </c>
      <c r="P61" s="13" t="n">
        <v>176</v>
      </c>
      <c r="Q61" s="13" t="n">
        <v>477</v>
      </c>
      <c r="R61" s="13" t="n">
        <v>544</v>
      </c>
      <c r="S61" s="13" t="n">
        <v>1665</v>
      </c>
      <c r="T61" s="13" t="n">
        <v>1802</v>
      </c>
      <c r="U61" s="13" t="n">
        <v>570</v>
      </c>
      <c r="V61" s="13" t="n">
        <v>1004</v>
      </c>
      <c r="W61" s="13" t="n">
        <v>864</v>
      </c>
      <c r="X61" s="13" t="n">
        <v>341</v>
      </c>
      <c r="Y61" s="13" t="n">
        <v>264</v>
      </c>
      <c r="Z61" s="13" t="n">
        <v>206</v>
      </c>
      <c r="AA61" s="13" t="n">
        <v>254</v>
      </c>
      <c r="AB61" s="13" t="n">
        <v>255</v>
      </c>
      <c r="AC61" s="13" t="n">
        <v>92224</v>
      </c>
      <c r="AD61" s="14" t="n">
        <v>100747</v>
      </c>
    </row>
    <row r="62" customFormat="false" ht="12.75" hidden="false" customHeight="false" outlineLevel="0" collapsed="false">
      <c r="A62" s="10"/>
      <c r="B62" s="78" t="s">
        <v>24</v>
      </c>
      <c r="C62" s="59" t="n">
        <v>12657</v>
      </c>
      <c r="D62" s="13" t="n">
        <v>305</v>
      </c>
      <c r="E62" s="13" t="n">
        <v>607</v>
      </c>
      <c r="F62" s="13" t="n">
        <v>231</v>
      </c>
      <c r="G62" s="13" t="n">
        <v>732</v>
      </c>
      <c r="H62" s="13" t="n">
        <v>88</v>
      </c>
      <c r="I62" s="13" t="n">
        <v>210</v>
      </c>
      <c r="J62" s="13" t="n">
        <v>914</v>
      </c>
      <c r="K62" s="13" t="n">
        <v>48</v>
      </c>
      <c r="L62" s="13" t="n">
        <v>196</v>
      </c>
      <c r="M62" s="13" t="n">
        <v>135</v>
      </c>
      <c r="N62" s="13" t="n">
        <v>880</v>
      </c>
      <c r="O62" s="13" t="n">
        <v>254</v>
      </c>
      <c r="P62" s="13" t="n">
        <v>180</v>
      </c>
      <c r="Q62" s="13" t="n">
        <v>472</v>
      </c>
      <c r="R62" s="13" t="n">
        <v>529</v>
      </c>
      <c r="S62" s="13" t="n">
        <v>1689</v>
      </c>
      <c r="T62" s="13" t="n">
        <v>1694</v>
      </c>
      <c r="U62" s="13" t="n">
        <v>588</v>
      </c>
      <c r="V62" s="13" t="n">
        <v>967</v>
      </c>
      <c r="W62" s="13" t="n">
        <v>920</v>
      </c>
      <c r="X62" s="13" t="n">
        <v>315</v>
      </c>
      <c r="Y62" s="13" t="n">
        <v>262</v>
      </c>
      <c r="Z62" s="13" t="n">
        <v>207</v>
      </c>
      <c r="AA62" s="13" t="n">
        <v>266</v>
      </c>
      <c r="AB62" s="13" t="n">
        <v>250</v>
      </c>
      <c r="AC62" s="13" t="n">
        <v>93303</v>
      </c>
      <c r="AD62" s="14" t="n">
        <v>102350</v>
      </c>
    </row>
    <row r="63" customFormat="false" ht="12.75" hidden="false" customHeight="false" outlineLevel="0" collapsed="false">
      <c r="A63" s="10"/>
      <c r="B63" s="80" t="s">
        <v>25</v>
      </c>
      <c r="C63" s="19" t="n">
        <v>49952</v>
      </c>
      <c r="D63" s="18" t="n">
        <v>1201</v>
      </c>
      <c r="E63" s="18" t="n">
        <v>2298</v>
      </c>
      <c r="F63" s="18" t="n">
        <v>896</v>
      </c>
      <c r="G63" s="18" t="n">
        <v>2926</v>
      </c>
      <c r="H63" s="18" t="n">
        <v>376</v>
      </c>
      <c r="I63" s="18" t="n">
        <v>808</v>
      </c>
      <c r="J63" s="18" t="n">
        <v>3412</v>
      </c>
      <c r="K63" s="18" t="n">
        <v>190</v>
      </c>
      <c r="L63" s="18" t="n">
        <v>787</v>
      </c>
      <c r="M63" s="18" t="n">
        <v>509</v>
      </c>
      <c r="N63" s="18" t="n">
        <v>3444</v>
      </c>
      <c r="O63" s="18" t="n">
        <v>990</v>
      </c>
      <c r="P63" s="18" t="n">
        <v>702</v>
      </c>
      <c r="Q63" s="18" t="n">
        <v>1919</v>
      </c>
      <c r="R63" s="18" t="n">
        <v>2204</v>
      </c>
      <c r="S63" s="18" t="n">
        <v>6688</v>
      </c>
      <c r="T63" s="18" t="n">
        <v>6950</v>
      </c>
      <c r="U63" s="18" t="n">
        <v>2292</v>
      </c>
      <c r="V63" s="18" t="n">
        <v>4009</v>
      </c>
      <c r="W63" s="18" t="n">
        <v>3501</v>
      </c>
      <c r="X63" s="18" t="n">
        <v>1339</v>
      </c>
      <c r="Y63" s="18" t="n">
        <v>1094</v>
      </c>
      <c r="Z63" s="18" t="n">
        <v>815</v>
      </c>
      <c r="AA63" s="18" t="n">
        <v>991</v>
      </c>
      <c r="AB63" s="18" t="n">
        <v>1022</v>
      </c>
      <c r="AC63" s="18" t="n">
        <v>367192</v>
      </c>
      <c r="AD63" s="19" t="n">
        <v>401908</v>
      </c>
    </row>
    <row r="64" customFormat="false" ht="12.75" hidden="false" customHeight="false" outlineLevel="0" collapsed="false">
      <c r="A64" s="20" t="n">
        <v>2010</v>
      </c>
      <c r="B64" s="77" t="s">
        <v>21</v>
      </c>
      <c r="C64" s="60" t="n">
        <v>13069</v>
      </c>
      <c r="D64" s="22" t="n">
        <v>289</v>
      </c>
      <c r="E64" s="22" t="n">
        <v>610</v>
      </c>
      <c r="F64" s="22" t="n">
        <v>230</v>
      </c>
      <c r="G64" s="22" t="n">
        <v>742</v>
      </c>
      <c r="H64" s="22" t="n">
        <v>87</v>
      </c>
      <c r="I64" s="22" t="n">
        <v>185</v>
      </c>
      <c r="J64" s="22" t="n">
        <v>907</v>
      </c>
      <c r="K64" s="22" t="n">
        <v>43</v>
      </c>
      <c r="L64" s="22" t="n">
        <v>199</v>
      </c>
      <c r="M64" s="22" t="n">
        <v>143</v>
      </c>
      <c r="N64" s="22" t="n">
        <v>983</v>
      </c>
      <c r="O64" s="22" t="n">
        <v>266</v>
      </c>
      <c r="P64" s="22" t="n">
        <v>192</v>
      </c>
      <c r="Q64" s="22" t="n">
        <v>494</v>
      </c>
      <c r="R64" s="22" t="n">
        <v>539</v>
      </c>
      <c r="S64" s="22" t="n">
        <v>1705</v>
      </c>
      <c r="T64" s="22" t="n">
        <v>1915</v>
      </c>
      <c r="U64" s="22" t="n">
        <v>616</v>
      </c>
      <c r="V64" s="22" t="n">
        <v>989</v>
      </c>
      <c r="W64" s="22" t="n">
        <v>927</v>
      </c>
      <c r="X64" s="22" t="n">
        <v>350</v>
      </c>
      <c r="Y64" s="22" t="n">
        <v>275</v>
      </c>
      <c r="Z64" s="22" t="n">
        <v>220</v>
      </c>
      <c r="AA64" s="22" t="n">
        <v>277</v>
      </c>
      <c r="AB64" s="22" t="n">
        <v>280</v>
      </c>
      <c r="AC64" s="22" t="n">
        <v>94340</v>
      </c>
      <c r="AD64" s="23" t="n">
        <v>103192</v>
      </c>
    </row>
    <row r="65" customFormat="false" ht="12.75" hidden="false" customHeight="false" outlineLevel="0" collapsed="false">
      <c r="A65" s="20"/>
      <c r="B65" s="81" t="s">
        <v>22</v>
      </c>
      <c r="C65" s="61" t="n">
        <v>13311</v>
      </c>
      <c r="D65" s="26" t="n">
        <v>297</v>
      </c>
      <c r="E65" s="26" t="n">
        <v>617</v>
      </c>
      <c r="F65" s="26" t="n">
        <v>234</v>
      </c>
      <c r="G65" s="26" t="n">
        <v>771</v>
      </c>
      <c r="H65" s="26" t="n">
        <v>96</v>
      </c>
      <c r="I65" s="26" t="n">
        <v>178</v>
      </c>
      <c r="J65" s="26" t="n">
        <v>850</v>
      </c>
      <c r="K65" s="26" t="n">
        <v>44</v>
      </c>
      <c r="L65" s="26" t="n">
        <v>192</v>
      </c>
      <c r="M65" s="26" t="n">
        <v>145</v>
      </c>
      <c r="N65" s="26" t="n">
        <v>985</v>
      </c>
      <c r="O65" s="26" t="n">
        <v>271</v>
      </c>
      <c r="P65" s="26" t="n">
        <v>189</v>
      </c>
      <c r="Q65" s="26" t="n">
        <v>506</v>
      </c>
      <c r="R65" s="26" t="n">
        <v>554</v>
      </c>
      <c r="S65" s="26" t="n">
        <v>1752</v>
      </c>
      <c r="T65" s="26" t="n">
        <v>1925</v>
      </c>
      <c r="U65" s="26" t="n">
        <v>632</v>
      </c>
      <c r="V65" s="26" t="n">
        <v>1018</v>
      </c>
      <c r="W65" s="26" t="n">
        <v>951</v>
      </c>
      <c r="X65" s="26" t="n">
        <v>367</v>
      </c>
      <c r="Y65" s="26" t="n">
        <v>283</v>
      </c>
      <c r="Z65" s="26" t="n">
        <v>242</v>
      </c>
      <c r="AA65" s="26" t="n">
        <v>287</v>
      </c>
      <c r="AB65" s="26" t="n">
        <v>271</v>
      </c>
      <c r="AC65" s="26" t="n">
        <v>95396</v>
      </c>
      <c r="AD65" s="27" t="n">
        <v>104180</v>
      </c>
    </row>
    <row r="67" s="1" customFormat="true" ht="12.75" hidden="false" customHeight="false" outlineLevel="0" collapsed="false">
      <c r="A67" s="28" t="s">
        <v>26</v>
      </c>
    </row>
    <row r="68" s="1" customFormat="true" ht="12.75" hidden="false" customHeight="false" outlineLevel="0" collapsed="false">
      <c r="A68" s="29" t="s">
        <v>27</v>
      </c>
    </row>
    <row r="69" s="1" customFormat="true" ht="12.75" hidden="false" customHeight="false" outlineLevel="0" collapsed="false">
      <c r="A69" s="29" t="s">
        <v>28</v>
      </c>
    </row>
    <row r="70" s="1" customFormat="true" ht="15" hidden="false" customHeight="false" outlineLevel="0" collapsed="false">
      <c r="A70" s="31" t="s">
        <v>29</v>
      </c>
    </row>
    <row r="71" s="1" customFormat="true" ht="12.75" hidden="false" customHeight="false" outlineLevel="0" collapsed="false">
      <c r="A71" s="32" t="s">
        <v>30</v>
      </c>
    </row>
    <row r="72" s="1" customFormat="true" ht="12.75" hidden="false" customHeight="false" outlineLevel="0" collapsed="false">
      <c r="A72" s="32"/>
    </row>
    <row r="73" customFormat="false" ht="15" hidden="false" customHeight="false" outlineLevel="0" collapsed="false">
      <c r="A73" s="4" t="s">
        <v>96</v>
      </c>
      <c r="B73" s="3"/>
    </row>
    <row r="74" customFormat="false" ht="15" hidden="false" customHeight="false" outlineLevel="0" collapsed="false">
      <c r="A74" s="4" t="s">
        <v>70</v>
      </c>
      <c r="B74" s="3"/>
    </row>
    <row r="75" customFormat="false" ht="15" hidden="false" customHeight="false" outlineLevel="0" collapsed="false">
      <c r="A75" s="5" t="s">
        <v>2</v>
      </c>
      <c r="B75" s="3"/>
    </row>
    <row r="76" customFormat="false" ht="15" hidden="false" customHeight="false" outlineLevel="0" collapsed="false">
      <c r="A76" s="34" t="s">
        <v>54</v>
      </c>
      <c r="B76" s="3"/>
    </row>
    <row r="79" customFormat="false" ht="76.5" hidden="false" customHeight="true" outlineLevel="0" collapsed="false">
      <c r="A79" s="8" t="s">
        <v>4</v>
      </c>
      <c r="B79" s="8"/>
      <c r="C79" s="9" t="s">
        <v>7</v>
      </c>
      <c r="D79" s="58" t="s">
        <v>71</v>
      </c>
      <c r="E79" s="58" t="s">
        <v>72</v>
      </c>
      <c r="F79" s="58" t="s">
        <v>73</v>
      </c>
      <c r="G79" s="58" t="s">
        <v>74</v>
      </c>
      <c r="H79" s="58" t="s">
        <v>75</v>
      </c>
      <c r="I79" s="58" t="s">
        <v>76</v>
      </c>
      <c r="J79" s="58" t="s">
        <v>77</v>
      </c>
      <c r="K79" s="58" t="s">
        <v>78</v>
      </c>
      <c r="L79" s="58" t="s">
        <v>79</v>
      </c>
      <c r="M79" s="58" t="s">
        <v>80</v>
      </c>
      <c r="N79" s="58" t="s">
        <v>81</v>
      </c>
      <c r="O79" s="58" t="s">
        <v>82</v>
      </c>
      <c r="P79" s="58" t="s">
        <v>83</v>
      </c>
      <c r="Q79" s="58" t="s">
        <v>84</v>
      </c>
      <c r="R79" s="58" t="s">
        <v>85</v>
      </c>
      <c r="S79" s="58" t="s">
        <v>86</v>
      </c>
      <c r="T79" s="58" t="s">
        <v>87</v>
      </c>
      <c r="U79" s="58" t="s">
        <v>88</v>
      </c>
      <c r="V79" s="58" t="s">
        <v>89</v>
      </c>
      <c r="W79" s="58" t="s">
        <v>90</v>
      </c>
      <c r="X79" s="58" t="s">
        <v>91</v>
      </c>
      <c r="Y79" s="58" t="s">
        <v>92</v>
      </c>
      <c r="Z79" s="58" t="s">
        <v>93</v>
      </c>
      <c r="AA79" s="58" t="s">
        <v>94</v>
      </c>
      <c r="AB79" s="58" t="s">
        <v>95</v>
      </c>
      <c r="AC79" s="58" t="s">
        <v>14</v>
      </c>
      <c r="AD79" s="9" t="s">
        <v>20</v>
      </c>
    </row>
    <row r="80" customFormat="false" ht="12.75" hidden="false" customHeight="false" outlineLevel="0" collapsed="false">
      <c r="A80" s="10" t="n">
        <v>2001</v>
      </c>
      <c r="B80" s="77" t="s">
        <v>21</v>
      </c>
      <c r="C80" s="62" t="n">
        <v>4.01738393046426</v>
      </c>
      <c r="D80" s="63" t="n">
        <v>2.18340611353712</v>
      </c>
      <c r="E80" s="63" t="n">
        <v>-2.95275590551181</v>
      </c>
      <c r="F80" s="63" t="n">
        <v>1.10497237569061</v>
      </c>
      <c r="G80" s="63" t="n">
        <v>-1.5748031496063</v>
      </c>
      <c r="H80" s="63" t="n">
        <v>17.3076923076923</v>
      </c>
      <c r="I80" s="82" t="n">
        <v>2.17391304347827</v>
      </c>
      <c r="J80" s="63" t="n">
        <v>7.61061946902655</v>
      </c>
      <c r="K80" s="63" t="n">
        <v>18.1818181818182</v>
      </c>
      <c r="L80" s="63" t="n">
        <v>4.01785714285714</v>
      </c>
      <c r="M80" s="63" t="n">
        <v>20</v>
      </c>
      <c r="N80" s="63" t="n">
        <v>16.3398692810458</v>
      </c>
      <c r="O80" s="63" t="n">
        <v>-7.0539419087137</v>
      </c>
      <c r="P80" s="63" t="n">
        <v>-6.81818181818183</v>
      </c>
      <c r="Q80" s="63" t="n">
        <v>5.18292682926828</v>
      </c>
      <c r="R80" s="63" t="n">
        <v>12.5748502994012</v>
      </c>
      <c r="S80" s="63" t="n">
        <v>-5.60344827586206</v>
      </c>
      <c r="T80" s="63" t="n">
        <v>5.37542662116042</v>
      </c>
      <c r="U80" s="63" t="n">
        <v>10.3896103896104</v>
      </c>
      <c r="V80" s="63" t="n">
        <v>4.78395061728396</v>
      </c>
      <c r="W80" s="63" t="n">
        <v>4.70779220779221</v>
      </c>
      <c r="X80" s="63" t="n">
        <v>4.8582995951417</v>
      </c>
      <c r="Y80" s="63" t="n">
        <v>8.5308056872038</v>
      </c>
      <c r="Z80" s="63" t="n">
        <v>25.8620689655172</v>
      </c>
      <c r="AA80" s="63" t="n">
        <v>6.81818181818181</v>
      </c>
      <c r="AB80" s="63" t="n">
        <v>1.47058823529412</v>
      </c>
      <c r="AC80" s="63" t="n">
        <v>1.4323722311595</v>
      </c>
      <c r="AD80" s="51" t="n">
        <v>1.47594700714669</v>
      </c>
    </row>
    <row r="81" customFormat="false" ht="12.75" hidden="false" customHeight="false" outlineLevel="0" collapsed="false">
      <c r="A81" s="10"/>
      <c r="B81" s="78" t="s">
        <v>22</v>
      </c>
      <c r="C81" s="62" t="n">
        <v>5.56844547563806</v>
      </c>
      <c r="D81" s="63" t="n">
        <v>-0.431034482758619</v>
      </c>
      <c r="E81" s="63" t="n">
        <v>6.70859538784067</v>
      </c>
      <c r="F81" s="63" t="n">
        <v>8.42696629213484</v>
      </c>
      <c r="G81" s="63" t="n">
        <v>1.30932896890343</v>
      </c>
      <c r="H81" s="63" t="n">
        <v>-5.55555555555556</v>
      </c>
      <c r="I81" s="82" t="n">
        <v>-13.6986301369863</v>
      </c>
      <c r="J81" s="63" t="n">
        <v>8.80281690140845</v>
      </c>
      <c r="K81" s="63" t="n">
        <v>13.3333333333333</v>
      </c>
      <c r="L81" s="63" t="n">
        <v>-3.46320346320347</v>
      </c>
      <c r="M81" s="63" t="n">
        <v>2.91262135922329</v>
      </c>
      <c r="N81" s="63" t="n">
        <v>14.1252006420546</v>
      </c>
      <c r="O81" s="63" t="n">
        <v>0.943396226415104</v>
      </c>
      <c r="P81" s="63" t="n">
        <v>-12.3188405797101</v>
      </c>
      <c r="Q81" s="63" t="n">
        <v>-4.03458213256485</v>
      </c>
      <c r="R81" s="63" t="n">
        <v>2.43243243243244</v>
      </c>
      <c r="S81" s="63" t="n">
        <v>13.7404580152672</v>
      </c>
      <c r="T81" s="63" t="n">
        <v>6.93153000845308</v>
      </c>
      <c r="U81" s="63" t="n">
        <v>6.01503759398496</v>
      </c>
      <c r="V81" s="63" t="n">
        <v>1.54320987654322</v>
      </c>
      <c r="W81" s="63" t="n">
        <v>1.60771704180065</v>
      </c>
      <c r="X81" s="63" t="n">
        <v>6.66666666666667</v>
      </c>
      <c r="Y81" s="63" t="n">
        <v>11.8811881188119</v>
      </c>
      <c r="Z81" s="63" t="n">
        <v>28.4552845528455</v>
      </c>
      <c r="AA81" s="63" t="n">
        <v>1.5625</v>
      </c>
      <c r="AB81" s="63" t="n">
        <v>-3.48258706467661</v>
      </c>
      <c r="AC81" s="63" t="n">
        <v>0.923975709124463</v>
      </c>
      <c r="AD81" s="51" t="n">
        <v>1.15683404638595</v>
      </c>
    </row>
    <row r="82" customFormat="false" ht="12.75" hidden="false" customHeight="false" outlineLevel="0" collapsed="false">
      <c r="A82" s="10"/>
      <c r="B82" s="78" t="s">
        <v>23</v>
      </c>
      <c r="C82" s="62" t="n">
        <v>-0.533789908349277</v>
      </c>
      <c r="D82" s="63" t="n">
        <v>-4.62184873949579</v>
      </c>
      <c r="E82" s="63" t="n">
        <v>-1.58415841584159</v>
      </c>
      <c r="F82" s="63" t="n">
        <v>11.3636363636364</v>
      </c>
      <c r="G82" s="63" t="n">
        <v>1.98675496688743</v>
      </c>
      <c r="H82" s="63" t="n">
        <v>-4.54545454545455</v>
      </c>
      <c r="I82" s="82" t="n">
        <v>10.2941176470588</v>
      </c>
      <c r="J82" s="63" t="n">
        <v>6.8904593639576</v>
      </c>
      <c r="K82" s="63" t="n">
        <v>-10.5263157894737</v>
      </c>
      <c r="L82" s="63" t="n">
        <v>-2.22222222222223</v>
      </c>
      <c r="M82" s="63" t="n">
        <v>-5.55555555555556</v>
      </c>
      <c r="N82" s="63" t="n">
        <v>0</v>
      </c>
      <c r="O82" s="63" t="n">
        <v>-12.7118644067797</v>
      </c>
      <c r="P82" s="63" t="n">
        <v>12.0967741935484</v>
      </c>
      <c r="Q82" s="63" t="n">
        <v>-9.69529085872576</v>
      </c>
      <c r="R82" s="63" t="n">
        <v>4.49735449735449</v>
      </c>
      <c r="S82" s="63" t="n">
        <v>-2.44242847173761</v>
      </c>
      <c r="T82" s="63" t="n">
        <v>-1.7898832684825</v>
      </c>
      <c r="U82" s="63" t="n">
        <v>-0.954653937947498</v>
      </c>
      <c r="V82" s="63" t="n">
        <v>-6.49926144756277</v>
      </c>
      <c r="W82" s="63" t="n">
        <v>-5.19685039370079</v>
      </c>
      <c r="X82" s="63" t="n">
        <v>-3.2258064516129</v>
      </c>
      <c r="Y82" s="63" t="n">
        <v>1.86046511627906</v>
      </c>
      <c r="Z82" s="63" t="n">
        <v>37.3015873015873</v>
      </c>
      <c r="AA82" s="63" t="n">
        <v>17.31843575419</v>
      </c>
      <c r="AB82" s="63" t="n">
        <v>-11.219512195122</v>
      </c>
      <c r="AC82" s="63" t="n">
        <v>1.5439411773698</v>
      </c>
      <c r="AD82" s="51" t="n">
        <v>1.6233175063378</v>
      </c>
    </row>
    <row r="83" customFormat="false" ht="12.75" hidden="false" customHeight="false" outlineLevel="0" collapsed="false">
      <c r="A83" s="10"/>
      <c r="B83" s="79" t="s">
        <v>24</v>
      </c>
      <c r="C83" s="62" t="n">
        <v>2.77239832840689</v>
      </c>
      <c r="D83" s="63" t="n">
        <v>-1.70212765957447</v>
      </c>
      <c r="E83" s="63" t="n">
        <v>-10.9756097560976</v>
      </c>
      <c r="F83" s="63" t="n">
        <v>8.98876404494382</v>
      </c>
      <c r="G83" s="63" t="n">
        <v>7.03259005145797</v>
      </c>
      <c r="H83" s="63" t="n">
        <v>15.3225806451613</v>
      </c>
      <c r="I83" s="82" t="n">
        <v>0.704225352112673</v>
      </c>
      <c r="J83" s="63" t="n">
        <v>4.52079566003616</v>
      </c>
      <c r="K83" s="63" t="n">
        <v>-12.0689655172414</v>
      </c>
      <c r="L83" s="63" t="n">
        <v>-10.4838709677419</v>
      </c>
      <c r="M83" s="63" t="n">
        <v>-6.66666666666667</v>
      </c>
      <c r="N83" s="63" t="n">
        <v>6.32183908045978</v>
      </c>
      <c r="O83" s="63" t="n">
        <v>2.38095238095238</v>
      </c>
      <c r="P83" s="63" t="n">
        <v>5.60000000000001</v>
      </c>
      <c r="Q83" s="63" t="n">
        <v>-4.3859649122807</v>
      </c>
      <c r="R83" s="63" t="n">
        <v>1.64835164835165</v>
      </c>
      <c r="S83" s="63" t="n">
        <v>3.55587808417997</v>
      </c>
      <c r="T83" s="63" t="n">
        <v>2.06513105639397</v>
      </c>
      <c r="U83" s="63" t="n">
        <v>-5.0925925925926</v>
      </c>
      <c r="V83" s="63" t="n">
        <v>4.58135860979463</v>
      </c>
      <c r="W83" s="63" t="n">
        <v>1.66944908180299</v>
      </c>
      <c r="X83" s="63" t="n">
        <v>8.63309352517985</v>
      </c>
      <c r="Y83" s="63" t="n">
        <v>4.16666666666667</v>
      </c>
      <c r="Z83" s="63" t="n">
        <v>26.9230769230769</v>
      </c>
      <c r="AA83" s="63" t="n">
        <v>13.1868131868132</v>
      </c>
      <c r="AB83" s="63" t="n">
        <v>2.60416666666667</v>
      </c>
      <c r="AC83" s="63" t="n">
        <v>2.32618365730303</v>
      </c>
      <c r="AD83" s="51" t="n">
        <v>2.45150824394815</v>
      </c>
    </row>
    <row r="84" customFormat="false" ht="12.75" hidden="false" customHeight="false" outlineLevel="0" collapsed="false">
      <c r="A84" s="10"/>
      <c r="B84" s="80" t="s">
        <v>25</v>
      </c>
      <c r="C84" s="52" t="n">
        <v>2.91287251655629</v>
      </c>
      <c r="D84" s="64" t="n">
        <v>-1.17773019271948</v>
      </c>
      <c r="E84" s="64" t="n">
        <v>-2.27043390514632</v>
      </c>
      <c r="F84" s="64" t="n">
        <v>7.43338008415147</v>
      </c>
      <c r="G84" s="64" t="n">
        <v>2.09617755856965</v>
      </c>
      <c r="H84" s="64" t="n">
        <v>4.93827160493827</v>
      </c>
      <c r="I84" s="64" t="n">
        <v>-0.355871886120994</v>
      </c>
      <c r="J84" s="64" t="n">
        <v>6.97158081705152</v>
      </c>
      <c r="K84" s="64" t="n">
        <v>0.490196078431367</v>
      </c>
      <c r="L84" s="64" t="n">
        <v>-3.23275862068965</v>
      </c>
      <c r="M84" s="64" t="n">
        <v>1.87793427230048</v>
      </c>
      <c r="N84" s="64" t="n">
        <v>8.8718929254302</v>
      </c>
      <c r="O84" s="64" t="n">
        <v>-4.44938820912124</v>
      </c>
      <c r="P84" s="64" t="n">
        <v>-0.77071290944123</v>
      </c>
      <c r="Q84" s="64" t="n">
        <v>-3.41074020319303</v>
      </c>
      <c r="R84" s="64" t="n">
        <v>5.11756569847857</v>
      </c>
      <c r="S84" s="64" t="n">
        <v>1.82088442958008</v>
      </c>
      <c r="T84" s="64" t="n">
        <v>3.02102469891814</v>
      </c>
      <c r="U84" s="64" t="n">
        <v>2.32415902140673</v>
      </c>
      <c r="V84" s="64" t="n">
        <v>0.997697620874888</v>
      </c>
      <c r="W84" s="64" t="n">
        <v>0.64724919093851</v>
      </c>
      <c r="X84" s="64" t="n">
        <v>4.15486307837583</v>
      </c>
      <c r="Y84" s="64" t="n">
        <v>6.51658767772511</v>
      </c>
      <c r="Z84" s="64" t="n">
        <v>29.6969696969697</v>
      </c>
      <c r="AA84" s="64" t="n">
        <v>9.60219478737999</v>
      </c>
      <c r="AB84" s="64" t="n">
        <v>-2.7431421446384</v>
      </c>
      <c r="AC84" s="64" t="n">
        <v>1.55855710746526</v>
      </c>
      <c r="AD84" s="52" t="n">
        <v>1.67824358587171</v>
      </c>
    </row>
    <row r="85" customFormat="false" ht="12.75" hidden="false" customHeight="true" outlineLevel="0" collapsed="false">
      <c r="A85" s="10" t="n">
        <v>2002</v>
      </c>
      <c r="B85" s="78" t="s">
        <v>21</v>
      </c>
      <c r="C85" s="62" t="n">
        <v>-0.377050850912056</v>
      </c>
      <c r="D85" s="63" t="n">
        <v>-3.84615384615384</v>
      </c>
      <c r="E85" s="63" t="n">
        <v>-4.66531440162272</v>
      </c>
      <c r="F85" s="63" t="n">
        <v>6.01092896174865</v>
      </c>
      <c r="G85" s="63" t="n">
        <v>-3.2</v>
      </c>
      <c r="H85" s="63" t="n">
        <v>9.01639344262296</v>
      </c>
      <c r="I85" s="82" t="n">
        <v>0</v>
      </c>
      <c r="J85" s="63" t="n">
        <v>-4.11184210526315</v>
      </c>
      <c r="K85" s="63" t="n">
        <v>7.69230769230769</v>
      </c>
      <c r="L85" s="63" t="n">
        <v>-8.15450643776823</v>
      </c>
      <c r="M85" s="63" t="n">
        <v>-6.14035087719299</v>
      </c>
      <c r="N85" s="63" t="n">
        <v>0.140449438202239</v>
      </c>
      <c r="O85" s="63" t="n">
        <v>-11.1607142857143</v>
      </c>
      <c r="P85" s="63" t="n">
        <v>7.31707317073172</v>
      </c>
      <c r="Q85" s="63" t="n">
        <v>1.44927536231884</v>
      </c>
      <c r="R85" s="63" t="n">
        <v>1.86170212765957</v>
      </c>
      <c r="S85" s="63" t="n">
        <v>2.35920852359209</v>
      </c>
      <c r="T85" s="63" t="n">
        <v>4.5344129554656</v>
      </c>
      <c r="U85" s="63" t="n">
        <v>-3.05882352941177</v>
      </c>
      <c r="V85" s="63" t="n">
        <v>-7.36377025036819</v>
      </c>
      <c r="W85" s="63" t="n">
        <v>-8.2170542635659</v>
      </c>
      <c r="X85" s="63" t="n">
        <v>18.9189189189189</v>
      </c>
      <c r="Y85" s="63" t="n">
        <v>-5.24017467248909</v>
      </c>
      <c r="Z85" s="63" t="n">
        <v>6.16438356164383</v>
      </c>
      <c r="AA85" s="63" t="n">
        <v>6.38297872340425</v>
      </c>
      <c r="AB85" s="63" t="n">
        <v>-3.8647342995169</v>
      </c>
      <c r="AC85" s="63" t="n">
        <v>1.41977003080488</v>
      </c>
      <c r="AD85" s="51" t="n">
        <v>1.14131418152463</v>
      </c>
    </row>
    <row r="86" customFormat="false" ht="12.75" hidden="false" customHeight="false" outlineLevel="0" collapsed="false">
      <c r="A86" s="10"/>
      <c r="B86" s="78" t="s">
        <v>22</v>
      </c>
      <c r="C86" s="62" t="n">
        <v>4.55544455544457</v>
      </c>
      <c r="D86" s="63" t="n">
        <v>0</v>
      </c>
      <c r="E86" s="63" t="n">
        <v>-6.28683693516699</v>
      </c>
      <c r="F86" s="63" t="n">
        <v>-1.55440414507773</v>
      </c>
      <c r="G86" s="63" t="n">
        <v>4.36187399030695</v>
      </c>
      <c r="H86" s="63" t="n">
        <v>11.7647058823529</v>
      </c>
      <c r="I86" s="82" t="n">
        <v>19.8412698412698</v>
      </c>
      <c r="J86" s="63" t="n">
        <v>-3.39805825242718</v>
      </c>
      <c r="K86" s="63" t="n">
        <v>13.7254901960784</v>
      </c>
      <c r="L86" s="63" t="n">
        <v>-0.448430493273548</v>
      </c>
      <c r="M86" s="63" t="n">
        <v>12.2641509433962</v>
      </c>
      <c r="N86" s="63" t="n">
        <v>3.0942334739803</v>
      </c>
      <c r="O86" s="63" t="n">
        <v>1.4018691588785</v>
      </c>
      <c r="P86" s="63" t="n">
        <v>25.6198347107438</v>
      </c>
      <c r="Q86" s="63" t="n">
        <v>9.60960960960962</v>
      </c>
      <c r="R86" s="63" t="n">
        <v>17.1503957783641</v>
      </c>
      <c r="S86" s="63" t="n">
        <v>9.17225950782998</v>
      </c>
      <c r="T86" s="63" t="n">
        <v>3.87351778656127</v>
      </c>
      <c r="U86" s="63" t="n">
        <v>2.12765957446808</v>
      </c>
      <c r="V86" s="63" t="n">
        <v>5.31914893617021</v>
      </c>
      <c r="W86" s="63" t="n">
        <v>-0.79113924050634</v>
      </c>
      <c r="X86" s="63" t="n">
        <v>11.0294117647059</v>
      </c>
      <c r="Y86" s="63" t="n">
        <v>0</v>
      </c>
      <c r="Z86" s="63" t="n">
        <v>4.43037974683544</v>
      </c>
      <c r="AA86" s="63" t="n">
        <v>9.23076923076923</v>
      </c>
      <c r="AB86" s="63" t="n">
        <v>5.67010309278351</v>
      </c>
      <c r="AC86" s="63" t="n">
        <v>4.53340645279225</v>
      </c>
      <c r="AD86" s="51" t="n">
        <v>4.22938868638528</v>
      </c>
    </row>
    <row r="87" customFormat="false" ht="12.75" hidden="false" customHeight="false" outlineLevel="0" collapsed="false">
      <c r="A87" s="10"/>
      <c r="B87" s="78" t="s">
        <v>23</v>
      </c>
      <c r="C87" s="62" t="n">
        <v>3.14904819765087</v>
      </c>
      <c r="D87" s="63" t="n">
        <v>0.440528634361243</v>
      </c>
      <c r="E87" s="63" t="n">
        <v>-5.23138832997988</v>
      </c>
      <c r="F87" s="63" t="n">
        <v>-4.59183673469387</v>
      </c>
      <c r="G87" s="63" t="n">
        <v>5.51948051948052</v>
      </c>
      <c r="H87" s="63" t="n">
        <v>4.76190476190477</v>
      </c>
      <c r="I87" s="82" t="n">
        <v>1.33333333333334</v>
      </c>
      <c r="J87" s="63" t="n">
        <v>-1.81818181818181</v>
      </c>
      <c r="K87" s="63" t="n">
        <v>17.6470588235294</v>
      </c>
      <c r="L87" s="63" t="n">
        <v>1.36363636363637</v>
      </c>
      <c r="M87" s="63" t="n">
        <v>17.6470588235294</v>
      </c>
      <c r="N87" s="63" t="n">
        <v>2.92397660818713</v>
      </c>
      <c r="O87" s="63" t="n">
        <v>8.25242718446602</v>
      </c>
      <c r="P87" s="63" t="n">
        <v>-2.15827338129496</v>
      </c>
      <c r="Q87" s="63" t="n">
        <v>11.3496932515338</v>
      </c>
      <c r="R87" s="63" t="n">
        <v>-1.77215189873418</v>
      </c>
      <c r="S87" s="63" t="n">
        <v>-1.07296137339056</v>
      </c>
      <c r="T87" s="63" t="n">
        <v>3.96196513470682</v>
      </c>
      <c r="U87" s="63" t="n">
        <v>3.13253012048193</v>
      </c>
      <c r="V87" s="63" t="n">
        <v>9.32069510268563</v>
      </c>
      <c r="W87" s="63" t="n">
        <v>8.30564784053156</v>
      </c>
      <c r="X87" s="63" t="n">
        <v>-0.740740740740748</v>
      </c>
      <c r="Y87" s="63" t="n">
        <v>4.56621004566212</v>
      </c>
      <c r="Z87" s="63" t="n">
        <v>-6.93641618497109</v>
      </c>
      <c r="AA87" s="63" t="n">
        <v>3.33333333333334</v>
      </c>
      <c r="AB87" s="63" t="n">
        <v>20.8791208791209</v>
      </c>
      <c r="AC87" s="63" t="n">
        <v>3.052975446731</v>
      </c>
      <c r="AD87" s="51" t="n">
        <v>3.02662770825293</v>
      </c>
    </row>
    <row r="88" customFormat="false" ht="12.75" hidden="false" customHeight="false" outlineLevel="0" collapsed="false">
      <c r="A88" s="10"/>
      <c r="B88" s="78" t="s">
        <v>24</v>
      </c>
      <c r="C88" s="62" t="n">
        <v>1.07110978875336</v>
      </c>
      <c r="D88" s="63" t="n">
        <v>0.432900432900425</v>
      </c>
      <c r="E88" s="63" t="n">
        <v>7.53424657534248</v>
      </c>
      <c r="F88" s="63" t="n">
        <v>0</v>
      </c>
      <c r="G88" s="63" t="n">
        <v>8.33333333333333</v>
      </c>
      <c r="H88" s="63" t="n">
        <v>-9.79020979020979</v>
      </c>
      <c r="I88" s="82" t="n">
        <v>7.69230769230769</v>
      </c>
      <c r="J88" s="63" t="n">
        <v>2.07612456747405</v>
      </c>
      <c r="K88" s="63" t="n">
        <v>25.4901960784314</v>
      </c>
      <c r="L88" s="63" t="n">
        <v>0</v>
      </c>
      <c r="M88" s="63" t="n">
        <v>0</v>
      </c>
      <c r="N88" s="63" t="n">
        <v>-13.3783783783784</v>
      </c>
      <c r="O88" s="63" t="n">
        <v>5.58139534883722</v>
      </c>
      <c r="P88" s="63" t="n">
        <v>9.09090909090908</v>
      </c>
      <c r="Q88" s="63" t="n">
        <v>14.3730886850153</v>
      </c>
      <c r="R88" s="63" t="n">
        <v>10.2702702702703</v>
      </c>
      <c r="S88" s="63" t="n">
        <v>-0.840925017519268</v>
      </c>
      <c r="T88" s="63" t="n">
        <v>-4.6692607003891</v>
      </c>
      <c r="U88" s="63" t="n">
        <v>6.34146341463415</v>
      </c>
      <c r="V88" s="63" t="n">
        <v>11.9335347432024</v>
      </c>
      <c r="W88" s="63" t="n">
        <v>2.13464696223318</v>
      </c>
      <c r="X88" s="63" t="n">
        <v>-16.2251655629139</v>
      </c>
      <c r="Y88" s="63" t="n">
        <v>3.11111111111111</v>
      </c>
      <c r="Z88" s="63" t="n">
        <v>-1.81818181818181</v>
      </c>
      <c r="AA88" s="63" t="n">
        <v>6.31067961165049</v>
      </c>
      <c r="AB88" s="63" t="n">
        <v>6.59898477157361</v>
      </c>
      <c r="AC88" s="63" t="n">
        <v>1.60634797754983</v>
      </c>
      <c r="AD88" s="51" t="n">
        <v>1.62844662844664</v>
      </c>
    </row>
    <row r="89" customFormat="false" ht="12.75" hidden="false" customHeight="false" outlineLevel="0" collapsed="false">
      <c r="A89" s="10"/>
      <c r="B89" s="80" t="s">
        <v>25</v>
      </c>
      <c r="C89" s="52" t="n">
        <v>2.10648031773164</v>
      </c>
      <c r="D89" s="64" t="n">
        <v>-0.758396533044419</v>
      </c>
      <c r="E89" s="64" t="n">
        <v>-2.47805885389778</v>
      </c>
      <c r="F89" s="64" t="n">
        <v>-0.130548302872057</v>
      </c>
      <c r="G89" s="64" t="n">
        <v>3.743961352657</v>
      </c>
      <c r="H89" s="64" t="n">
        <v>3.33333333333334</v>
      </c>
      <c r="I89" s="64" t="n">
        <v>6.78571428571428</v>
      </c>
      <c r="J89" s="64" t="n">
        <v>-1.86799501867995</v>
      </c>
      <c r="K89" s="64" t="n">
        <v>16.0975609756098</v>
      </c>
      <c r="L89" s="64" t="n">
        <v>-1.89309576837417</v>
      </c>
      <c r="M89" s="64" t="n">
        <v>5.52995391705069</v>
      </c>
      <c r="N89" s="64" t="n">
        <v>-1.96698278890059</v>
      </c>
      <c r="O89" s="64" t="n">
        <v>0.814901047729919</v>
      </c>
      <c r="P89" s="64" t="n">
        <v>9.51456310679613</v>
      </c>
      <c r="Q89" s="64" t="n">
        <v>9.09090909090908</v>
      </c>
      <c r="R89" s="64" t="n">
        <v>6.77631578947369</v>
      </c>
      <c r="S89" s="64" t="n">
        <v>2.31751824817519</v>
      </c>
      <c r="T89" s="64" t="n">
        <v>1.88230632058648</v>
      </c>
      <c r="U89" s="64" t="n">
        <v>2.09205020920503</v>
      </c>
      <c r="V89" s="64" t="n">
        <v>4.67325227963526</v>
      </c>
      <c r="W89" s="64" t="n">
        <v>0.200964630225073</v>
      </c>
      <c r="X89" s="64" t="n">
        <v>2.53853127833182</v>
      </c>
      <c r="Y89" s="64" t="n">
        <v>0.556173526140142</v>
      </c>
      <c r="Z89" s="64" t="n">
        <v>0.155763239875384</v>
      </c>
      <c r="AA89" s="64" t="n">
        <v>6.2578222778473</v>
      </c>
      <c r="AB89" s="64" t="n">
        <v>6.92307692307692</v>
      </c>
      <c r="AC89" s="64" t="n">
        <v>2.64861149921833</v>
      </c>
      <c r="AD89" s="52" t="n">
        <v>2.50361779506183</v>
      </c>
    </row>
    <row r="90" customFormat="false" ht="12.75" hidden="false" customHeight="true" outlineLevel="0" collapsed="false">
      <c r="A90" s="10" t="n">
        <v>2003</v>
      </c>
      <c r="B90" s="78" t="s">
        <v>21</v>
      </c>
      <c r="C90" s="62" t="n">
        <v>6.39320785597381</v>
      </c>
      <c r="D90" s="63" t="n">
        <v>6.22222222222221</v>
      </c>
      <c r="E90" s="63" t="n">
        <v>-2.12765957446808</v>
      </c>
      <c r="F90" s="63" t="n">
        <v>0</v>
      </c>
      <c r="G90" s="63" t="n">
        <v>8.4297520661157</v>
      </c>
      <c r="H90" s="63" t="n">
        <v>-11.2781954887218</v>
      </c>
      <c r="I90" s="82" t="n">
        <v>16.3120567375886</v>
      </c>
      <c r="J90" s="63" t="n">
        <v>2.91595197255575</v>
      </c>
      <c r="K90" s="63" t="n">
        <v>3.57142857142858</v>
      </c>
      <c r="L90" s="63" t="n">
        <v>12.6168224299065</v>
      </c>
      <c r="M90" s="63" t="n">
        <v>8.41121495327101</v>
      </c>
      <c r="N90" s="63" t="n">
        <v>3.36605890603086</v>
      </c>
      <c r="O90" s="63" t="n">
        <v>11.5577889447236</v>
      </c>
      <c r="P90" s="63" t="n">
        <v>10.6060606060606</v>
      </c>
      <c r="Q90" s="63" t="n">
        <v>1.14285714285714</v>
      </c>
      <c r="R90" s="63" t="n">
        <v>7.57180156657964</v>
      </c>
      <c r="S90" s="63" t="n">
        <v>10.8550185873606</v>
      </c>
      <c r="T90" s="63" t="n">
        <v>5.34469403563129</v>
      </c>
      <c r="U90" s="63" t="n">
        <v>5.8252427184466</v>
      </c>
      <c r="V90" s="63" t="n">
        <v>13.8314785373609</v>
      </c>
      <c r="W90" s="63" t="n">
        <v>10.472972972973</v>
      </c>
      <c r="X90" s="63" t="n">
        <v>-12.012987012987</v>
      </c>
      <c r="Y90" s="63" t="n">
        <v>4.14746543778801</v>
      </c>
      <c r="Z90" s="63" t="n">
        <v>-3.2258064516129</v>
      </c>
      <c r="AA90" s="63" t="n">
        <v>10</v>
      </c>
      <c r="AB90" s="63" t="n">
        <v>23.1155778894472</v>
      </c>
      <c r="AC90" s="63" t="n">
        <v>4.17412224644764</v>
      </c>
      <c r="AD90" s="51" t="n">
        <v>4.13392599116517</v>
      </c>
    </row>
    <row r="91" customFormat="false" ht="12.75" hidden="false" customHeight="false" outlineLevel="0" collapsed="false">
      <c r="A91" s="10"/>
      <c r="B91" s="78" t="s">
        <v>22</v>
      </c>
      <c r="C91" s="62" t="n">
        <v>-0.0764379896808691</v>
      </c>
      <c r="D91" s="63" t="n">
        <v>2.16450216450217</v>
      </c>
      <c r="E91" s="63" t="n">
        <v>-2.72536687631028</v>
      </c>
      <c r="F91" s="63" t="n">
        <v>3.15789473684211</v>
      </c>
      <c r="G91" s="63" t="n">
        <v>-0.464396284829732</v>
      </c>
      <c r="H91" s="63" t="n">
        <v>-1.50375939849624</v>
      </c>
      <c r="I91" s="82" t="n">
        <v>2.64900662251655</v>
      </c>
      <c r="J91" s="63" t="n">
        <v>2.51256281407035</v>
      </c>
      <c r="K91" s="63" t="n">
        <v>15.5172413793103</v>
      </c>
      <c r="L91" s="63" t="n">
        <v>5.40540540540539</v>
      </c>
      <c r="M91" s="63" t="n">
        <v>-3.36134453781513</v>
      </c>
      <c r="N91" s="63" t="n">
        <v>-0.272851296043655</v>
      </c>
      <c r="O91" s="63" t="n">
        <v>1.38248847926268</v>
      </c>
      <c r="P91" s="63" t="n">
        <v>-9.86842105263158</v>
      </c>
      <c r="Q91" s="63" t="n">
        <v>-1.64383561643837</v>
      </c>
      <c r="R91" s="63" t="n">
        <v>-6.75675675675676</v>
      </c>
      <c r="S91" s="63" t="n">
        <v>4.78142076502732</v>
      </c>
      <c r="T91" s="63" t="n">
        <v>-4.03348554033485</v>
      </c>
      <c r="U91" s="63" t="n">
        <v>-0.694444444444443</v>
      </c>
      <c r="V91" s="63" t="n">
        <v>1.44300144300145</v>
      </c>
      <c r="W91" s="63" t="n">
        <v>4.14673046251994</v>
      </c>
      <c r="X91" s="63" t="n">
        <v>-6.29139072847681</v>
      </c>
      <c r="Y91" s="63" t="n">
        <v>-0.884955752212392</v>
      </c>
      <c r="Z91" s="63" t="n">
        <v>-15.1515151515152</v>
      </c>
      <c r="AA91" s="63" t="n">
        <v>-1.40845070422535</v>
      </c>
      <c r="AB91" s="63" t="n">
        <v>24.8780487804878</v>
      </c>
      <c r="AC91" s="63" t="n">
        <v>2.03287575413134</v>
      </c>
      <c r="AD91" s="51" t="n">
        <v>2.13566833070824</v>
      </c>
    </row>
    <row r="92" customFormat="false" ht="12.75" hidden="false" customHeight="false" outlineLevel="0" collapsed="false">
      <c r="A92" s="10"/>
      <c r="B92" s="78" t="s">
        <v>23</v>
      </c>
      <c r="C92" s="62" t="n">
        <v>5.22234220084421</v>
      </c>
      <c r="D92" s="63" t="n">
        <v>7.01754385964912</v>
      </c>
      <c r="E92" s="63" t="n">
        <v>-0.849256900212311</v>
      </c>
      <c r="F92" s="63" t="n">
        <v>8.55614973262031</v>
      </c>
      <c r="G92" s="63" t="n">
        <v>6</v>
      </c>
      <c r="H92" s="63" t="n">
        <v>0.757575757575751</v>
      </c>
      <c r="I92" s="82" t="n">
        <v>-0.657894736842096</v>
      </c>
      <c r="J92" s="63" t="n">
        <v>6.56565656565658</v>
      </c>
      <c r="K92" s="63" t="n">
        <v>13.3333333333333</v>
      </c>
      <c r="L92" s="63" t="n">
        <v>9.4170403587444</v>
      </c>
      <c r="M92" s="63" t="n">
        <v>-0.833333333333329</v>
      </c>
      <c r="N92" s="63" t="n">
        <v>5.25568181818181</v>
      </c>
      <c r="O92" s="63" t="n">
        <v>0.896860986547083</v>
      </c>
      <c r="P92" s="63" t="n">
        <v>9.55882352941177</v>
      </c>
      <c r="Q92" s="63" t="n">
        <v>4.13223140495869</v>
      </c>
      <c r="R92" s="63" t="n">
        <v>9.79381443298971</v>
      </c>
      <c r="S92" s="63" t="n">
        <v>8.38756326825741</v>
      </c>
      <c r="T92" s="63" t="n">
        <v>0.304878048780481</v>
      </c>
      <c r="U92" s="63" t="n">
        <v>3.50467289719627</v>
      </c>
      <c r="V92" s="63" t="n">
        <v>9.39306358381502</v>
      </c>
      <c r="W92" s="63" t="n">
        <v>5.98159509202453</v>
      </c>
      <c r="X92" s="63" t="n">
        <v>19.7761194029851</v>
      </c>
      <c r="Y92" s="63" t="n">
        <v>-4.80349344978166</v>
      </c>
      <c r="Z92" s="63" t="n">
        <v>-9.93788819875776</v>
      </c>
      <c r="AA92" s="63" t="n">
        <v>7.37327188940091</v>
      </c>
      <c r="AB92" s="63" t="n">
        <v>15</v>
      </c>
      <c r="AC92" s="63" t="n">
        <v>3.43291213205757</v>
      </c>
      <c r="AD92" s="51" t="n">
        <v>3.65608946917808</v>
      </c>
    </row>
    <row r="93" customFormat="false" ht="12.75" hidden="false" customHeight="false" outlineLevel="0" collapsed="false">
      <c r="A93" s="10"/>
      <c r="B93" s="78" t="s">
        <v>24</v>
      </c>
      <c r="C93" s="62" t="n">
        <v>7.60474928858797</v>
      </c>
      <c r="D93" s="63" t="n">
        <v>5.60344827586208</v>
      </c>
      <c r="E93" s="63" t="n">
        <v>1.69851380042462</v>
      </c>
      <c r="F93" s="63" t="n">
        <v>6.18556701030929</v>
      </c>
      <c r="G93" s="63" t="n">
        <v>-3.84615384615384</v>
      </c>
      <c r="H93" s="63" t="n">
        <v>-2.32558139534885</v>
      </c>
      <c r="I93" s="82" t="n">
        <v>-0.649350649350637</v>
      </c>
      <c r="J93" s="63" t="n">
        <v>15.593220338983</v>
      </c>
      <c r="K93" s="63" t="n">
        <v>6.25</v>
      </c>
      <c r="L93" s="63" t="n">
        <v>13.0630630630631</v>
      </c>
      <c r="M93" s="63" t="n">
        <v>10.7142857142857</v>
      </c>
      <c r="N93" s="63" t="n">
        <v>16.5366614664587</v>
      </c>
      <c r="O93" s="63" t="n">
        <v>-3.9647577092511</v>
      </c>
      <c r="P93" s="63" t="n">
        <v>-0.694444444444443</v>
      </c>
      <c r="Q93" s="63" t="n">
        <v>1.06951871657755</v>
      </c>
      <c r="R93" s="63" t="n">
        <v>10.5392156862745</v>
      </c>
      <c r="S93" s="63" t="n">
        <v>9.6113074204947</v>
      </c>
      <c r="T93" s="63" t="n">
        <v>7.67346938775511</v>
      </c>
      <c r="U93" s="63" t="n">
        <v>4.8165137614679</v>
      </c>
      <c r="V93" s="63" t="n">
        <v>3.37381916329285</v>
      </c>
      <c r="W93" s="63" t="n">
        <v>18.8102893890675</v>
      </c>
      <c r="X93" s="63" t="n">
        <v>15.0197628458498</v>
      </c>
      <c r="Y93" s="63" t="n">
        <v>3.87931034482759</v>
      </c>
      <c r="Z93" s="63" t="n">
        <v>-3.08641975308642</v>
      </c>
      <c r="AA93" s="63" t="n">
        <v>8.67579908675799</v>
      </c>
      <c r="AB93" s="63" t="n">
        <v>22.3809523809524</v>
      </c>
      <c r="AC93" s="63" t="n">
        <v>5.56923076923077</v>
      </c>
      <c r="AD93" s="51" t="n">
        <v>5.76605375203147</v>
      </c>
    </row>
    <row r="94" customFormat="false" ht="12.75" hidden="false" customHeight="false" outlineLevel="0" collapsed="false">
      <c r="A94" s="10"/>
      <c r="B94" s="80" t="s">
        <v>25</v>
      </c>
      <c r="C94" s="52" t="n">
        <v>4.73658296405712</v>
      </c>
      <c r="D94" s="64" t="n">
        <v>5.24017467248908</v>
      </c>
      <c r="E94" s="64" t="n">
        <v>-1.00582318687135</v>
      </c>
      <c r="F94" s="64" t="n">
        <v>4.44444444444446</v>
      </c>
      <c r="G94" s="64" t="n">
        <v>2.36709351959644</v>
      </c>
      <c r="H94" s="64" t="n">
        <v>-3.60531309297912</v>
      </c>
      <c r="I94" s="64" t="n">
        <v>4.18060200668897</v>
      </c>
      <c r="J94" s="64" t="n">
        <v>6.89509306260577</v>
      </c>
      <c r="K94" s="64" t="n">
        <v>9.6638655462185</v>
      </c>
      <c r="L94" s="64" t="n">
        <v>10.1021566401816</v>
      </c>
      <c r="M94" s="64" t="n">
        <v>3.49344978165939</v>
      </c>
      <c r="N94" s="64" t="n">
        <v>5.91185954854892</v>
      </c>
      <c r="O94" s="64" t="n">
        <v>2.19399538106235</v>
      </c>
      <c r="P94" s="64" t="n">
        <v>1.95035460992908</v>
      </c>
      <c r="Q94" s="64" t="n">
        <v>1.17079889807164</v>
      </c>
      <c r="R94" s="64" t="n">
        <v>4.92914356130623</v>
      </c>
      <c r="S94" s="64" t="n">
        <v>8.34670947030499</v>
      </c>
      <c r="T94" s="64" t="n">
        <v>2.21703617269544</v>
      </c>
      <c r="U94" s="64" t="n">
        <v>3.33723653395785</v>
      </c>
      <c r="V94" s="64" t="n">
        <v>6.78765880217786</v>
      </c>
      <c r="W94" s="64" t="n">
        <v>9.7874047332531</v>
      </c>
      <c r="X94" s="64" t="n">
        <v>3.0946065428824</v>
      </c>
      <c r="Y94" s="64" t="n">
        <v>0.553097345132741</v>
      </c>
      <c r="Z94" s="64" t="n">
        <v>-7.93157076205287</v>
      </c>
      <c r="AA94" s="64" t="n">
        <v>6.12485276796231</v>
      </c>
      <c r="AB94" s="64" t="n">
        <v>21.2230215827338</v>
      </c>
      <c r="AC94" s="64" t="n">
        <v>3.79719826951941</v>
      </c>
      <c r="AD94" s="52" t="n">
        <v>3.91859564001481</v>
      </c>
    </row>
    <row r="95" customFormat="false" ht="12.75" hidden="false" customHeight="true" outlineLevel="0" collapsed="false">
      <c r="A95" s="10" t="n">
        <v>2004</v>
      </c>
      <c r="B95" s="78" t="s">
        <v>21</v>
      </c>
      <c r="C95" s="62" t="n">
        <v>7.87424286126336</v>
      </c>
      <c r="D95" s="63" t="n">
        <v>4.60251046025104</v>
      </c>
      <c r="E95" s="63" t="n">
        <v>9.13043478260869</v>
      </c>
      <c r="F95" s="63" t="n">
        <v>7.21649484536083</v>
      </c>
      <c r="G95" s="63" t="n">
        <v>1.06707317073172</v>
      </c>
      <c r="H95" s="63" t="n">
        <v>16.9491525423729</v>
      </c>
      <c r="I95" s="82" t="n">
        <v>-4.8780487804878</v>
      </c>
      <c r="J95" s="63" t="n">
        <v>6.5</v>
      </c>
      <c r="K95" s="63" t="n">
        <v>20.6896551724138</v>
      </c>
      <c r="L95" s="63" t="n">
        <v>7.0539419087137</v>
      </c>
      <c r="M95" s="63" t="n">
        <v>12.0689655172414</v>
      </c>
      <c r="N95" s="63" t="n">
        <v>6.24151967435549</v>
      </c>
      <c r="O95" s="63" t="n">
        <v>7.20720720720721</v>
      </c>
      <c r="P95" s="63" t="n">
        <v>8.90410958904108</v>
      </c>
      <c r="Q95" s="63" t="n">
        <v>6.77966101694916</v>
      </c>
      <c r="R95" s="63" t="n">
        <v>9.22330097087378</v>
      </c>
      <c r="S95" s="63" t="n">
        <v>9.79208584842388</v>
      </c>
      <c r="T95" s="63" t="n">
        <v>0.661764705882348</v>
      </c>
      <c r="U95" s="63" t="n">
        <v>11.4678899082569</v>
      </c>
      <c r="V95" s="63" t="n">
        <v>11.8715083798883</v>
      </c>
      <c r="W95" s="63" t="n">
        <v>14.2201834862385</v>
      </c>
      <c r="X95" s="63" t="n">
        <v>17.7121771217712</v>
      </c>
      <c r="Y95" s="63" t="n">
        <v>14.1592920353982</v>
      </c>
      <c r="Z95" s="63" t="n">
        <v>14</v>
      </c>
      <c r="AA95" s="63" t="n">
        <v>15.4545454545455</v>
      </c>
      <c r="AB95" s="63" t="n">
        <v>1.22448979591836</v>
      </c>
      <c r="AC95" s="63" t="n">
        <v>5.35933372786191</v>
      </c>
      <c r="AD95" s="51" t="n">
        <v>5.20675027421338</v>
      </c>
    </row>
    <row r="96" customFormat="false" ht="12.75" hidden="false" customHeight="false" outlineLevel="0" collapsed="false">
      <c r="A96" s="10"/>
      <c r="B96" s="78" t="s">
        <v>22</v>
      </c>
      <c r="C96" s="62" t="n">
        <v>8.2233696691528</v>
      </c>
      <c r="D96" s="63" t="n">
        <v>8.47457627118644</v>
      </c>
      <c r="E96" s="63" t="n">
        <v>0.862068965517238</v>
      </c>
      <c r="F96" s="63" t="n">
        <v>9.18367346938776</v>
      </c>
      <c r="G96" s="63" t="n">
        <v>3.42146189735615</v>
      </c>
      <c r="H96" s="63" t="n">
        <v>-2.29007633587787</v>
      </c>
      <c r="I96" s="82" t="n">
        <v>4.51612903225806</v>
      </c>
      <c r="J96" s="63" t="n">
        <v>8.16993464052287</v>
      </c>
      <c r="K96" s="63" t="n">
        <v>7.46268656716418</v>
      </c>
      <c r="L96" s="63" t="n">
        <v>3.41880341880344</v>
      </c>
      <c r="M96" s="63" t="n">
        <v>13.9130434782609</v>
      </c>
      <c r="N96" s="63" t="n">
        <v>9.98632010943912</v>
      </c>
      <c r="O96" s="63" t="n">
        <v>10</v>
      </c>
      <c r="P96" s="63" t="n">
        <v>14.5985401459854</v>
      </c>
      <c r="Q96" s="63" t="n">
        <v>8.35654596100279</v>
      </c>
      <c r="R96" s="63" t="n">
        <v>0.966183574879238</v>
      </c>
      <c r="S96" s="63" t="n">
        <v>3.52020860495436</v>
      </c>
      <c r="T96" s="63" t="n">
        <v>9.8334655035686</v>
      </c>
      <c r="U96" s="63" t="n">
        <v>13.986013986014</v>
      </c>
      <c r="V96" s="63" t="n">
        <v>15.647226173542</v>
      </c>
      <c r="W96" s="63" t="n">
        <v>13.0168453292496</v>
      </c>
      <c r="X96" s="63" t="n">
        <v>10.2473498233216</v>
      </c>
      <c r="Y96" s="63" t="n">
        <v>15.625</v>
      </c>
      <c r="Z96" s="63" t="n">
        <v>32.8571428571429</v>
      </c>
      <c r="AA96" s="63" t="n">
        <v>11.4285714285714</v>
      </c>
      <c r="AB96" s="63" t="n">
        <v>4.6875</v>
      </c>
      <c r="AC96" s="63" t="n">
        <v>4.6702943570847</v>
      </c>
      <c r="AD96" s="51" t="n">
        <v>4.64204500901748</v>
      </c>
    </row>
    <row r="97" customFormat="false" ht="12.75" hidden="false" customHeight="false" outlineLevel="0" collapsed="false">
      <c r="A97" s="10"/>
      <c r="B97" s="78" t="s">
        <v>23</v>
      </c>
      <c r="C97" s="62" t="n">
        <v>7.77124731784681</v>
      </c>
      <c r="D97" s="63" t="n">
        <v>3.68852459016394</v>
      </c>
      <c r="E97" s="63" t="n">
        <v>3.64025695931478</v>
      </c>
      <c r="F97" s="63" t="n">
        <v>7.88177339901478</v>
      </c>
      <c r="G97" s="63" t="n">
        <v>-0.580551523947747</v>
      </c>
      <c r="H97" s="63" t="n">
        <v>-14.2857142857143</v>
      </c>
      <c r="I97" s="82" t="n">
        <v>5.96026490066225</v>
      </c>
      <c r="J97" s="63" t="n">
        <v>6.79304897314377</v>
      </c>
      <c r="K97" s="63" t="n">
        <v>-7.35294117647058</v>
      </c>
      <c r="L97" s="63" t="n">
        <v>-4.09836065573771</v>
      </c>
      <c r="M97" s="63" t="n">
        <v>19.327731092437</v>
      </c>
      <c r="N97" s="63" t="n">
        <v>11.7408906882591</v>
      </c>
      <c r="O97" s="63" t="n">
        <v>-0.888888888888886</v>
      </c>
      <c r="P97" s="63" t="n">
        <v>6.04026845637584</v>
      </c>
      <c r="Q97" s="63" t="n">
        <v>5.29100529100531</v>
      </c>
      <c r="R97" s="63" t="n">
        <v>6.57276995305165</v>
      </c>
      <c r="S97" s="63" t="n">
        <v>13.7424949966644</v>
      </c>
      <c r="T97" s="63" t="n">
        <v>8.96656534954407</v>
      </c>
      <c r="U97" s="63" t="n">
        <v>10.8352144469526</v>
      </c>
      <c r="V97" s="63" t="n">
        <v>10.8322324966975</v>
      </c>
      <c r="W97" s="63" t="n">
        <v>7.23589001447178</v>
      </c>
      <c r="X97" s="63" t="n">
        <v>1.86915887850468</v>
      </c>
      <c r="Y97" s="63" t="n">
        <v>22.9357798165138</v>
      </c>
      <c r="Z97" s="63" t="n">
        <v>35.1724137931035</v>
      </c>
      <c r="AA97" s="63" t="n">
        <v>-2.14592274678111</v>
      </c>
      <c r="AB97" s="63" t="n">
        <v>-3.16205533596839</v>
      </c>
      <c r="AC97" s="63" t="n">
        <v>4.98269896193773</v>
      </c>
      <c r="AD97" s="51" t="n">
        <v>4.81899722526941</v>
      </c>
    </row>
    <row r="98" customFormat="false" ht="12.75" hidden="false" customHeight="false" outlineLevel="0" collapsed="false">
      <c r="A98" s="10"/>
      <c r="B98" s="78" t="s">
        <v>24</v>
      </c>
      <c r="C98" s="62" t="n">
        <v>9.00054714572313</v>
      </c>
      <c r="D98" s="63" t="n">
        <v>4.48979591836735</v>
      </c>
      <c r="E98" s="63" t="n">
        <v>3.54906054279749</v>
      </c>
      <c r="F98" s="63" t="n">
        <v>6.79611650485437</v>
      </c>
      <c r="G98" s="63" t="n">
        <v>8.46153846153845</v>
      </c>
      <c r="H98" s="63" t="n">
        <v>11.1111111111111</v>
      </c>
      <c r="I98" s="82" t="n">
        <v>9.80392156862746</v>
      </c>
      <c r="J98" s="63" t="n">
        <v>4.69208211143695</v>
      </c>
      <c r="K98" s="63" t="n">
        <v>-8.82352941176471</v>
      </c>
      <c r="L98" s="63" t="n">
        <v>-8.76494023904382</v>
      </c>
      <c r="M98" s="63" t="n">
        <v>12.0967741935484</v>
      </c>
      <c r="N98" s="63" t="n">
        <v>12.7175368139224</v>
      </c>
      <c r="O98" s="63" t="n">
        <v>8.71559633027523</v>
      </c>
      <c r="P98" s="63" t="n">
        <v>14.6853146853147</v>
      </c>
      <c r="Q98" s="63" t="n">
        <v>10.5820105820106</v>
      </c>
      <c r="R98" s="63" t="n">
        <v>5.09977827050999</v>
      </c>
      <c r="S98" s="63" t="n">
        <v>14.635718891038</v>
      </c>
      <c r="T98" s="63" t="n">
        <v>9.0978013646702</v>
      </c>
      <c r="U98" s="63" t="n">
        <v>6.78336980306347</v>
      </c>
      <c r="V98" s="63" t="n">
        <v>8.61618798955615</v>
      </c>
      <c r="W98" s="63" t="n">
        <v>6.49526387009472</v>
      </c>
      <c r="X98" s="63" t="n">
        <v>18.5567010309278</v>
      </c>
      <c r="Y98" s="63" t="n">
        <v>9.12863070539419</v>
      </c>
      <c r="Z98" s="63" t="n">
        <v>35.6687898089172</v>
      </c>
      <c r="AA98" s="63" t="n">
        <v>-0.420168067226882</v>
      </c>
      <c r="AB98" s="63" t="n">
        <v>9.72762645914398</v>
      </c>
      <c r="AC98" s="63" t="n">
        <v>6.49262328073171</v>
      </c>
      <c r="AD98" s="51" t="n">
        <v>6.63144794656236</v>
      </c>
    </row>
    <row r="99" customFormat="false" ht="12.75" hidden="false" customHeight="false" outlineLevel="0" collapsed="false">
      <c r="A99" s="10"/>
      <c r="B99" s="80" t="s">
        <v>25</v>
      </c>
      <c r="C99" s="52" t="n">
        <v>8.22442647611885</v>
      </c>
      <c r="D99" s="64" t="n">
        <v>5.29045643153528</v>
      </c>
      <c r="E99" s="64" t="n">
        <v>4.27807486631015</v>
      </c>
      <c r="F99" s="64" t="n">
        <v>7.75969962453067</v>
      </c>
      <c r="G99" s="64" t="n">
        <v>3.03260045489007</v>
      </c>
      <c r="H99" s="64" t="n">
        <v>2.36220472440945</v>
      </c>
      <c r="I99" s="64" t="n">
        <v>3.69181380417336</v>
      </c>
      <c r="J99" s="64" t="n">
        <v>6.48990898298378</v>
      </c>
      <c r="K99" s="64" t="n">
        <v>2.29885057471265</v>
      </c>
      <c r="L99" s="64" t="n">
        <v>-0.721649484536073</v>
      </c>
      <c r="M99" s="64" t="n">
        <v>14.3459915611814</v>
      </c>
      <c r="N99" s="64" t="n">
        <v>10.1826792963464</v>
      </c>
      <c r="O99" s="64" t="n">
        <v>6.21468926553672</v>
      </c>
      <c r="P99" s="64" t="n">
        <v>10.9565217391304</v>
      </c>
      <c r="Q99" s="64" t="n">
        <v>7.76038121170866</v>
      </c>
      <c r="R99" s="64" t="n">
        <v>5.46095126247799</v>
      </c>
      <c r="S99" s="64" t="n">
        <v>10.4197530864198</v>
      </c>
      <c r="T99" s="64" t="n">
        <v>7.058599695586</v>
      </c>
      <c r="U99" s="64" t="n">
        <v>10.7082152974504</v>
      </c>
      <c r="V99" s="64" t="n">
        <v>11.6587355540449</v>
      </c>
      <c r="W99" s="64" t="n">
        <v>10.0840336134454</v>
      </c>
      <c r="X99" s="64" t="n">
        <v>11.7495711835335</v>
      </c>
      <c r="Y99" s="64" t="n">
        <v>15.2915291529153</v>
      </c>
      <c r="Z99" s="64" t="n">
        <v>29.3918918918919</v>
      </c>
      <c r="AA99" s="64" t="n">
        <v>5.77136514983351</v>
      </c>
      <c r="AB99" s="64" t="n">
        <v>3.16518298714144</v>
      </c>
      <c r="AC99" s="64" t="n">
        <v>5.3832304344436</v>
      </c>
      <c r="AD99" s="52" t="n">
        <v>5.33298748459892</v>
      </c>
    </row>
    <row r="100" customFormat="false" ht="12.75" hidden="false" customHeight="true" outlineLevel="0" collapsed="false">
      <c r="A100" s="10" t="n">
        <v>2005</v>
      </c>
      <c r="B100" s="78" t="s">
        <v>21</v>
      </c>
      <c r="C100" s="62" t="n">
        <v>4.02852049910874</v>
      </c>
      <c r="D100" s="63" t="n">
        <v>1.2</v>
      </c>
      <c r="E100" s="63" t="n">
        <v>-2.19123505976096</v>
      </c>
      <c r="F100" s="63" t="n">
        <v>6.25</v>
      </c>
      <c r="G100" s="63" t="n">
        <v>-0.452488687782804</v>
      </c>
      <c r="H100" s="63" t="n">
        <v>5.79710144927536</v>
      </c>
      <c r="I100" s="82" t="n">
        <v>3.84615384615385</v>
      </c>
      <c r="J100" s="63" t="n">
        <v>11.7370892018779</v>
      </c>
      <c r="K100" s="63" t="n">
        <v>-17.1428571428571</v>
      </c>
      <c r="L100" s="63" t="n">
        <v>-12.7906976744186</v>
      </c>
      <c r="M100" s="63" t="n">
        <v>0</v>
      </c>
      <c r="N100" s="63" t="n">
        <v>0.383141762452112</v>
      </c>
      <c r="O100" s="63" t="n">
        <v>0</v>
      </c>
      <c r="P100" s="63" t="n">
        <v>0.628930817610069</v>
      </c>
      <c r="Q100" s="63" t="n">
        <v>8.46560846560847</v>
      </c>
      <c r="R100" s="63" t="n">
        <v>0.8888888888889</v>
      </c>
      <c r="S100" s="63" t="n">
        <v>5.92547342700061</v>
      </c>
      <c r="T100" s="63" t="n">
        <v>5.84368151935719</v>
      </c>
      <c r="U100" s="63" t="n">
        <v>0</v>
      </c>
      <c r="V100" s="63" t="n">
        <v>7.9900124843945</v>
      </c>
      <c r="W100" s="63" t="n">
        <v>5.89022757697457</v>
      </c>
      <c r="X100" s="63" t="n">
        <v>-4.38871473354232</v>
      </c>
      <c r="Y100" s="63" t="n">
        <v>5.81395348837211</v>
      </c>
      <c r="Z100" s="63" t="n">
        <v>26.9005847953217</v>
      </c>
      <c r="AA100" s="63" t="n">
        <v>1.5748031496063</v>
      </c>
      <c r="AB100" s="63" t="n">
        <v>0.40322580645163</v>
      </c>
      <c r="AC100" s="63" t="n">
        <v>4.58941830835411</v>
      </c>
      <c r="AD100" s="51" t="n">
        <v>4.48807325620831</v>
      </c>
    </row>
    <row r="101" customFormat="false" ht="12.75" hidden="false" customHeight="false" outlineLevel="0" collapsed="false">
      <c r="A101" s="10"/>
      <c r="B101" s="78" t="s">
        <v>22</v>
      </c>
      <c r="C101" s="62" t="n">
        <v>8.34069623608411</v>
      </c>
      <c r="D101" s="63" t="n">
        <v>3.125</v>
      </c>
      <c r="E101" s="63" t="n">
        <v>7.9059829059829</v>
      </c>
      <c r="F101" s="63" t="n">
        <v>3.27102803738318</v>
      </c>
      <c r="G101" s="63" t="n">
        <v>6.31578947368421</v>
      </c>
      <c r="H101" s="63" t="n">
        <v>6.25</v>
      </c>
      <c r="I101" s="82" t="n">
        <v>3.08641975308642</v>
      </c>
      <c r="J101" s="63" t="n">
        <v>12.3867069486405</v>
      </c>
      <c r="K101" s="63" t="n">
        <v>-22.2222222222222</v>
      </c>
      <c r="L101" s="63" t="n">
        <v>-4.13223140495867</v>
      </c>
      <c r="M101" s="63" t="n">
        <v>-0.763358778625957</v>
      </c>
      <c r="N101" s="63" t="n">
        <v>-1.7412935323383</v>
      </c>
      <c r="O101" s="63" t="n">
        <v>0.826446280991732</v>
      </c>
      <c r="P101" s="63" t="n">
        <v>3.18471337579618</v>
      </c>
      <c r="Q101" s="63" t="n">
        <v>11.8251928020566</v>
      </c>
      <c r="R101" s="63" t="n">
        <v>17.9425837320574</v>
      </c>
      <c r="S101" s="63" t="n">
        <v>10.5163727959698</v>
      </c>
      <c r="T101" s="63" t="n">
        <v>6.93140794223828</v>
      </c>
      <c r="U101" s="63" t="n">
        <v>7.15746421267893</v>
      </c>
      <c r="V101" s="63" t="n">
        <v>16.1131611316113</v>
      </c>
      <c r="W101" s="63" t="n">
        <v>10.0271002710027</v>
      </c>
      <c r="X101" s="63" t="n">
        <v>18.9102564102564</v>
      </c>
      <c r="Y101" s="63" t="n">
        <v>13.8996138996139</v>
      </c>
      <c r="Z101" s="63" t="n">
        <v>29.5698924731183</v>
      </c>
      <c r="AA101" s="63" t="n">
        <v>12.3931623931624</v>
      </c>
      <c r="AB101" s="63" t="n">
        <v>-8.5820895522388</v>
      </c>
      <c r="AC101" s="63" t="n">
        <v>6.2248420593011</v>
      </c>
      <c r="AD101" s="51" t="n">
        <v>6.37816910203573</v>
      </c>
    </row>
    <row r="102" customFormat="false" ht="12.75" hidden="false" customHeight="false" outlineLevel="0" collapsed="false">
      <c r="A102" s="10"/>
      <c r="B102" s="78" t="s">
        <v>23</v>
      </c>
      <c r="C102" s="62" t="n">
        <v>4.79570637119113</v>
      </c>
      <c r="D102" s="63" t="n">
        <v>3.55731225296442</v>
      </c>
      <c r="E102" s="63" t="n">
        <v>5.78512396694215</v>
      </c>
      <c r="F102" s="63" t="n">
        <v>0</v>
      </c>
      <c r="G102" s="63" t="n">
        <v>1.02189781021897</v>
      </c>
      <c r="H102" s="63" t="n">
        <v>8.77192982456141</v>
      </c>
      <c r="I102" s="82" t="n">
        <v>3.125</v>
      </c>
      <c r="J102" s="63" t="n">
        <v>9.76331360946745</v>
      </c>
      <c r="K102" s="63" t="n">
        <v>-9.52380952380952</v>
      </c>
      <c r="L102" s="63" t="n">
        <v>0.854700854700852</v>
      </c>
      <c r="M102" s="63" t="n">
        <v>-13.3802816901408</v>
      </c>
      <c r="N102" s="63" t="n">
        <v>2.29468599033818</v>
      </c>
      <c r="O102" s="63" t="n">
        <v>12.1076233183856</v>
      </c>
      <c r="P102" s="63" t="n">
        <v>2.53164556962024</v>
      </c>
      <c r="Q102" s="63" t="n">
        <v>3.76884422110552</v>
      </c>
      <c r="R102" s="63" t="n">
        <v>7.70925110132158</v>
      </c>
      <c r="S102" s="63" t="n">
        <v>5.33724340175954</v>
      </c>
      <c r="T102" s="63" t="n">
        <v>2.37099023709901</v>
      </c>
      <c r="U102" s="63" t="n">
        <v>0.407331975560084</v>
      </c>
      <c r="V102" s="63" t="n">
        <v>7.62812872467222</v>
      </c>
      <c r="W102" s="63" t="n">
        <v>5.12820512820514</v>
      </c>
      <c r="X102" s="63" t="n">
        <v>1.22324159021407</v>
      </c>
      <c r="Y102" s="63" t="n">
        <v>9.70149253731343</v>
      </c>
      <c r="Z102" s="63" t="n">
        <v>16.3265306122449</v>
      </c>
      <c r="AA102" s="63" t="n">
        <v>10.9649122807018</v>
      </c>
      <c r="AB102" s="63" t="n">
        <v>13.8775510204082</v>
      </c>
      <c r="AC102" s="63" t="n">
        <v>5.13769120040897</v>
      </c>
      <c r="AD102" s="51" t="n">
        <v>5.25369679508489</v>
      </c>
    </row>
    <row r="103" customFormat="false" ht="12.75" hidden="false" customHeight="false" outlineLevel="0" collapsed="false">
      <c r="A103" s="10"/>
      <c r="B103" s="78" t="s">
        <v>24</v>
      </c>
      <c r="C103" s="62" t="n">
        <v>0.744582949887061</v>
      </c>
      <c r="D103" s="63" t="n">
        <v>1.5625</v>
      </c>
      <c r="E103" s="63" t="n">
        <v>3.62903225806453</v>
      </c>
      <c r="F103" s="63" t="n">
        <v>-1.36363636363637</v>
      </c>
      <c r="G103" s="63" t="n">
        <v>-1.84397163120568</v>
      </c>
      <c r="H103" s="63" t="n">
        <v>-6.42857142857143</v>
      </c>
      <c r="I103" s="82" t="n">
        <v>-6.54761904761905</v>
      </c>
      <c r="J103" s="63" t="n">
        <v>1.26050420168068</v>
      </c>
      <c r="K103" s="63" t="n">
        <v>-12.9032258064516</v>
      </c>
      <c r="L103" s="63" t="n">
        <v>-0.436681222707421</v>
      </c>
      <c r="M103" s="63" t="n">
        <v>-10.0719424460432</v>
      </c>
      <c r="N103" s="63" t="n">
        <v>-0.475059382422799</v>
      </c>
      <c r="O103" s="63" t="n">
        <v>8.01687763713079</v>
      </c>
      <c r="P103" s="63" t="n">
        <v>2.4390243902439</v>
      </c>
      <c r="Q103" s="63" t="n">
        <v>0.717703349282289</v>
      </c>
      <c r="R103" s="63" t="n">
        <v>2.74261603375527</v>
      </c>
      <c r="S103" s="63" t="n">
        <v>-6.41169853768278</v>
      </c>
      <c r="T103" s="63" t="n">
        <v>2.15427380125087</v>
      </c>
      <c r="U103" s="63" t="n">
        <v>3.07377049180329</v>
      </c>
      <c r="V103" s="63" t="n">
        <v>12.3798076923077</v>
      </c>
      <c r="W103" s="63" t="n">
        <v>0.508259212198212</v>
      </c>
      <c r="X103" s="63" t="n">
        <v>1.44927536231884</v>
      </c>
      <c r="Y103" s="63" t="n">
        <v>6.4638783269962</v>
      </c>
      <c r="Z103" s="63" t="n">
        <v>4.69483568075117</v>
      </c>
      <c r="AA103" s="63" t="n">
        <v>3.37552742616035</v>
      </c>
      <c r="AB103" s="63" t="n">
        <v>-0.354609929078009</v>
      </c>
      <c r="AC103" s="63" t="n">
        <v>2.87896362522643</v>
      </c>
      <c r="AD103" s="51" t="n">
        <v>2.79034870426828</v>
      </c>
    </row>
    <row r="104" customFormat="false" ht="12.75" hidden="false" customHeight="false" outlineLevel="0" collapsed="false">
      <c r="A104" s="10"/>
      <c r="B104" s="80" t="s">
        <v>25</v>
      </c>
      <c r="C104" s="52" t="n">
        <v>4.42846903981061</v>
      </c>
      <c r="D104" s="64" t="n">
        <v>2.36453201970444</v>
      </c>
      <c r="E104" s="64" t="n">
        <v>3.69230769230768</v>
      </c>
      <c r="F104" s="64" t="n">
        <v>1.97444831591173</v>
      </c>
      <c r="G104" s="64" t="n">
        <v>1.21412803532009</v>
      </c>
      <c r="H104" s="64" t="n">
        <v>3.26923076923077</v>
      </c>
      <c r="I104" s="64" t="n">
        <v>0.773993808049539</v>
      </c>
      <c r="J104" s="64" t="n">
        <v>8.6213303604608</v>
      </c>
      <c r="K104" s="64" t="n">
        <v>-15.7303370786517</v>
      </c>
      <c r="L104" s="64" t="n">
        <v>-4.36137071651091</v>
      </c>
      <c r="M104" s="64" t="n">
        <v>-6.27306273062732</v>
      </c>
      <c r="N104" s="64" t="n">
        <v>0.122812404052809</v>
      </c>
      <c r="O104" s="64" t="n">
        <v>5.10638297872342</v>
      </c>
      <c r="P104" s="64" t="n">
        <v>2.19435736677116</v>
      </c>
      <c r="Q104" s="64" t="n">
        <v>6.06443461781427</v>
      </c>
      <c r="R104" s="64" t="n">
        <v>7.07126948775057</v>
      </c>
      <c r="S104" s="64" t="n">
        <v>3.59272510435301</v>
      </c>
      <c r="T104" s="64" t="n">
        <v>4.28292162786565</v>
      </c>
      <c r="U104" s="64" t="n">
        <v>2.66120777891506</v>
      </c>
      <c r="V104" s="64" t="n">
        <v>11.0197869101979</v>
      </c>
      <c r="W104" s="64" t="n">
        <v>5.31032193826751</v>
      </c>
      <c r="X104" s="64" t="n">
        <v>4.14428242517269</v>
      </c>
      <c r="Y104" s="64" t="n">
        <v>8.96946564885496</v>
      </c>
      <c r="Z104" s="64" t="n">
        <v>18.668407310705</v>
      </c>
      <c r="AA104" s="64" t="n">
        <v>6.92549842602308</v>
      </c>
      <c r="AB104" s="64" t="n">
        <v>1.05465004793864</v>
      </c>
      <c r="AC104" s="64" t="n">
        <v>4.6881883884941</v>
      </c>
      <c r="AD104" s="52" t="n">
        <v>4.70652695864166</v>
      </c>
    </row>
    <row r="105" customFormat="false" ht="12.75" hidden="false" customHeight="true" outlineLevel="0" collapsed="false">
      <c r="A105" s="10" t="n">
        <v>2006</v>
      </c>
      <c r="B105" s="78" t="s">
        <v>21</v>
      </c>
      <c r="C105" s="62" t="n">
        <v>4.93488690884168</v>
      </c>
      <c r="D105" s="63" t="n">
        <v>3.55731225296442</v>
      </c>
      <c r="E105" s="63" t="n">
        <v>3.0549898167006</v>
      </c>
      <c r="F105" s="63" t="n">
        <v>-0.452488687782804</v>
      </c>
      <c r="G105" s="63" t="n">
        <v>8.03030303030303</v>
      </c>
      <c r="H105" s="63" t="n">
        <v>-9.58904109589042</v>
      </c>
      <c r="I105" s="82" t="n">
        <v>11.1111111111111</v>
      </c>
      <c r="J105" s="63" t="n">
        <v>1.96078431372548</v>
      </c>
      <c r="K105" s="63" t="n">
        <v>-3.44827586206897</v>
      </c>
      <c r="L105" s="63" t="n">
        <v>4.8888888888889</v>
      </c>
      <c r="M105" s="63" t="n">
        <v>4.61538461538463</v>
      </c>
      <c r="N105" s="63" t="n">
        <v>7.25190839694656</v>
      </c>
      <c r="O105" s="63" t="n">
        <v>4.20168067226892</v>
      </c>
      <c r="P105" s="63" t="n">
        <v>2.49999999999999</v>
      </c>
      <c r="Q105" s="63" t="n">
        <v>6.58536585365854</v>
      </c>
      <c r="R105" s="63" t="n">
        <v>8.14977973568283</v>
      </c>
      <c r="S105" s="63" t="n">
        <v>-0.922722029988464</v>
      </c>
      <c r="T105" s="63" t="n">
        <v>3.93374741200827</v>
      </c>
      <c r="U105" s="63" t="n">
        <v>4.5267489711934</v>
      </c>
      <c r="V105" s="63" t="n">
        <v>20.8092485549133</v>
      </c>
      <c r="W105" s="63" t="n">
        <v>-0.126422250316054</v>
      </c>
      <c r="X105" s="63" t="n">
        <v>10.1639344262295</v>
      </c>
      <c r="Y105" s="63" t="n">
        <v>6.5934065934066</v>
      </c>
      <c r="Z105" s="63" t="n">
        <v>13.3640552995392</v>
      </c>
      <c r="AA105" s="63" t="n">
        <v>-2.32558139534885</v>
      </c>
      <c r="AB105" s="63" t="n">
        <v>8.83534136546184</v>
      </c>
      <c r="AC105" s="63" t="n">
        <v>5.65990778581158</v>
      </c>
      <c r="AD105" s="51" t="n">
        <v>5.85328909405656</v>
      </c>
    </row>
    <row r="106" customFormat="false" ht="12.75" hidden="false" customHeight="false" outlineLevel="0" collapsed="false">
      <c r="A106" s="10"/>
      <c r="B106" s="78" t="s">
        <v>22</v>
      </c>
      <c r="C106" s="62" t="n">
        <v>3.11531560919916</v>
      </c>
      <c r="D106" s="63" t="n">
        <v>-1.13636363636364</v>
      </c>
      <c r="E106" s="63" t="n">
        <v>0.990099009900987</v>
      </c>
      <c r="F106" s="63" t="n">
        <v>0.904977375565608</v>
      </c>
      <c r="G106" s="63" t="n">
        <v>-0.707213578500713</v>
      </c>
      <c r="H106" s="63" t="n">
        <v>-3.67647058823529</v>
      </c>
      <c r="I106" s="82" t="n">
        <v>8.9820359281437</v>
      </c>
      <c r="J106" s="63" t="n">
        <v>0.672043010752702</v>
      </c>
      <c r="K106" s="63" t="n">
        <v>-5.35714285714286</v>
      </c>
      <c r="L106" s="63" t="n">
        <v>4.74137931034481</v>
      </c>
      <c r="M106" s="63" t="n">
        <v>20</v>
      </c>
      <c r="N106" s="63" t="n">
        <v>9.24050632911393</v>
      </c>
      <c r="O106" s="63" t="n">
        <v>3.68852459016394</v>
      </c>
      <c r="P106" s="63" t="n">
        <v>19.1358024691358</v>
      </c>
      <c r="Q106" s="63" t="n">
        <v>2.5287356321839</v>
      </c>
      <c r="R106" s="63" t="n">
        <v>1.01419878296144</v>
      </c>
      <c r="S106" s="63" t="n">
        <v>5.41310541310543</v>
      </c>
      <c r="T106" s="63" t="n">
        <v>3.57866306549627</v>
      </c>
      <c r="U106" s="63" t="n">
        <v>-0.763358778625957</v>
      </c>
      <c r="V106" s="63" t="n">
        <v>6.9915254237288</v>
      </c>
      <c r="W106" s="63" t="n">
        <v>1.60098522167486</v>
      </c>
      <c r="X106" s="63" t="n">
        <v>-6.19946091644205</v>
      </c>
      <c r="Y106" s="63" t="n">
        <v>2.37288135593221</v>
      </c>
      <c r="Z106" s="63" t="n">
        <v>3.31950207468881</v>
      </c>
      <c r="AA106" s="63" t="n">
        <v>-0.760456273764248</v>
      </c>
      <c r="AB106" s="63" t="n">
        <v>4.08163265306123</v>
      </c>
      <c r="AC106" s="63" t="n">
        <v>5.11503037932408</v>
      </c>
      <c r="AD106" s="51" t="n">
        <v>5.43456566913602</v>
      </c>
    </row>
    <row r="107" customFormat="false" ht="12.75" hidden="false" customHeight="false" outlineLevel="0" collapsed="false">
      <c r="A107" s="10"/>
      <c r="B107" s="78" t="s">
        <v>23</v>
      </c>
      <c r="C107" s="62" t="n">
        <v>7.91343135635223</v>
      </c>
      <c r="D107" s="63" t="n">
        <v>2.67175572519085</v>
      </c>
      <c r="E107" s="63" t="n">
        <v>6.8359375</v>
      </c>
      <c r="F107" s="63" t="n">
        <v>4.56621004566212</v>
      </c>
      <c r="G107" s="63" t="n">
        <v>1.30057803468209</v>
      </c>
      <c r="H107" s="63" t="n">
        <v>26.6129032258065</v>
      </c>
      <c r="I107" s="82" t="n">
        <v>15.1515151515152</v>
      </c>
      <c r="J107" s="63" t="n">
        <v>5.52560646900268</v>
      </c>
      <c r="K107" s="63" t="n">
        <v>1.75438596491229</v>
      </c>
      <c r="L107" s="63" t="n">
        <v>2.11864406779661</v>
      </c>
      <c r="M107" s="63" t="n">
        <v>24.390243902439</v>
      </c>
      <c r="N107" s="63" t="n">
        <v>7.31995277449823</v>
      </c>
      <c r="O107" s="63" t="n">
        <v>6</v>
      </c>
      <c r="P107" s="63" t="n">
        <v>11.1111111111111</v>
      </c>
      <c r="Q107" s="63" t="n">
        <v>13.5593220338983</v>
      </c>
      <c r="R107" s="63" t="n">
        <v>0.204498977505125</v>
      </c>
      <c r="S107" s="63" t="n">
        <v>-2.2271714922049</v>
      </c>
      <c r="T107" s="63" t="n">
        <v>13.9645776566758</v>
      </c>
      <c r="U107" s="63" t="n">
        <v>7.7079107505071</v>
      </c>
      <c r="V107" s="63" t="n">
        <v>14.1749723145072</v>
      </c>
      <c r="W107" s="63" t="n">
        <v>15.2759948652118</v>
      </c>
      <c r="X107" s="63" t="n">
        <v>11.4803625377644</v>
      </c>
      <c r="Y107" s="63" t="n">
        <v>5.10204081632652</v>
      </c>
      <c r="Z107" s="63" t="n">
        <v>22.8070175438597</v>
      </c>
      <c r="AA107" s="63" t="n">
        <v>7.11462450592886</v>
      </c>
      <c r="AB107" s="63" t="n">
        <v>16.8458781362007</v>
      </c>
      <c r="AC107" s="63" t="n">
        <v>7.34722080049136</v>
      </c>
      <c r="AD107" s="51" t="n">
        <v>7.49362468708326</v>
      </c>
    </row>
    <row r="108" customFormat="false" ht="12.75" hidden="false" customHeight="false" outlineLevel="0" collapsed="false">
      <c r="A108" s="10"/>
      <c r="B108" s="78" t="s">
        <v>24</v>
      </c>
      <c r="C108" s="62" t="n">
        <v>10.5464208603222</v>
      </c>
      <c r="D108" s="63" t="n">
        <v>5.76923076923077</v>
      </c>
      <c r="E108" s="63" t="n">
        <v>4.86381322957199</v>
      </c>
      <c r="F108" s="63" t="n">
        <v>2.76497695852535</v>
      </c>
      <c r="G108" s="63" t="n">
        <v>3.17919075144508</v>
      </c>
      <c r="H108" s="63" t="n">
        <v>3.81679389312977</v>
      </c>
      <c r="I108" s="82" t="n">
        <v>16.5605095541401</v>
      </c>
      <c r="J108" s="63" t="n">
        <v>11.4799446749654</v>
      </c>
      <c r="K108" s="63" t="n">
        <v>7.40740740740742</v>
      </c>
      <c r="L108" s="63" t="n">
        <v>7.89473684210526</v>
      </c>
      <c r="M108" s="63" t="n">
        <v>20.8</v>
      </c>
      <c r="N108" s="63" t="n">
        <v>17.1837708830549</v>
      </c>
      <c r="O108" s="63" t="n">
        <v>5.859375</v>
      </c>
      <c r="P108" s="63" t="n">
        <v>7.73809523809523</v>
      </c>
      <c r="Q108" s="63" t="n">
        <v>12.3515439429929</v>
      </c>
      <c r="R108" s="63" t="n">
        <v>1.43737166324436</v>
      </c>
      <c r="S108" s="63" t="n">
        <v>10.0360576923077</v>
      </c>
      <c r="T108" s="63" t="n">
        <v>10.8163265306122</v>
      </c>
      <c r="U108" s="63" t="n">
        <v>5.76540755467197</v>
      </c>
      <c r="V108" s="63" t="n">
        <v>11.9786096256685</v>
      </c>
      <c r="W108" s="63" t="n">
        <v>12.8950695322377</v>
      </c>
      <c r="X108" s="63" t="n">
        <v>12.8571428571429</v>
      </c>
      <c r="Y108" s="63" t="n">
        <v>14.6428571428571</v>
      </c>
      <c r="Z108" s="63" t="n">
        <v>28.6995515695067</v>
      </c>
      <c r="AA108" s="63" t="n">
        <v>13.0612244897959</v>
      </c>
      <c r="AB108" s="63" t="n">
        <v>9.2526690391459</v>
      </c>
      <c r="AC108" s="63" t="n">
        <v>7.04476931262509</v>
      </c>
      <c r="AD108" s="51" t="n">
        <v>7.96769820764445</v>
      </c>
    </row>
    <row r="109" customFormat="false" ht="12.75" hidden="false" customHeight="false" outlineLevel="0" collapsed="false">
      <c r="A109" s="10"/>
      <c r="B109" s="80" t="s">
        <v>25</v>
      </c>
      <c r="C109" s="52" t="n">
        <v>6.62618027536293</v>
      </c>
      <c r="D109" s="64" t="n">
        <v>2.69489894128969</v>
      </c>
      <c r="E109" s="64" t="n">
        <v>3.95647873392682</v>
      </c>
      <c r="F109" s="64" t="n">
        <v>1.93621867881548</v>
      </c>
      <c r="G109" s="64" t="n">
        <v>2.87168302435478</v>
      </c>
      <c r="H109" s="64" t="n">
        <v>3.53817504655494</v>
      </c>
      <c r="I109" s="64" t="n">
        <v>12.9032258064516</v>
      </c>
      <c r="J109" s="64" t="n">
        <v>4.89223400615806</v>
      </c>
      <c r="K109" s="64" t="n">
        <v>0</v>
      </c>
      <c r="L109" s="64" t="n">
        <v>4.88599348534203</v>
      </c>
      <c r="M109" s="64" t="n">
        <v>17.3228346456693</v>
      </c>
      <c r="N109" s="64" t="n">
        <v>10.3035878564857</v>
      </c>
      <c r="O109" s="64" t="n">
        <v>4.95951417004048</v>
      </c>
      <c r="P109" s="64" t="n">
        <v>10.1226993865031</v>
      </c>
      <c r="Q109" s="64" t="n">
        <v>8.69565217391303</v>
      </c>
      <c r="R109" s="64" t="n">
        <v>2.60010400416017</v>
      </c>
      <c r="S109" s="64" t="n">
        <v>2.96445531731185</v>
      </c>
      <c r="T109" s="64" t="n">
        <v>8.07770961145194</v>
      </c>
      <c r="U109" s="64" t="n">
        <v>4.23728813559323</v>
      </c>
      <c r="V109" s="64" t="n">
        <v>13.3260213874417</v>
      </c>
      <c r="W109" s="64" t="n">
        <v>7.3432083202017</v>
      </c>
      <c r="X109" s="64" t="n">
        <v>6.70596904937362</v>
      </c>
      <c r="Y109" s="64" t="n">
        <v>7.09281961471105</v>
      </c>
      <c r="Z109" s="64" t="n">
        <v>16.8316831683168</v>
      </c>
      <c r="AA109" s="64" t="n">
        <v>4.12168792934249</v>
      </c>
      <c r="AB109" s="64" t="n">
        <v>9.96204933586338</v>
      </c>
      <c r="AC109" s="64" t="n">
        <v>6.29844867853369</v>
      </c>
      <c r="AD109" s="52" t="n">
        <v>6.69718189782395</v>
      </c>
    </row>
    <row r="110" customFormat="false" ht="12.75" hidden="false" customHeight="true" outlineLevel="0" collapsed="false">
      <c r="A110" s="10" t="n">
        <v>2007</v>
      </c>
      <c r="B110" s="78" t="s">
        <v>21</v>
      </c>
      <c r="C110" s="62" t="n">
        <v>11.2998040496408</v>
      </c>
      <c r="D110" s="63" t="n">
        <v>6.48854961832062</v>
      </c>
      <c r="E110" s="63" t="n">
        <v>10.8695652173913</v>
      </c>
      <c r="F110" s="63" t="n">
        <v>5</v>
      </c>
      <c r="G110" s="63" t="n">
        <v>5.46984572230014</v>
      </c>
      <c r="H110" s="63" t="n">
        <v>-0.757575757575751</v>
      </c>
      <c r="I110" s="82" t="n">
        <v>-3.88888888888889</v>
      </c>
      <c r="J110" s="63" t="n">
        <v>17.3076923076923</v>
      </c>
      <c r="K110" s="63" t="n">
        <v>25</v>
      </c>
      <c r="L110" s="63" t="n">
        <v>1.69491525423729</v>
      </c>
      <c r="M110" s="63" t="n">
        <v>22.0588235294118</v>
      </c>
      <c r="N110" s="63" t="n">
        <v>21.4709371293001</v>
      </c>
      <c r="O110" s="63" t="n">
        <v>20.9677419354839</v>
      </c>
      <c r="P110" s="63" t="n">
        <v>14.6341463414634</v>
      </c>
      <c r="Q110" s="63" t="n">
        <v>12.1281464530892</v>
      </c>
      <c r="R110" s="63" t="n">
        <v>7.5356415478615</v>
      </c>
      <c r="S110" s="63" t="n">
        <v>4.42374854481955</v>
      </c>
      <c r="T110" s="63" t="n">
        <v>11.0225763612218</v>
      </c>
      <c r="U110" s="63" t="n">
        <v>6.29921259842521</v>
      </c>
      <c r="V110" s="63" t="n">
        <v>3.25358851674642</v>
      </c>
      <c r="W110" s="63" t="n">
        <v>19.873417721519</v>
      </c>
      <c r="X110" s="63" t="n">
        <v>28.8690476190476</v>
      </c>
      <c r="Y110" s="63" t="n">
        <v>12.3711340206186</v>
      </c>
      <c r="Z110" s="63" t="n">
        <v>28.4552845528455</v>
      </c>
      <c r="AA110" s="63" t="n">
        <v>8.73015873015872</v>
      </c>
      <c r="AB110" s="63" t="n">
        <v>9.96309963099631</v>
      </c>
      <c r="AC110" s="63" t="n">
        <v>6.7935287919172</v>
      </c>
      <c r="AD110" s="51" t="n">
        <v>7.43983737067448</v>
      </c>
    </row>
    <row r="111" customFormat="false" ht="12.75" hidden="false" customHeight="false" outlineLevel="0" collapsed="false">
      <c r="A111" s="10"/>
      <c r="B111" s="78" t="s">
        <v>22</v>
      </c>
      <c r="C111" s="62" t="n">
        <v>9.25340082252453</v>
      </c>
      <c r="D111" s="63" t="n">
        <v>8.42911877394637</v>
      </c>
      <c r="E111" s="63" t="n">
        <v>12.3529411764706</v>
      </c>
      <c r="F111" s="63" t="n">
        <v>2.24215246636771</v>
      </c>
      <c r="G111" s="63" t="n">
        <v>8.4045584045584</v>
      </c>
      <c r="H111" s="63" t="n">
        <v>0.763358778625943</v>
      </c>
      <c r="I111" s="82" t="n">
        <v>-5.4945054945055</v>
      </c>
      <c r="J111" s="63" t="n">
        <v>6.00801068090789</v>
      </c>
      <c r="K111" s="63" t="n">
        <v>20.7547169811321</v>
      </c>
      <c r="L111" s="63" t="n">
        <v>0</v>
      </c>
      <c r="M111" s="63" t="n">
        <v>1.28205128205127</v>
      </c>
      <c r="N111" s="63" t="n">
        <v>22.4797219003476</v>
      </c>
      <c r="O111" s="63" t="n">
        <v>20.9486166007905</v>
      </c>
      <c r="P111" s="63" t="n">
        <v>0.518134715025909</v>
      </c>
      <c r="Q111" s="63" t="n">
        <v>6.50224215246638</v>
      </c>
      <c r="R111" s="63" t="n">
        <v>5.22088353413655</v>
      </c>
      <c r="S111" s="63" t="n">
        <v>-1.02702702702703</v>
      </c>
      <c r="T111" s="63" t="n">
        <v>11.4080834419817</v>
      </c>
      <c r="U111" s="63" t="n">
        <v>8.07692307692307</v>
      </c>
      <c r="V111" s="63" t="n">
        <v>12.0792079207921</v>
      </c>
      <c r="W111" s="63" t="n">
        <v>15.7575757575758</v>
      </c>
      <c r="X111" s="63" t="n">
        <v>3.44827586206897</v>
      </c>
      <c r="Y111" s="63" t="n">
        <v>5.96026490066225</v>
      </c>
      <c r="Z111" s="63" t="n">
        <v>28.9156626506024</v>
      </c>
      <c r="AA111" s="63" t="n">
        <v>11.1111111111111</v>
      </c>
      <c r="AB111" s="63" t="n">
        <v>20</v>
      </c>
      <c r="AC111" s="63" t="n">
        <v>6.23113489997678</v>
      </c>
      <c r="AD111" s="51" t="n">
        <v>6.45057123132085</v>
      </c>
    </row>
    <row r="112" customFormat="false" ht="12.75" hidden="false" customHeight="false" outlineLevel="0" collapsed="false">
      <c r="A112" s="10"/>
      <c r="B112" s="78" t="s">
        <v>23</v>
      </c>
      <c r="C112" s="62" t="n">
        <v>6.2614819350888</v>
      </c>
      <c r="D112" s="63" t="n">
        <v>7.80669144981412</v>
      </c>
      <c r="E112" s="63" t="n">
        <v>6.76416819012798</v>
      </c>
      <c r="F112" s="63" t="n">
        <v>-0.873362445414855</v>
      </c>
      <c r="G112" s="63" t="n">
        <v>10.9843081312411</v>
      </c>
      <c r="H112" s="63" t="n">
        <v>-7.00636942675159</v>
      </c>
      <c r="I112" s="82" t="n">
        <v>-2.63157894736843</v>
      </c>
      <c r="J112" s="63" t="n">
        <v>6.89655172413792</v>
      </c>
      <c r="K112" s="63" t="n">
        <v>-8.62068965517241</v>
      </c>
      <c r="L112" s="63" t="n">
        <v>-4.149377593361</v>
      </c>
      <c r="M112" s="63" t="n">
        <v>4.57516339869282</v>
      </c>
      <c r="N112" s="63" t="n">
        <v>12.981298129813</v>
      </c>
      <c r="O112" s="63" t="n">
        <v>13.9622641509434</v>
      </c>
      <c r="P112" s="63" t="n">
        <v>16.6666666666667</v>
      </c>
      <c r="Q112" s="63" t="n">
        <v>0.639658848614076</v>
      </c>
      <c r="R112" s="63" t="n">
        <v>9.59183673469389</v>
      </c>
      <c r="S112" s="63" t="n">
        <v>8.14350797266515</v>
      </c>
      <c r="T112" s="63" t="n">
        <v>3.76569037656904</v>
      </c>
      <c r="U112" s="63" t="n">
        <v>10.1694915254237</v>
      </c>
      <c r="V112" s="63" t="n">
        <v>8.05043646944714</v>
      </c>
      <c r="W112" s="63" t="n">
        <v>3.22939866369711</v>
      </c>
      <c r="X112" s="63" t="n">
        <v>4.6070460704607</v>
      </c>
      <c r="Y112" s="63" t="n">
        <v>6.79611650485437</v>
      </c>
      <c r="Z112" s="63" t="n">
        <v>18.2142857142857</v>
      </c>
      <c r="AA112" s="63" t="n">
        <v>7.74907749077491</v>
      </c>
      <c r="AB112" s="63" t="n">
        <v>-8.28220858895705</v>
      </c>
      <c r="AC112" s="63" t="n">
        <v>5.00154957446301</v>
      </c>
      <c r="AD112" s="51" t="n">
        <v>5.44878770730858</v>
      </c>
    </row>
    <row r="113" customFormat="false" ht="12.75" hidden="false" customHeight="false" outlineLevel="0" collapsed="false">
      <c r="A113" s="10"/>
      <c r="B113" s="78" t="s">
        <v>24</v>
      </c>
      <c r="C113" s="62" t="n">
        <v>5.87439903846155</v>
      </c>
      <c r="D113" s="63" t="n">
        <v>5.81818181818181</v>
      </c>
      <c r="E113" s="63" t="n">
        <v>9.64749536178107</v>
      </c>
      <c r="F113" s="63" t="n">
        <v>4.48430493273541</v>
      </c>
      <c r="G113" s="63" t="n">
        <v>13.7254901960784</v>
      </c>
      <c r="H113" s="63" t="n">
        <v>-1.47058823529412</v>
      </c>
      <c r="I113" s="82" t="n">
        <v>1.09289617486338</v>
      </c>
      <c r="J113" s="63" t="n">
        <v>2.97766749379653</v>
      </c>
      <c r="K113" s="63" t="n">
        <v>-5.17241379310345</v>
      </c>
      <c r="L113" s="63" t="n">
        <v>0</v>
      </c>
      <c r="M113" s="63" t="n">
        <v>13.9072847682119</v>
      </c>
      <c r="N113" s="63" t="n">
        <v>10.7942973523422</v>
      </c>
      <c r="O113" s="63" t="n">
        <v>9.96309963099631</v>
      </c>
      <c r="P113" s="63" t="n">
        <v>11.6022099447514</v>
      </c>
      <c r="Q113" s="63" t="n">
        <v>1.05708245243127</v>
      </c>
      <c r="R113" s="63" t="n">
        <v>10.7287449392713</v>
      </c>
      <c r="S113" s="63" t="n">
        <v>2.18459858001093</v>
      </c>
      <c r="T113" s="63" t="n">
        <v>9.33087783916513</v>
      </c>
      <c r="U113" s="63" t="n">
        <v>14.6616541353384</v>
      </c>
      <c r="V113" s="63" t="n">
        <v>8.78701050620821</v>
      </c>
      <c r="W113" s="63" t="n">
        <v>3.02351623740202</v>
      </c>
      <c r="X113" s="63" t="n">
        <v>1.77215189873419</v>
      </c>
      <c r="Y113" s="63" t="n">
        <v>-0.311526479750782</v>
      </c>
      <c r="Z113" s="63" t="n">
        <v>16.7247386759582</v>
      </c>
      <c r="AA113" s="63" t="n">
        <v>6.13718411552347</v>
      </c>
      <c r="AB113" s="63" t="n">
        <v>2.28013029315962</v>
      </c>
      <c r="AC113" s="63" t="n">
        <v>7.75985514621476</v>
      </c>
      <c r="AD113" s="51" t="n">
        <v>8.27681675752243</v>
      </c>
    </row>
    <row r="114" customFormat="false" ht="12.75" hidden="false" customHeight="false" outlineLevel="0" collapsed="false">
      <c r="A114" s="10"/>
      <c r="B114" s="80" t="s">
        <v>25</v>
      </c>
      <c r="C114" s="52" t="n">
        <v>8.10252009050481</v>
      </c>
      <c r="D114" s="64" t="n">
        <v>7.12277413308343</v>
      </c>
      <c r="E114" s="64" t="n">
        <v>9.84776403425309</v>
      </c>
      <c r="F114" s="64" t="n">
        <v>2.68156424581005</v>
      </c>
      <c r="G114" s="64" t="n">
        <v>9.64664310954065</v>
      </c>
      <c r="H114" s="64" t="n">
        <v>-2.33812949640287</v>
      </c>
      <c r="I114" s="64" t="n">
        <v>-2.72108843537416</v>
      </c>
      <c r="J114" s="64" t="n">
        <v>8.12133072407045</v>
      </c>
      <c r="K114" s="64" t="n">
        <v>7.55555555555556</v>
      </c>
      <c r="L114" s="64" t="n">
        <v>-0.621118012422357</v>
      </c>
      <c r="M114" s="64" t="n">
        <v>10.0671140939597</v>
      </c>
      <c r="N114" s="64" t="n">
        <v>16.6527661940506</v>
      </c>
      <c r="O114" s="64" t="n">
        <v>16.2970106075217</v>
      </c>
      <c r="P114" s="64" t="n">
        <v>10.5849582172702</v>
      </c>
      <c r="Q114" s="64" t="n">
        <v>4.93150684931507</v>
      </c>
      <c r="R114" s="64" t="n">
        <v>8.26153066396351</v>
      </c>
      <c r="S114" s="64" t="n">
        <v>3.35429769392033</v>
      </c>
      <c r="T114" s="64" t="n">
        <v>8.76695048880481</v>
      </c>
      <c r="U114" s="64" t="n">
        <v>9.8517455762793</v>
      </c>
      <c r="V114" s="64" t="n">
        <v>8.00871037986934</v>
      </c>
      <c r="W114" s="64" t="n">
        <v>10.0704638872578</v>
      </c>
      <c r="X114" s="64" t="n">
        <v>9.18508287292819</v>
      </c>
      <c r="Y114" s="64" t="n">
        <v>6.05069501226492</v>
      </c>
      <c r="Z114" s="64" t="n">
        <v>22.6930320150659</v>
      </c>
      <c r="AA114" s="64" t="n">
        <v>8.38831291234685</v>
      </c>
      <c r="AB114" s="64" t="n">
        <v>5.00431406384814</v>
      </c>
      <c r="AC114" s="64" t="n">
        <v>6.44687493389023</v>
      </c>
      <c r="AD114" s="52" t="n">
        <v>6.90584368172063</v>
      </c>
    </row>
    <row r="115" customFormat="false" ht="12.75" hidden="false" customHeight="true" outlineLevel="0" collapsed="false">
      <c r="A115" s="10" t="n">
        <v>2008</v>
      </c>
      <c r="B115" s="78" t="s">
        <v>21</v>
      </c>
      <c r="C115" s="62" t="n">
        <v>-0.0806924882629119</v>
      </c>
      <c r="D115" s="63" t="n">
        <v>6.45161290322579</v>
      </c>
      <c r="E115" s="63" t="n">
        <v>9.98217468805704</v>
      </c>
      <c r="F115" s="63" t="n">
        <v>2.16450216450217</v>
      </c>
      <c r="G115" s="63" t="n">
        <v>5.05319148936169</v>
      </c>
      <c r="H115" s="63" t="n">
        <v>0</v>
      </c>
      <c r="I115" s="82" t="n">
        <v>7.51445086705202</v>
      </c>
      <c r="J115" s="63" t="n">
        <v>-2.57611241217799</v>
      </c>
      <c r="K115" s="63" t="n">
        <v>-20</v>
      </c>
      <c r="L115" s="63" t="n">
        <v>-4.58333333333333</v>
      </c>
      <c r="M115" s="63" t="n">
        <v>0</v>
      </c>
      <c r="N115" s="63" t="n">
        <v>2.9296875</v>
      </c>
      <c r="O115" s="63" t="n">
        <v>-5.66666666666666</v>
      </c>
      <c r="P115" s="63" t="n">
        <v>1.06382978723406</v>
      </c>
      <c r="Q115" s="63" t="n">
        <v>-1.63265306122449</v>
      </c>
      <c r="R115" s="63" t="n">
        <v>4.3560606060606</v>
      </c>
      <c r="S115" s="63" t="n">
        <v>3.40022296544036</v>
      </c>
      <c r="T115" s="63" t="n">
        <v>7.5358851674641</v>
      </c>
      <c r="U115" s="63" t="n">
        <v>11.4814814814815</v>
      </c>
      <c r="V115" s="63" t="n">
        <v>4.26320667284523</v>
      </c>
      <c r="W115" s="63" t="n">
        <v>-2.428722280887</v>
      </c>
      <c r="X115" s="63" t="n">
        <v>-21.0161662817552</v>
      </c>
      <c r="Y115" s="63" t="n">
        <v>-5.81039755351682</v>
      </c>
      <c r="Z115" s="63" t="n">
        <v>-11.3924050632912</v>
      </c>
      <c r="AA115" s="63" t="n">
        <v>2.55474452554745</v>
      </c>
      <c r="AB115" s="63" t="n">
        <v>11.744966442953</v>
      </c>
      <c r="AC115" s="63" t="n">
        <v>4.85576644030414</v>
      </c>
      <c r="AD115" s="51" t="n">
        <v>5.11289163248911</v>
      </c>
    </row>
    <row r="116" customFormat="false" ht="12.75" hidden="false" customHeight="false" outlineLevel="0" collapsed="false">
      <c r="A116" s="10"/>
      <c r="B116" s="78" t="s">
        <v>22</v>
      </c>
      <c r="C116" s="62" t="n">
        <v>-1.8097582163023</v>
      </c>
      <c r="D116" s="63" t="n">
        <v>7.06713780918729</v>
      </c>
      <c r="E116" s="63" t="n">
        <v>6.28272251308901</v>
      </c>
      <c r="F116" s="63" t="n">
        <v>1.75438596491229</v>
      </c>
      <c r="G116" s="63" t="n">
        <v>1.4454664914586</v>
      </c>
      <c r="H116" s="63" t="n">
        <v>0.757575757575751</v>
      </c>
      <c r="I116" s="82" t="n">
        <v>4.06976744186048</v>
      </c>
      <c r="J116" s="63" t="n">
        <v>3.5264483627204</v>
      </c>
      <c r="K116" s="63" t="n">
        <v>-6.25</v>
      </c>
      <c r="L116" s="63" t="n">
        <v>-9.46502057613169</v>
      </c>
      <c r="M116" s="63" t="n">
        <v>-5.69620253164557</v>
      </c>
      <c r="N116" s="63" t="n">
        <v>-1.0406811731315</v>
      </c>
      <c r="O116" s="63" t="n">
        <v>-8.82352941176471</v>
      </c>
      <c r="P116" s="63" t="n">
        <v>-9.79381443298969</v>
      </c>
      <c r="Q116" s="63" t="n">
        <v>4.84210526315789</v>
      </c>
      <c r="R116" s="63" t="n">
        <v>6.87022900763358</v>
      </c>
      <c r="S116" s="63" t="n">
        <v>-6.55379574003277</v>
      </c>
      <c r="T116" s="63" t="n">
        <v>8.30895260386191</v>
      </c>
      <c r="U116" s="63" t="n">
        <v>6.22775800711743</v>
      </c>
      <c r="V116" s="63" t="n">
        <v>-1.67844522968198</v>
      </c>
      <c r="W116" s="63" t="n">
        <v>-1.78010471204189</v>
      </c>
      <c r="X116" s="63" t="n">
        <v>22.2222222222222</v>
      </c>
      <c r="Y116" s="63" t="n">
        <v>-0.9375</v>
      </c>
      <c r="Z116" s="63" t="n">
        <v>-9.03426791277259</v>
      </c>
      <c r="AA116" s="63" t="n">
        <v>-6.20689655172414</v>
      </c>
      <c r="AB116" s="63" t="n">
        <v>13.0718954248366</v>
      </c>
      <c r="AC116" s="63" t="n">
        <v>4.646267111469</v>
      </c>
      <c r="AD116" s="51" t="n">
        <v>4.52096779255014</v>
      </c>
    </row>
    <row r="117" customFormat="false" ht="12.75" hidden="false" customHeight="false" outlineLevel="0" collapsed="false">
      <c r="A117" s="10"/>
      <c r="B117" s="78" t="s">
        <v>23</v>
      </c>
      <c r="C117" s="62" t="n">
        <v>-5.19377611295202</v>
      </c>
      <c r="D117" s="63" t="n">
        <v>2.75862068965517</v>
      </c>
      <c r="E117" s="63" t="n">
        <v>-0.342465753424662</v>
      </c>
      <c r="F117" s="63" t="n">
        <v>-0.881057268722458</v>
      </c>
      <c r="G117" s="63" t="n">
        <v>-3.8560411311054</v>
      </c>
      <c r="H117" s="63" t="n">
        <v>-20.5479452054795</v>
      </c>
      <c r="I117" s="82" t="n">
        <v>-9.18918918918918</v>
      </c>
      <c r="J117" s="63" t="n">
        <v>-2.86738351254481</v>
      </c>
      <c r="K117" s="63" t="n">
        <v>7.54716981132076</v>
      </c>
      <c r="L117" s="63" t="n">
        <v>-8.65800865800865</v>
      </c>
      <c r="M117" s="63" t="n">
        <v>4.375</v>
      </c>
      <c r="N117" s="63" t="n">
        <v>-5.06329113924051</v>
      </c>
      <c r="O117" s="63" t="n">
        <v>-2.64900662251655</v>
      </c>
      <c r="P117" s="63" t="n">
        <v>-20.4761904761905</v>
      </c>
      <c r="Q117" s="63" t="n">
        <v>7.41525423728812</v>
      </c>
      <c r="R117" s="63" t="n">
        <v>9.1247672253259</v>
      </c>
      <c r="S117" s="63" t="n">
        <v>-13.2174828857293</v>
      </c>
      <c r="T117" s="63" t="n">
        <v>9.33179723502305</v>
      </c>
      <c r="U117" s="63" t="n">
        <v>1.36752136752136</v>
      </c>
      <c r="V117" s="63" t="n">
        <v>0.448833034111317</v>
      </c>
      <c r="W117" s="63" t="n">
        <v>0.323624595469269</v>
      </c>
      <c r="X117" s="63" t="n">
        <v>1.03626943005182</v>
      </c>
      <c r="Y117" s="63" t="n">
        <v>-3.33333333333333</v>
      </c>
      <c r="Z117" s="63" t="n">
        <v>-27.4924471299094</v>
      </c>
      <c r="AA117" s="63" t="n">
        <v>-9.58904109589042</v>
      </c>
      <c r="AB117" s="63" t="n">
        <v>1.00334448160535</v>
      </c>
      <c r="AC117" s="63" t="n">
        <v>3.20694744011807</v>
      </c>
      <c r="AD117" s="51" t="n">
        <v>3.06298310612081</v>
      </c>
    </row>
    <row r="118" customFormat="false" ht="12.75" hidden="false" customHeight="false" outlineLevel="0" collapsed="false">
      <c r="A118" s="10"/>
      <c r="B118" s="78" t="s">
        <v>24</v>
      </c>
      <c r="C118" s="62" t="n">
        <v>-9.6707818930041</v>
      </c>
      <c r="D118" s="63" t="n">
        <v>4.1237113402062</v>
      </c>
      <c r="E118" s="63" t="n">
        <v>-3.8917089678511</v>
      </c>
      <c r="F118" s="63" t="n">
        <v>-5.5793991416309</v>
      </c>
      <c r="G118" s="63" t="n">
        <v>-12.3152709359606</v>
      </c>
      <c r="H118" s="63" t="n">
        <v>-14.9253731343284</v>
      </c>
      <c r="I118" s="82" t="n">
        <v>-15.1351351351351</v>
      </c>
      <c r="J118" s="63" t="n">
        <v>-3.97590361445783</v>
      </c>
      <c r="K118" s="63" t="n">
        <v>0</v>
      </c>
      <c r="L118" s="63" t="n">
        <v>-17.0731707317073</v>
      </c>
      <c r="M118" s="63" t="n">
        <v>-18.6046511627907</v>
      </c>
      <c r="N118" s="63" t="n">
        <v>-17.3713235294118</v>
      </c>
      <c r="O118" s="63" t="n">
        <v>-0.671140939597308</v>
      </c>
      <c r="P118" s="63" t="n">
        <v>-8.9108910891089</v>
      </c>
      <c r="Q118" s="63" t="n">
        <v>6.27615062761507</v>
      </c>
      <c r="R118" s="63" t="n">
        <v>6.39853747714807</v>
      </c>
      <c r="S118" s="63" t="n">
        <v>-11.2773917691074</v>
      </c>
      <c r="T118" s="63" t="n">
        <v>-5.72711959573273</v>
      </c>
      <c r="U118" s="63" t="n">
        <v>-6.88524590163935</v>
      </c>
      <c r="V118" s="63" t="n">
        <v>-2.8972783143108</v>
      </c>
      <c r="W118" s="63" t="n">
        <v>-6.95652173913044</v>
      </c>
      <c r="X118" s="63" t="n">
        <v>-6.96517412935323</v>
      </c>
      <c r="Y118" s="63" t="n">
        <v>1.5625</v>
      </c>
      <c r="Z118" s="63" t="n">
        <v>-31.044776119403</v>
      </c>
      <c r="AA118" s="63" t="n">
        <v>-13.6054421768708</v>
      </c>
      <c r="AB118" s="63" t="n">
        <v>-5.73248407643312</v>
      </c>
      <c r="AC118" s="63" t="n">
        <v>-1.11799332279037</v>
      </c>
      <c r="AD118" s="51" t="n">
        <v>-1.51831993736434</v>
      </c>
    </row>
    <row r="119" customFormat="false" ht="12.75" hidden="false" customHeight="false" outlineLevel="0" collapsed="false">
      <c r="A119" s="10"/>
      <c r="B119" s="80" t="s">
        <v>25</v>
      </c>
      <c r="C119" s="52" t="n">
        <v>-4.2311717368554</v>
      </c>
      <c r="D119" s="64" t="n">
        <v>5.07436570428696</v>
      </c>
      <c r="E119" s="64" t="n">
        <v>2.90168904287572</v>
      </c>
      <c r="F119" s="64" t="n">
        <v>-0.652883569096844</v>
      </c>
      <c r="G119" s="64" t="n">
        <v>-2.61037705446341</v>
      </c>
      <c r="H119" s="64" t="n">
        <v>-9.02394106813996</v>
      </c>
      <c r="I119" s="64" t="n">
        <v>-3.49650349650349</v>
      </c>
      <c r="J119" s="64" t="n">
        <v>-1.53846153846153</v>
      </c>
      <c r="K119" s="64" t="n">
        <v>-5.78512396694215</v>
      </c>
      <c r="L119" s="64" t="n">
        <v>-10</v>
      </c>
      <c r="M119" s="64" t="n">
        <v>-5.1829268292683</v>
      </c>
      <c r="N119" s="64" t="n">
        <v>-5.29075309818875</v>
      </c>
      <c r="O119" s="64" t="n">
        <v>-4.47761194029852</v>
      </c>
      <c r="P119" s="64" t="n">
        <v>-9.82367758186398</v>
      </c>
      <c r="Q119" s="64" t="n">
        <v>4.17754569190601</v>
      </c>
      <c r="R119" s="64" t="n">
        <v>6.69475655430712</v>
      </c>
      <c r="S119" s="64" t="n">
        <v>-7.04530087897228</v>
      </c>
      <c r="T119" s="64" t="n">
        <v>4.75500144969556</v>
      </c>
      <c r="U119" s="64" t="n">
        <v>2.74270787984328</v>
      </c>
      <c r="V119" s="64" t="n">
        <v>-0.0224014336917548</v>
      </c>
      <c r="W119" s="64" t="n">
        <v>-2.69405174713256</v>
      </c>
      <c r="X119" s="64" t="n">
        <v>-2.21378874130296</v>
      </c>
      <c r="Y119" s="64" t="n">
        <v>-2.15882806476483</v>
      </c>
      <c r="Z119" s="64" t="n">
        <v>-19.9539524174981</v>
      </c>
      <c r="AA119" s="64" t="n">
        <v>-6.86956521739131</v>
      </c>
      <c r="AB119" s="64" t="n">
        <v>4.93015612161052</v>
      </c>
      <c r="AC119" s="64" t="n">
        <v>2.84736003815786</v>
      </c>
      <c r="AD119" s="52" t="n">
        <v>2.7306489898274</v>
      </c>
    </row>
    <row r="120" customFormat="false" ht="12.75" hidden="false" customHeight="true" outlineLevel="0" collapsed="false">
      <c r="A120" s="10" t="n">
        <v>2009</v>
      </c>
      <c r="B120" s="78" t="s">
        <v>21</v>
      </c>
      <c r="C120" s="62" t="n">
        <v>-8.3327215329271</v>
      </c>
      <c r="D120" s="63" t="n">
        <v>2.02020202020201</v>
      </c>
      <c r="E120" s="63" t="n">
        <v>-8.91410048622366</v>
      </c>
      <c r="F120" s="63" t="n">
        <v>-7.62711864406779</v>
      </c>
      <c r="G120" s="63" t="n">
        <v>-9.11392405063292</v>
      </c>
      <c r="H120" s="63" t="n">
        <v>-12.2137404580153</v>
      </c>
      <c r="I120" s="82" t="n">
        <v>4.83870967741935</v>
      </c>
      <c r="J120" s="63" t="n">
        <v>-6.73076923076923</v>
      </c>
      <c r="K120" s="63" t="n">
        <v>-25</v>
      </c>
      <c r="L120" s="63" t="n">
        <v>-13.5371179039301</v>
      </c>
      <c r="M120" s="63" t="n">
        <v>-27.1084337349398</v>
      </c>
      <c r="N120" s="63" t="n">
        <v>-15.8444022770398</v>
      </c>
      <c r="O120" s="63" t="n">
        <v>-14.4876325088339</v>
      </c>
      <c r="P120" s="63" t="n">
        <v>-3.15789473684211</v>
      </c>
      <c r="Q120" s="63" t="n">
        <v>1.86721991701245</v>
      </c>
      <c r="R120" s="63" t="n">
        <v>2.72232304900182</v>
      </c>
      <c r="S120" s="63" t="n">
        <v>-10.2425876010782</v>
      </c>
      <c r="T120" s="63" t="n">
        <v>-4.94994438264739</v>
      </c>
      <c r="U120" s="63" t="n">
        <v>-3.32225913621262</v>
      </c>
      <c r="V120" s="63" t="n">
        <v>-7.28888888888889</v>
      </c>
      <c r="W120" s="63" t="n">
        <v>-2.48917748917748</v>
      </c>
      <c r="X120" s="63" t="n">
        <v>1.16959064327486</v>
      </c>
      <c r="Y120" s="63" t="n">
        <v>-3.8961038961039</v>
      </c>
      <c r="Z120" s="63" t="n">
        <v>-23.9285714285714</v>
      </c>
      <c r="AA120" s="63" t="n">
        <v>-11.3879003558719</v>
      </c>
      <c r="AB120" s="63" t="n">
        <v>-19.5195195195195</v>
      </c>
      <c r="AC120" s="63" t="n">
        <v>-0.037640598706929</v>
      </c>
      <c r="AD120" s="51" t="n">
        <v>-0.366046198248199</v>
      </c>
    </row>
    <row r="121" customFormat="false" ht="12.75" hidden="false" customHeight="false" outlineLevel="0" collapsed="false">
      <c r="A121" s="10"/>
      <c r="B121" s="78" t="s">
        <v>22</v>
      </c>
      <c r="C121" s="62" t="n">
        <v>-9.45886169271601</v>
      </c>
      <c r="D121" s="63" t="n">
        <v>-2.97029702970298</v>
      </c>
      <c r="E121" s="63" t="n">
        <v>-8.37438423645321</v>
      </c>
      <c r="F121" s="63" t="n">
        <v>-4.74137931034483</v>
      </c>
      <c r="G121" s="63" t="n">
        <v>-6.60621761658031</v>
      </c>
      <c r="H121" s="63" t="n">
        <v>-36.0902255639098</v>
      </c>
      <c r="I121" s="82" t="n">
        <v>13.4078212290503</v>
      </c>
      <c r="J121" s="63" t="n">
        <v>2.91970802919708</v>
      </c>
      <c r="K121" s="63" t="n">
        <v>-21.6666666666667</v>
      </c>
      <c r="L121" s="63" t="n">
        <v>-10.9090909090909</v>
      </c>
      <c r="M121" s="63" t="n">
        <v>-18.1208053691275</v>
      </c>
      <c r="N121" s="63" t="n">
        <v>-19.6940726577438</v>
      </c>
      <c r="O121" s="63" t="n">
        <v>-12.9032258064516</v>
      </c>
      <c r="P121" s="63" t="n">
        <v>-7.42857142857143</v>
      </c>
      <c r="Q121" s="63" t="n">
        <v>-3.81526104417671</v>
      </c>
      <c r="R121" s="63" t="n">
        <v>0.892857142857139</v>
      </c>
      <c r="S121" s="63" t="n">
        <v>-2.45470485096435</v>
      </c>
      <c r="T121" s="63" t="n">
        <v>-5.7266342517558</v>
      </c>
      <c r="U121" s="63" t="n">
        <v>-7.53768844221105</v>
      </c>
      <c r="V121" s="63" t="n">
        <v>-10.6019766397125</v>
      </c>
      <c r="W121" s="63" t="n">
        <v>-13.0063965884861</v>
      </c>
      <c r="X121" s="63" t="n">
        <v>-23.4090909090909</v>
      </c>
      <c r="Y121" s="63" t="n">
        <v>-14.1955835962145</v>
      </c>
      <c r="Z121" s="63" t="n">
        <v>-35.2739726027397</v>
      </c>
      <c r="AA121" s="63" t="n">
        <v>-18.3823529411765</v>
      </c>
      <c r="AB121" s="63" t="n">
        <v>-28.0346820809249</v>
      </c>
      <c r="AC121" s="63" t="n">
        <v>0.441908782112591</v>
      </c>
      <c r="AD121" s="51" t="n">
        <v>-0.187147846798979</v>
      </c>
    </row>
    <row r="122" customFormat="false" ht="12.75" hidden="false" customHeight="false" outlineLevel="0" collapsed="false">
      <c r="A122" s="10"/>
      <c r="B122" s="78" t="s">
        <v>23</v>
      </c>
      <c r="C122" s="62" t="n">
        <v>-4.8096649190791</v>
      </c>
      <c r="D122" s="63" t="n">
        <v>0.335570469798668</v>
      </c>
      <c r="E122" s="63" t="n">
        <v>-1.89003436426117</v>
      </c>
      <c r="F122" s="63" t="n">
        <v>0.444444444444443</v>
      </c>
      <c r="G122" s="63" t="n">
        <v>0.935828877005335</v>
      </c>
      <c r="H122" s="63" t="n">
        <v>-24.1379310344828</v>
      </c>
      <c r="I122" s="82" t="n">
        <v>19.0476190476191</v>
      </c>
      <c r="J122" s="63" t="n">
        <v>7.74907749077491</v>
      </c>
      <c r="K122" s="63" t="n">
        <v>-7.01754385964912</v>
      </c>
      <c r="L122" s="63" t="n">
        <v>-6.63507109004739</v>
      </c>
      <c r="M122" s="63" t="n">
        <v>-21.5568862275449</v>
      </c>
      <c r="N122" s="63" t="n">
        <v>-14.1538461538461</v>
      </c>
      <c r="O122" s="63" t="n">
        <v>-14.6258503401361</v>
      </c>
      <c r="P122" s="63" t="n">
        <v>5.38922155688624</v>
      </c>
      <c r="Q122" s="63" t="n">
        <v>-5.91715976331361</v>
      </c>
      <c r="R122" s="63" t="n">
        <v>-7.16723549488054</v>
      </c>
      <c r="S122" s="63" t="n">
        <v>1.03155339805825</v>
      </c>
      <c r="T122" s="63" t="n">
        <v>-5.05795574288726</v>
      </c>
      <c r="U122" s="63" t="n">
        <v>-3.87858347386172</v>
      </c>
      <c r="V122" s="63" t="n">
        <v>-10.2770330652368</v>
      </c>
      <c r="W122" s="63" t="n">
        <v>-7.09677419354838</v>
      </c>
      <c r="X122" s="63" t="n">
        <v>-12.5641025641026</v>
      </c>
      <c r="Y122" s="63" t="n">
        <v>-17.2413793103448</v>
      </c>
      <c r="Z122" s="63" t="n">
        <v>-14.1666666666667</v>
      </c>
      <c r="AA122" s="63" t="n">
        <v>-3.78787878787878</v>
      </c>
      <c r="AB122" s="63" t="n">
        <v>-15.5629139072848</v>
      </c>
      <c r="AC122" s="63" t="n">
        <v>1.4398064125832</v>
      </c>
      <c r="AD122" s="51" t="n">
        <v>0.881171958705068</v>
      </c>
    </row>
    <row r="123" customFormat="false" ht="12.75" hidden="false" customHeight="false" outlineLevel="0" collapsed="false">
      <c r="A123" s="10"/>
      <c r="B123" s="78" t="s">
        <v>24</v>
      </c>
      <c r="C123" s="62" t="n">
        <v>-0.581258345770166</v>
      </c>
      <c r="D123" s="63" t="n">
        <v>0.660066006600673</v>
      </c>
      <c r="E123" s="63" t="n">
        <v>6.86619718309859</v>
      </c>
      <c r="F123" s="63" t="n">
        <v>5</v>
      </c>
      <c r="G123" s="63" t="n">
        <v>2.80898876404494</v>
      </c>
      <c r="H123" s="63" t="n">
        <v>-22.8070175438597</v>
      </c>
      <c r="I123" s="82" t="n">
        <v>33.7579617834395</v>
      </c>
      <c r="J123" s="63" t="n">
        <v>14.6800501882058</v>
      </c>
      <c r="K123" s="63" t="n">
        <v>-12.7272727272727</v>
      </c>
      <c r="L123" s="63" t="n">
        <v>-3.92156862745098</v>
      </c>
      <c r="M123" s="63" t="n">
        <v>-3.57142857142857</v>
      </c>
      <c r="N123" s="63" t="n">
        <v>-2.1134593993326</v>
      </c>
      <c r="O123" s="63" t="n">
        <v>-14.1891891891892</v>
      </c>
      <c r="P123" s="63" t="n">
        <v>-2.17391304347827</v>
      </c>
      <c r="Q123" s="63" t="n">
        <v>-7.08661417322834</v>
      </c>
      <c r="R123" s="63" t="n">
        <v>-9.106529209622</v>
      </c>
      <c r="S123" s="63" t="n">
        <v>1.74698795180723</v>
      </c>
      <c r="T123" s="63" t="n">
        <v>0.893388921977362</v>
      </c>
      <c r="U123" s="63" t="n">
        <v>3.52112676056338</v>
      </c>
      <c r="V123" s="63" t="n">
        <v>-12.5678119349005</v>
      </c>
      <c r="W123" s="63" t="n">
        <v>7.4766355140187</v>
      </c>
      <c r="X123" s="63" t="n">
        <v>-15.7754010695187</v>
      </c>
      <c r="Y123" s="63" t="n">
        <v>-19.3846153846154</v>
      </c>
      <c r="Z123" s="63" t="n">
        <v>-10.3896103896104</v>
      </c>
      <c r="AA123" s="63" t="n">
        <v>4.72440944881889</v>
      </c>
      <c r="AB123" s="63" t="n">
        <v>-15.5405405405405</v>
      </c>
      <c r="AC123" s="63" t="n">
        <v>3.62624669583953</v>
      </c>
      <c r="AD123" s="51" t="n">
        <v>2.99992955549517</v>
      </c>
    </row>
    <row r="124" customFormat="false" ht="12.75" hidden="false" customHeight="false" outlineLevel="0" collapsed="false">
      <c r="A124" s="10"/>
      <c r="B124" s="80" t="s">
        <v>25</v>
      </c>
      <c r="C124" s="52" t="n">
        <v>-5.88767262656141</v>
      </c>
      <c r="D124" s="64" t="n">
        <v>0</v>
      </c>
      <c r="E124" s="64" t="n">
        <v>-3.28282828282829</v>
      </c>
      <c r="F124" s="64" t="n">
        <v>-1.86199342825849</v>
      </c>
      <c r="G124" s="64" t="n">
        <v>-3.17670416942423</v>
      </c>
      <c r="H124" s="64" t="n">
        <v>-23.8866396761134</v>
      </c>
      <c r="I124" s="64" t="n">
        <v>17.1014492753623</v>
      </c>
      <c r="J124" s="64" t="n">
        <v>4.53431372549021</v>
      </c>
      <c r="K124" s="64" t="n">
        <v>-16.6666666666667</v>
      </c>
      <c r="L124" s="64" t="n">
        <v>-8.91203703703704</v>
      </c>
      <c r="M124" s="64" t="n">
        <v>-18.1672025723473</v>
      </c>
      <c r="N124" s="64" t="n">
        <v>-13.3366884750881</v>
      </c>
      <c r="O124" s="64" t="n">
        <v>-14.0625</v>
      </c>
      <c r="P124" s="64" t="n">
        <v>-1.95530726256983</v>
      </c>
      <c r="Q124" s="64" t="n">
        <v>-3.80952380952381</v>
      </c>
      <c r="R124" s="64" t="n">
        <v>-3.29091706888987</v>
      </c>
      <c r="S124" s="64" t="n">
        <v>-2.7058481233634</v>
      </c>
      <c r="T124" s="64" t="n">
        <v>-3.81954054802104</v>
      </c>
      <c r="U124" s="64" t="n">
        <v>-2.88135593220339</v>
      </c>
      <c r="V124" s="64" t="n">
        <v>-10.1725296885503</v>
      </c>
      <c r="W124" s="64" t="n">
        <v>-4.0296052631579</v>
      </c>
      <c r="X124" s="64" t="n">
        <v>-13.3893919793014</v>
      </c>
      <c r="Y124" s="64" t="n">
        <v>-13.7903861308117</v>
      </c>
      <c r="Z124" s="64" t="n">
        <v>-21.8600191754554</v>
      </c>
      <c r="AA124" s="64" t="n">
        <v>-7.46965452847806</v>
      </c>
      <c r="AB124" s="64" t="n">
        <v>-19.9686765857478</v>
      </c>
      <c r="AC124" s="64" t="n">
        <v>1.36425120772947</v>
      </c>
      <c r="AD124" s="52" t="n">
        <v>0.830410589114834</v>
      </c>
    </row>
    <row r="125" customFormat="false" ht="12.75" hidden="false" customHeight="true" outlineLevel="0" collapsed="false">
      <c r="A125" s="10" t="n">
        <v>2010</v>
      </c>
      <c r="B125" s="77" t="s">
        <v>21</v>
      </c>
      <c r="C125" s="65" t="n">
        <v>4.66922953708153</v>
      </c>
      <c r="D125" s="66" t="n">
        <v>-4.62046204620462</v>
      </c>
      <c r="E125" s="66" t="n">
        <v>8.54092526690391</v>
      </c>
      <c r="F125" s="66" t="n">
        <v>5.50458715596329</v>
      </c>
      <c r="G125" s="66" t="n">
        <v>3.34261838440111</v>
      </c>
      <c r="H125" s="66" t="n">
        <v>-24.3478260869565</v>
      </c>
      <c r="I125" s="83" t="n">
        <v>-5.12820512820514</v>
      </c>
      <c r="J125" s="66" t="n">
        <v>16.8814432989691</v>
      </c>
      <c r="K125" s="66" t="n">
        <v>2.38095238095238</v>
      </c>
      <c r="L125" s="66" t="n">
        <v>0.505050505050491</v>
      </c>
      <c r="M125" s="66" t="n">
        <v>18.1818181818182</v>
      </c>
      <c r="N125" s="66" t="n">
        <v>10.8229988726043</v>
      </c>
      <c r="O125" s="66" t="n">
        <v>9.91735537190081</v>
      </c>
      <c r="P125" s="66" t="n">
        <v>4.34782608695652</v>
      </c>
      <c r="Q125" s="66" t="n">
        <v>0.610997963340125</v>
      </c>
      <c r="R125" s="66" t="n">
        <v>-4.77031802120142</v>
      </c>
      <c r="S125" s="66" t="n">
        <v>2.40240240240239</v>
      </c>
      <c r="T125" s="66" t="n">
        <v>12.0538326506729</v>
      </c>
      <c r="U125" s="66" t="n">
        <v>5.84192439862544</v>
      </c>
      <c r="V125" s="66" t="n">
        <v>-5.17737296260786</v>
      </c>
      <c r="W125" s="66" t="n">
        <v>2.88568257491674</v>
      </c>
      <c r="X125" s="66" t="n">
        <v>1.15606936416187</v>
      </c>
      <c r="Y125" s="66" t="n">
        <v>-7.0945945945946</v>
      </c>
      <c r="Z125" s="66" t="n">
        <v>3.28638497652582</v>
      </c>
      <c r="AA125" s="66" t="n">
        <v>11.2449799196787</v>
      </c>
      <c r="AB125" s="66" t="n">
        <v>4.4776119402985</v>
      </c>
      <c r="AC125" s="66" t="n">
        <v>4.48091789044676</v>
      </c>
      <c r="AD125" s="67" t="n">
        <v>4.15333528467758</v>
      </c>
    </row>
    <row r="126" customFormat="false" ht="12.75" hidden="false" customHeight="false" outlineLevel="0" collapsed="false">
      <c r="A126" s="10"/>
      <c r="B126" s="81" t="s">
        <v>22</v>
      </c>
      <c r="C126" s="68" t="n">
        <v>8.38693917433433</v>
      </c>
      <c r="D126" s="69" t="n">
        <v>1.0204081632653</v>
      </c>
      <c r="E126" s="69" t="n">
        <v>10.573476702509</v>
      </c>
      <c r="F126" s="69" t="n">
        <v>5.88235294117648</v>
      </c>
      <c r="G126" s="69" t="n">
        <v>6.93481276005548</v>
      </c>
      <c r="H126" s="69" t="n">
        <v>12.9411764705882</v>
      </c>
      <c r="I126" s="75" t="n">
        <v>-12.3152709359606</v>
      </c>
      <c r="J126" s="69" t="n">
        <v>0.472813238770684</v>
      </c>
      <c r="K126" s="69" t="n">
        <v>-6.38297872340425</v>
      </c>
      <c r="L126" s="69" t="n">
        <v>-2.04081632653062</v>
      </c>
      <c r="M126" s="69" t="n">
        <v>18.8524590163935</v>
      </c>
      <c r="N126" s="69" t="n">
        <v>17.2619047619048</v>
      </c>
      <c r="O126" s="69" t="n">
        <v>11.522633744856</v>
      </c>
      <c r="P126" s="69" t="n">
        <v>16.6666666666667</v>
      </c>
      <c r="Q126" s="69" t="n">
        <v>5.63674321503132</v>
      </c>
      <c r="R126" s="69" t="n">
        <v>-1.94690265486726</v>
      </c>
      <c r="S126" s="69" t="n">
        <v>4.97303774715398</v>
      </c>
      <c r="T126" s="69" t="n">
        <v>10.3151862464183</v>
      </c>
      <c r="U126" s="69" t="n">
        <v>14.4927536231884</v>
      </c>
      <c r="V126" s="69" t="n">
        <v>2.31155778894473</v>
      </c>
      <c r="W126" s="69" t="n">
        <v>16.5441176470588</v>
      </c>
      <c r="X126" s="69" t="n">
        <v>8.90207715133531</v>
      </c>
      <c r="Y126" s="69" t="n">
        <v>4.04411764705883</v>
      </c>
      <c r="Z126" s="69" t="n">
        <v>28.0423280423281</v>
      </c>
      <c r="AA126" s="69" t="n">
        <v>29.2792792792793</v>
      </c>
      <c r="AB126" s="69" t="n">
        <v>8.83534136546184</v>
      </c>
      <c r="AC126" s="69" t="n">
        <v>4.40511759748716</v>
      </c>
      <c r="AD126" s="70" t="n">
        <v>4.45785790201938</v>
      </c>
    </row>
    <row r="128" s="1" customFormat="true" ht="12.75" hidden="false" customHeight="false" outlineLevel="0" collapsed="false">
      <c r="A128" s="28" t="s">
        <v>26</v>
      </c>
    </row>
    <row r="129" s="1" customFormat="true" ht="12.75" hidden="false" customHeight="false" outlineLevel="0" collapsed="false">
      <c r="A129" s="29" t="s">
        <v>27</v>
      </c>
    </row>
    <row r="130" s="1" customFormat="true" ht="12.75" hidden="false" customHeight="false" outlineLevel="0" collapsed="false">
      <c r="A130" s="29" t="s">
        <v>28</v>
      </c>
    </row>
    <row r="131" s="1" customFormat="true" ht="15" hidden="false" customHeight="false" outlineLevel="0" collapsed="false">
      <c r="A131" s="31" t="s">
        <v>29</v>
      </c>
    </row>
    <row r="132" s="1" customFormat="true" ht="12.75" hidden="false" customHeight="false" outlineLevel="0" collapsed="false">
      <c r="A132" s="32" t="s">
        <v>30</v>
      </c>
    </row>
    <row r="133" s="1" customFormat="true" ht="12.75" hidden="false" customHeight="false" outlineLevel="0" collapsed="false">
      <c r="A133" s="32"/>
    </row>
    <row r="134" customFormat="false" ht="15" hidden="false" customHeight="false" outlineLevel="0" collapsed="false">
      <c r="A134" s="4" t="s">
        <v>97</v>
      </c>
    </row>
    <row r="135" customFormat="false" ht="15" hidden="false" customHeight="false" outlineLevel="0" collapsed="false">
      <c r="A135" s="4" t="s">
        <v>70</v>
      </c>
    </row>
    <row r="136" customFormat="false" ht="15" hidden="false" customHeight="false" outlineLevel="0" collapsed="false">
      <c r="A136" s="5" t="s">
        <v>2</v>
      </c>
    </row>
    <row r="137" customFormat="false" ht="15" hidden="false" customHeight="false" outlineLevel="0" collapsed="false">
      <c r="A137" s="34" t="s">
        <v>56</v>
      </c>
    </row>
    <row r="139" customFormat="false" ht="76.5" hidden="false" customHeight="true" outlineLevel="0" collapsed="false">
      <c r="A139" s="71" t="s">
        <v>4</v>
      </c>
      <c r="B139" s="71"/>
      <c r="C139" s="72" t="s">
        <v>7</v>
      </c>
      <c r="D139" s="73" t="s">
        <v>71</v>
      </c>
      <c r="E139" s="73" t="s">
        <v>72</v>
      </c>
      <c r="F139" s="73" t="s">
        <v>73</v>
      </c>
      <c r="G139" s="73" t="s">
        <v>74</v>
      </c>
      <c r="H139" s="73" t="s">
        <v>75</v>
      </c>
      <c r="I139" s="73" t="s">
        <v>76</v>
      </c>
      <c r="J139" s="58" t="s">
        <v>77</v>
      </c>
      <c r="K139" s="58" t="s">
        <v>78</v>
      </c>
      <c r="L139" s="58" t="s">
        <v>79</v>
      </c>
      <c r="M139" s="58" t="s">
        <v>80</v>
      </c>
      <c r="N139" s="58" t="s">
        <v>81</v>
      </c>
      <c r="O139" s="58" t="s">
        <v>82</v>
      </c>
      <c r="P139" s="58" t="s">
        <v>83</v>
      </c>
      <c r="Q139" s="58" t="s">
        <v>84</v>
      </c>
      <c r="R139" s="58" t="s">
        <v>85</v>
      </c>
      <c r="S139" s="58" t="s">
        <v>86</v>
      </c>
      <c r="T139" s="58" t="s">
        <v>87</v>
      </c>
      <c r="U139" s="58" t="s">
        <v>88</v>
      </c>
      <c r="V139" s="58" t="s">
        <v>89</v>
      </c>
      <c r="W139" s="58" t="s">
        <v>90</v>
      </c>
      <c r="X139" s="58" t="s">
        <v>91</v>
      </c>
      <c r="Y139" s="58" t="s">
        <v>92</v>
      </c>
      <c r="Z139" s="58" t="s">
        <v>93</v>
      </c>
      <c r="AA139" s="58" t="s">
        <v>94</v>
      </c>
      <c r="AB139" s="58" t="s">
        <v>95</v>
      </c>
      <c r="AC139" s="58" t="s">
        <v>14</v>
      </c>
      <c r="AD139" s="9" t="s">
        <v>20</v>
      </c>
    </row>
    <row r="140" customFormat="false" ht="12.75" hidden="false" customHeight="false" outlineLevel="0" collapsed="false">
      <c r="A140" s="20" t="n">
        <v>2001</v>
      </c>
      <c r="B140" s="77" t="s">
        <v>21</v>
      </c>
      <c r="C140" s="65" t="n">
        <v>0.0203852818265347</v>
      </c>
      <c r="D140" s="66" t="n">
        <v>-0.425531914893611</v>
      </c>
      <c r="E140" s="66" t="n">
        <v>0.203252032520311</v>
      </c>
      <c r="F140" s="66" t="n">
        <v>2.80898876404494</v>
      </c>
      <c r="G140" s="66" t="n">
        <v>7.2041166380789</v>
      </c>
      <c r="H140" s="66" t="n">
        <v>-1.61290322580645</v>
      </c>
      <c r="I140" s="83" t="n">
        <v>-0.704225352112673</v>
      </c>
      <c r="J140" s="84" t="n">
        <v>9.94575045207957</v>
      </c>
      <c r="K140" s="66" t="n">
        <v>-10.3448275862069</v>
      </c>
      <c r="L140" s="66" t="n">
        <v>-6.04838709677419</v>
      </c>
      <c r="M140" s="66" t="n">
        <v>-5</v>
      </c>
      <c r="N140" s="66" t="n">
        <v>2.29885057471265</v>
      </c>
      <c r="O140" s="66" t="n">
        <v>6.66666666666667</v>
      </c>
      <c r="P140" s="66" t="n">
        <v>-1.59999999999999</v>
      </c>
      <c r="Q140" s="66" t="n">
        <v>0.877192982456137</v>
      </c>
      <c r="R140" s="66" t="n">
        <v>3.29670329670331</v>
      </c>
      <c r="S140" s="66" t="n">
        <v>-4.64441219158201</v>
      </c>
      <c r="T140" s="66" t="n">
        <v>-1.90627482128673</v>
      </c>
      <c r="U140" s="66" t="n">
        <v>-1.62037037037037</v>
      </c>
      <c r="V140" s="66" t="n">
        <v>7.26698262243286</v>
      </c>
      <c r="W140" s="66" t="n">
        <v>7.67946577629381</v>
      </c>
      <c r="X140" s="66" t="n">
        <v>-6.83453237410072</v>
      </c>
      <c r="Y140" s="66" t="n">
        <v>6.01851851851851</v>
      </c>
      <c r="Z140" s="66" t="n">
        <v>12.3076923076923</v>
      </c>
      <c r="AA140" s="66" t="n">
        <v>3.29670329670331</v>
      </c>
      <c r="AB140" s="66" t="n">
        <v>7.8125</v>
      </c>
      <c r="AC140" s="66" t="n">
        <v>-0.106635793065621</v>
      </c>
      <c r="AD140" s="67" t="n">
        <v>0.475477925238096</v>
      </c>
    </row>
    <row r="141" customFormat="false" ht="12.75" hidden="false" customHeight="false" outlineLevel="0" collapsed="false">
      <c r="A141" s="20"/>
      <c r="B141" s="78" t="s">
        <v>22</v>
      </c>
      <c r="C141" s="62" t="n">
        <v>2.00754101701823</v>
      </c>
      <c r="D141" s="63" t="n">
        <v>-1.28205128205127</v>
      </c>
      <c r="E141" s="63" t="n">
        <v>3.24543610547667</v>
      </c>
      <c r="F141" s="63" t="n">
        <v>5.46448087431695</v>
      </c>
      <c r="G141" s="63" t="n">
        <v>-0.960000000000008</v>
      </c>
      <c r="H141" s="63" t="n">
        <v>-2.45901639344262</v>
      </c>
      <c r="I141" s="82" t="n">
        <v>-10.6382978723404</v>
      </c>
      <c r="J141" s="85" t="n">
        <v>1.64473684210526</v>
      </c>
      <c r="K141" s="63" t="n">
        <v>-1.92307692307693</v>
      </c>
      <c r="L141" s="63" t="n">
        <v>-4.29184549356224</v>
      </c>
      <c r="M141" s="63" t="n">
        <v>-7.01754385964912</v>
      </c>
      <c r="N141" s="63" t="n">
        <v>-0.140449438202253</v>
      </c>
      <c r="O141" s="63" t="n">
        <v>-4.46428571428571</v>
      </c>
      <c r="P141" s="63" t="n">
        <v>-1.6260162601626</v>
      </c>
      <c r="Q141" s="63" t="n">
        <v>-3.47826086956522</v>
      </c>
      <c r="R141" s="63" t="n">
        <v>0.797872340425542</v>
      </c>
      <c r="S141" s="63" t="n">
        <v>2.05479452054796</v>
      </c>
      <c r="T141" s="63" t="n">
        <v>2.42914979757086</v>
      </c>
      <c r="U141" s="63" t="n">
        <v>-0.470588235294116</v>
      </c>
      <c r="V141" s="63" t="n">
        <v>-3.09278350515464</v>
      </c>
      <c r="W141" s="63" t="n">
        <v>-2.01550387596899</v>
      </c>
      <c r="X141" s="63" t="n">
        <v>5.01930501930501</v>
      </c>
      <c r="Y141" s="63" t="n">
        <v>-1.31004366812228</v>
      </c>
      <c r="Z141" s="63" t="n">
        <v>8.21917808219179</v>
      </c>
      <c r="AA141" s="63" t="n">
        <v>3.72340425531914</v>
      </c>
      <c r="AB141" s="63" t="n">
        <v>-6.28019323671497</v>
      </c>
      <c r="AC141" s="63" t="n">
        <v>0.109799615701348</v>
      </c>
      <c r="AD141" s="51" t="n">
        <v>0.0431472434478764</v>
      </c>
    </row>
    <row r="142" customFormat="false" ht="12.75" hidden="false" customHeight="false" outlineLevel="0" collapsed="false">
      <c r="A142" s="20"/>
      <c r="B142" s="78" t="s">
        <v>23</v>
      </c>
      <c r="C142" s="62" t="n">
        <v>-1.33866133866134</v>
      </c>
      <c r="D142" s="63" t="n">
        <v>-1.73160173160173</v>
      </c>
      <c r="E142" s="63" t="n">
        <v>-2.35756385068763</v>
      </c>
      <c r="F142" s="63" t="n">
        <v>1.55440414507773</v>
      </c>
      <c r="G142" s="63" t="n">
        <v>-0.484652665589664</v>
      </c>
      <c r="H142" s="63" t="n">
        <v>5.88235294117648</v>
      </c>
      <c r="I142" s="82" t="n">
        <v>19.0476190476191</v>
      </c>
      <c r="J142" s="85" t="n">
        <v>-2.10355987055017</v>
      </c>
      <c r="K142" s="63" t="n">
        <v>0</v>
      </c>
      <c r="L142" s="63" t="n">
        <v>-1.34529147982063</v>
      </c>
      <c r="M142" s="63" t="n">
        <v>-3.77358490566037</v>
      </c>
      <c r="N142" s="63" t="n">
        <v>-3.79746835443038</v>
      </c>
      <c r="O142" s="63" t="n">
        <v>-3.73831775700934</v>
      </c>
      <c r="P142" s="63" t="n">
        <v>14.8760330578512</v>
      </c>
      <c r="Q142" s="63" t="n">
        <v>-2.10210210210209</v>
      </c>
      <c r="R142" s="63" t="n">
        <v>4.22163588390501</v>
      </c>
      <c r="S142" s="63" t="n">
        <v>4.25055928411634</v>
      </c>
      <c r="T142" s="63" t="n">
        <v>-0.237154150197625</v>
      </c>
      <c r="U142" s="63" t="n">
        <v>-1.89125295508275</v>
      </c>
      <c r="V142" s="63" t="n">
        <v>-3.79939209726444</v>
      </c>
      <c r="W142" s="63" t="n">
        <v>-4.74683544303798</v>
      </c>
      <c r="X142" s="63" t="n">
        <v>-0.735294117647058</v>
      </c>
      <c r="Y142" s="63" t="n">
        <v>-3.09734513274337</v>
      </c>
      <c r="Z142" s="63" t="n">
        <v>9.49367088607596</v>
      </c>
      <c r="AA142" s="63" t="n">
        <v>7.69230769230769</v>
      </c>
      <c r="AB142" s="63" t="n">
        <v>-6.18556701030929</v>
      </c>
      <c r="AC142" s="63" t="n">
        <v>1.18971452944581</v>
      </c>
      <c r="AD142" s="51" t="n">
        <v>0.943264976766173</v>
      </c>
    </row>
    <row r="143" customFormat="false" ht="12.75" hidden="false" customHeight="false" outlineLevel="0" collapsed="false">
      <c r="A143" s="20"/>
      <c r="B143" s="86" t="s">
        <v>24</v>
      </c>
      <c r="C143" s="68" t="n">
        <v>2.09599027946537</v>
      </c>
      <c r="D143" s="69" t="n">
        <v>1.76211453744493</v>
      </c>
      <c r="E143" s="69" t="n">
        <v>-11.8712273641851</v>
      </c>
      <c r="F143" s="69" t="n">
        <v>-1.0204081632653</v>
      </c>
      <c r="G143" s="69" t="n">
        <v>1.29870129870129</v>
      </c>
      <c r="H143" s="69" t="n">
        <v>13.4920634920635</v>
      </c>
      <c r="I143" s="75" t="n">
        <v>-4.66666666666666</v>
      </c>
      <c r="J143" s="87" t="n">
        <v>-4.46280991735537</v>
      </c>
      <c r="K143" s="69" t="n">
        <v>0</v>
      </c>
      <c r="L143" s="69" t="n">
        <v>0.909090909090907</v>
      </c>
      <c r="M143" s="69" t="n">
        <v>9.80392156862746</v>
      </c>
      <c r="N143" s="69" t="n">
        <v>8.18713450292398</v>
      </c>
      <c r="O143" s="69" t="n">
        <v>4.36893203883496</v>
      </c>
      <c r="P143" s="69" t="n">
        <v>-5.03597122302159</v>
      </c>
      <c r="Q143" s="69" t="n">
        <v>0.306748466257673</v>
      </c>
      <c r="R143" s="69" t="n">
        <v>-6.32911392405063</v>
      </c>
      <c r="S143" s="69" t="n">
        <v>2.07439198855508</v>
      </c>
      <c r="T143" s="69" t="n">
        <v>1.82250396196513</v>
      </c>
      <c r="U143" s="69" t="n">
        <v>-1.20481927710844</v>
      </c>
      <c r="V143" s="69" t="n">
        <v>4.58135860979463</v>
      </c>
      <c r="W143" s="69" t="n">
        <v>1.16279069767442</v>
      </c>
      <c r="X143" s="69" t="n">
        <v>11.8518518518518</v>
      </c>
      <c r="Y143" s="69" t="n">
        <v>2.73972602739727</v>
      </c>
      <c r="Z143" s="69" t="n">
        <v>-4.62427745664739</v>
      </c>
      <c r="AA143" s="69" t="n">
        <v>-1.90476190476191</v>
      </c>
      <c r="AB143" s="69" t="n">
        <v>8.24175824175823</v>
      </c>
      <c r="AC143" s="69" t="n">
        <v>1.12002649525043</v>
      </c>
      <c r="AD143" s="70" t="n">
        <v>0.970285021224981</v>
      </c>
    </row>
    <row r="144" customFormat="false" ht="12.75" hidden="false" customHeight="false" outlineLevel="0" collapsed="false">
      <c r="A144" s="20" t="n">
        <v>2002</v>
      </c>
      <c r="B144" s="77" t="s">
        <v>21</v>
      </c>
      <c r="C144" s="65" t="n">
        <v>-3.04472875136368</v>
      </c>
      <c r="D144" s="66" t="n">
        <v>-2.59740259740259</v>
      </c>
      <c r="E144" s="66" t="n">
        <v>7.30593607305936</v>
      </c>
      <c r="F144" s="66" t="n">
        <v>0</v>
      </c>
      <c r="G144" s="66" t="n">
        <v>-3.0448717948718</v>
      </c>
      <c r="H144" s="66" t="n">
        <v>-6.99300699300699</v>
      </c>
      <c r="I144" s="83" t="n">
        <v>-1.3986013986014</v>
      </c>
      <c r="J144" s="84" t="n">
        <v>0.865051903114193</v>
      </c>
      <c r="K144" s="66" t="n">
        <v>9.80392156862746</v>
      </c>
      <c r="L144" s="66" t="n">
        <v>-3.6036036036036</v>
      </c>
      <c r="M144" s="66" t="n">
        <v>-4.46428571428571</v>
      </c>
      <c r="N144" s="66" t="n">
        <v>-3.64864864864865</v>
      </c>
      <c r="O144" s="66" t="n">
        <v>-7.44186046511628</v>
      </c>
      <c r="P144" s="66" t="n">
        <v>0</v>
      </c>
      <c r="Q144" s="66" t="n">
        <v>7.0336391437309</v>
      </c>
      <c r="R144" s="66" t="n">
        <v>3.51351351351352</v>
      </c>
      <c r="S144" s="66" t="n">
        <v>-5.74632095304835</v>
      </c>
      <c r="T144" s="66" t="n">
        <v>0.466926070038909</v>
      </c>
      <c r="U144" s="66" t="n">
        <v>0.487804878048777</v>
      </c>
      <c r="V144" s="66" t="n">
        <v>-4.98489425981873</v>
      </c>
      <c r="W144" s="66" t="n">
        <v>-2.79146141215107</v>
      </c>
      <c r="X144" s="66" t="n">
        <v>1.98675496688743</v>
      </c>
      <c r="Y144" s="66" t="n">
        <v>-3.55555555555556</v>
      </c>
      <c r="Z144" s="66" t="n">
        <v>-6.06060606060606</v>
      </c>
      <c r="AA144" s="66" t="n">
        <v>-2.91262135922329</v>
      </c>
      <c r="AB144" s="66" t="n">
        <v>1.01522842639594</v>
      </c>
      <c r="AC144" s="66" t="n">
        <v>-0.991499307736959</v>
      </c>
      <c r="AD144" s="67" t="n">
        <v>-0.809445809445805</v>
      </c>
    </row>
    <row r="145" customFormat="false" ht="12.75" hidden="false" customHeight="false" outlineLevel="0" collapsed="false">
      <c r="A145" s="20"/>
      <c r="B145" s="78" t="s">
        <v>22</v>
      </c>
      <c r="C145" s="62" t="n">
        <v>7.05810147299508</v>
      </c>
      <c r="D145" s="63" t="n">
        <v>2.66666666666666</v>
      </c>
      <c r="E145" s="63" t="n">
        <v>1.48936170212765</v>
      </c>
      <c r="F145" s="63" t="n">
        <v>-2.0618556701031</v>
      </c>
      <c r="G145" s="63" t="n">
        <v>6.77685950413223</v>
      </c>
      <c r="H145" s="63" t="n">
        <v>0</v>
      </c>
      <c r="I145" s="82" t="n">
        <v>7.0921985815603</v>
      </c>
      <c r="J145" s="85" t="n">
        <v>2.40137221269296</v>
      </c>
      <c r="K145" s="63" t="n">
        <v>3.57142857142858</v>
      </c>
      <c r="L145" s="63" t="n">
        <v>3.73831775700934</v>
      </c>
      <c r="M145" s="63" t="n">
        <v>11.214953271028</v>
      </c>
      <c r="N145" s="63" t="n">
        <v>2.80504908835906</v>
      </c>
      <c r="O145" s="63" t="n">
        <v>9.04522613065326</v>
      </c>
      <c r="P145" s="63" t="n">
        <v>15.1515151515152</v>
      </c>
      <c r="Q145" s="63" t="n">
        <v>4.28571428571429</v>
      </c>
      <c r="R145" s="63" t="n">
        <v>15.9268929503916</v>
      </c>
      <c r="S145" s="63" t="n">
        <v>8.84758364312268</v>
      </c>
      <c r="T145" s="63" t="n">
        <v>1.78156467854376</v>
      </c>
      <c r="U145" s="63" t="n">
        <v>4.85436893203884</v>
      </c>
      <c r="V145" s="63" t="n">
        <v>10.1748807631161</v>
      </c>
      <c r="W145" s="63" t="n">
        <v>5.91216216216218</v>
      </c>
      <c r="X145" s="63" t="n">
        <v>-1.94805194805194</v>
      </c>
      <c r="Y145" s="63" t="n">
        <v>4.14746543778801</v>
      </c>
      <c r="Z145" s="63" t="n">
        <v>6.45161290322579</v>
      </c>
      <c r="AA145" s="63" t="n">
        <v>6.5</v>
      </c>
      <c r="AB145" s="63" t="n">
        <v>3.01507537688441</v>
      </c>
      <c r="AC145" s="63" t="n">
        <v>3.18321930681904</v>
      </c>
      <c r="AD145" s="51" t="n">
        <v>3.09769221242104</v>
      </c>
    </row>
    <row r="146" customFormat="false" ht="12.75" hidden="false" customHeight="false" outlineLevel="0" collapsed="false">
      <c r="A146" s="20"/>
      <c r="B146" s="78" t="s">
        <v>23</v>
      </c>
      <c r="C146" s="62" t="n">
        <v>-2.66577489012039</v>
      </c>
      <c r="D146" s="63" t="n">
        <v>-1.2987012987013</v>
      </c>
      <c r="E146" s="63" t="n">
        <v>-1.25786163522012</v>
      </c>
      <c r="F146" s="63" t="n">
        <v>-1.57894736842105</v>
      </c>
      <c r="G146" s="63" t="n">
        <v>0.619195046439643</v>
      </c>
      <c r="H146" s="63" t="n">
        <v>-0.751879699248121</v>
      </c>
      <c r="I146" s="82" t="n">
        <v>0.662251655629149</v>
      </c>
      <c r="J146" s="85" t="n">
        <v>-0.502512562814076</v>
      </c>
      <c r="K146" s="63" t="n">
        <v>3.44827586206897</v>
      </c>
      <c r="L146" s="63" t="n">
        <v>0.450450450450447</v>
      </c>
      <c r="M146" s="63" t="n">
        <v>0.840336134453779</v>
      </c>
      <c r="N146" s="63" t="n">
        <v>-3.95634379263301</v>
      </c>
      <c r="O146" s="63" t="n">
        <v>2.76497695852535</v>
      </c>
      <c r="P146" s="63" t="n">
        <v>-10.5263157894737</v>
      </c>
      <c r="Q146" s="63" t="n">
        <v>-0.547945205479451</v>
      </c>
      <c r="R146" s="63" t="n">
        <v>-12.6126126126126</v>
      </c>
      <c r="S146" s="63" t="n">
        <v>-5.5327868852459</v>
      </c>
      <c r="T146" s="63" t="n">
        <v>-0.152207001522072</v>
      </c>
      <c r="U146" s="63" t="n">
        <v>-0.925925925925924</v>
      </c>
      <c r="V146" s="63" t="n">
        <v>-0.144300144300146</v>
      </c>
      <c r="W146" s="63" t="n">
        <v>3.98724082934609</v>
      </c>
      <c r="X146" s="63" t="n">
        <v>-11.2582781456954</v>
      </c>
      <c r="Y146" s="63" t="n">
        <v>1.32743362831857</v>
      </c>
      <c r="Z146" s="63" t="n">
        <v>-2.42424242424242</v>
      </c>
      <c r="AA146" s="63" t="n">
        <v>1.87793427230048</v>
      </c>
      <c r="AB146" s="63" t="n">
        <v>7.31707317073172</v>
      </c>
      <c r="AC146" s="63" t="n">
        <v>-0.243362187053719</v>
      </c>
      <c r="AD146" s="51" t="n">
        <v>-0.221575589310987</v>
      </c>
    </row>
    <row r="147" customFormat="false" ht="12.75" hidden="false" customHeight="false" outlineLevel="0" collapsed="false">
      <c r="A147" s="20"/>
      <c r="B147" s="81" t="s">
        <v>24</v>
      </c>
      <c r="C147" s="68" t="n">
        <v>0.0392657308334208</v>
      </c>
      <c r="D147" s="69" t="n">
        <v>1.75438596491229</v>
      </c>
      <c r="E147" s="69" t="n">
        <v>0</v>
      </c>
      <c r="F147" s="69" t="n">
        <v>3.74331550802138</v>
      </c>
      <c r="G147" s="69" t="n">
        <v>4</v>
      </c>
      <c r="H147" s="69" t="n">
        <v>-2.27272727272727</v>
      </c>
      <c r="I147" s="75" t="n">
        <v>1.31578947368421</v>
      </c>
      <c r="J147" s="87" t="n">
        <v>-0.673400673400664</v>
      </c>
      <c r="K147" s="69" t="n">
        <v>6.66666666666667</v>
      </c>
      <c r="L147" s="69" t="n">
        <v>-0.448430493273548</v>
      </c>
      <c r="M147" s="69" t="n">
        <v>-6.66666666666667</v>
      </c>
      <c r="N147" s="69" t="n">
        <v>-8.94886363636364</v>
      </c>
      <c r="O147" s="69" t="n">
        <v>1.79372197309418</v>
      </c>
      <c r="P147" s="69" t="n">
        <v>5.88235294117648</v>
      </c>
      <c r="Q147" s="69" t="n">
        <v>3.03030303030303</v>
      </c>
      <c r="R147" s="69" t="n">
        <v>5.15463917525774</v>
      </c>
      <c r="S147" s="69" t="n">
        <v>2.31381055676067</v>
      </c>
      <c r="T147" s="69" t="n">
        <v>-6.6310975609756</v>
      </c>
      <c r="U147" s="69" t="n">
        <v>1.86915887850468</v>
      </c>
      <c r="V147" s="69" t="n">
        <v>7.08092485549132</v>
      </c>
      <c r="W147" s="69" t="n">
        <v>-4.60122699386503</v>
      </c>
      <c r="X147" s="69" t="n">
        <v>-5.59701492537313</v>
      </c>
      <c r="Y147" s="69" t="n">
        <v>1.31004366812226</v>
      </c>
      <c r="Z147" s="69" t="n">
        <v>0.621118012422357</v>
      </c>
      <c r="AA147" s="69" t="n">
        <v>0.921658986175117</v>
      </c>
      <c r="AB147" s="69" t="n">
        <v>-4.54545454545455</v>
      </c>
      <c r="AC147" s="69" t="n">
        <v>-0.299466803009267</v>
      </c>
      <c r="AD147" s="70" t="n">
        <v>-0.399989297945197</v>
      </c>
    </row>
    <row r="148" customFormat="false" ht="12.75" hidden="false" customHeight="false" outlineLevel="0" collapsed="false">
      <c r="A148" s="20" t="n">
        <v>2003</v>
      </c>
      <c r="B148" s="77" t="s">
        <v>21</v>
      </c>
      <c r="C148" s="65" t="n">
        <v>2.06064174271417</v>
      </c>
      <c r="D148" s="66" t="n">
        <v>3.01724137931035</v>
      </c>
      <c r="E148" s="66" t="n">
        <v>-2.33545647558387</v>
      </c>
      <c r="F148" s="66" t="n">
        <v>0</v>
      </c>
      <c r="G148" s="66" t="n">
        <v>-2.9585798816568</v>
      </c>
      <c r="H148" s="66" t="n">
        <v>-8.52713178294574</v>
      </c>
      <c r="I148" s="83" t="n">
        <v>6.49350649350649</v>
      </c>
      <c r="J148" s="84" t="n">
        <v>1.69491525423729</v>
      </c>
      <c r="K148" s="66" t="n">
        <v>-9.375</v>
      </c>
      <c r="L148" s="66" t="n">
        <v>8.55855855855856</v>
      </c>
      <c r="M148" s="66" t="n">
        <v>3.57142857142858</v>
      </c>
      <c r="N148" s="66" t="n">
        <v>14.9765990639626</v>
      </c>
      <c r="O148" s="66" t="n">
        <v>-2.20264317180616</v>
      </c>
      <c r="P148" s="66" t="n">
        <v>1.38888888888889</v>
      </c>
      <c r="Q148" s="66" t="n">
        <v>-5.3475935828877</v>
      </c>
      <c r="R148" s="66" t="n">
        <v>0.980392156862735</v>
      </c>
      <c r="S148" s="66" t="n">
        <v>5.37102473498233</v>
      </c>
      <c r="T148" s="66" t="n">
        <v>11.0204081632653</v>
      </c>
      <c r="U148" s="66" t="n">
        <v>0</v>
      </c>
      <c r="V148" s="66" t="n">
        <v>-3.37381916329285</v>
      </c>
      <c r="W148" s="66" t="n">
        <v>5.14469453376205</v>
      </c>
      <c r="X148" s="66" t="n">
        <v>7.11462450592886</v>
      </c>
      <c r="Y148" s="66" t="n">
        <v>-2.58620689655173</v>
      </c>
      <c r="Z148" s="66" t="n">
        <v>-7.40740740740741</v>
      </c>
      <c r="AA148" s="66" t="n">
        <v>0.456621004566202</v>
      </c>
      <c r="AB148" s="66" t="n">
        <v>16.6666666666667</v>
      </c>
      <c r="AC148" s="66" t="n">
        <v>1.5106227106227</v>
      </c>
      <c r="AD148" s="67" t="n">
        <v>1.63593139295932</v>
      </c>
    </row>
    <row r="149" customFormat="false" ht="12.75" hidden="false" customHeight="false" outlineLevel="0" collapsed="false">
      <c r="A149" s="20"/>
      <c r="B149" s="78" t="s">
        <v>22</v>
      </c>
      <c r="C149" s="62" t="n">
        <v>0.548024228439587</v>
      </c>
      <c r="D149" s="63" t="n">
        <v>-1.25523012552301</v>
      </c>
      <c r="E149" s="63" t="n">
        <v>0.869565217391298</v>
      </c>
      <c r="F149" s="63" t="n">
        <v>1.03092783505154</v>
      </c>
      <c r="G149" s="63" t="n">
        <v>-1.98170731707317</v>
      </c>
      <c r="H149" s="63" t="n">
        <v>11.0169491525424</v>
      </c>
      <c r="I149" s="82" t="n">
        <v>-5.48780487804879</v>
      </c>
      <c r="J149" s="85" t="n">
        <v>2</v>
      </c>
      <c r="K149" s="63" t="n">
        <v>15.5172413793103</v>
      </c>
      <c r="L149" s="63" t="n">
        <v>-2.9045643153527</v>
      </c>
      <c r="M149" s="63" t="n">
        <v>-0.862068965517238</v>
      </c>
      <c r="N149" s="63" t="n">
        <v>-0.814111261872455</v>
      </c>
      <c r="O149" s="63" t="n">
        <v>-0.900900900900908</v>
      </c>
      <c r="P149" s="63" t="n">
        <v>-6.16438356164383</v>
      </c>
      <c r="Q149" s="63" t="n">
        <v>1.41242937853107</v>
      </c>
      <c r="R149" s="63" t="n">
        <v>0.485436893203882</v>
      </c>
      <c r="S149" s="63" t="n">
        <v>2.88397048960429</v>
      </c>
      <c r="T149" s="63" t="n">
        <v>-7.27941176470588</v>
      </c>
      <c r="U149" s="63" t="n">
        <v>-1.60550458715596</v>
      </c>
      <c r="V149" s="63" t="n">
        <v>-1.81564245810057</v>
      </c>
      <c r="W149" s="63" t="n">
        <v>-0.15290519877675</v>
      </c>
      <c r="X149" s="63" t="n">
        <v>4.42804428044281</v>
      </c>
      <c r="Y149" s="63" t="n">
        <v>-0.884955752212392</v>
      </c>
      <c r="Z149" s="63" t="n">
        <v>-6.66666666666667</v>
      </c>
      <c r="AA149" s="63" t="n">
        <v>-4.54545454545455</v>
      </c>
      <c r="AB149" s="63" t="n">
        <v>4.48979591836735</v>
      </c>
      <c r="AC149" s="63" t="n">
        <v>1.06234032418702</v>
      </c>
      <c r="AD149" s="51" t="n">
        <v>1.11931915793369</v>
      </c>
    </row>
    <row r="150" customFormat="false" ht="12.75" hidden="false" customHeight="false" outlineLevel="0" collapsed="false">
      <c r="A150" s="20"/>
      <c r="B150" s="78" t="s">
        <v>23</v>
      </c>
      <c r="C150" s="62" t="n">
        <v>2.49569707401032</v>
      </c>
      <c r="D150" s="63" t="n">
        <v>3.38983050847457</v>
      </c>
      <c r="E150" s="63" t="n">
        <v>0.646551724137922</v>
      </c>
      <c r="F150" s="63" t="n">
        <v>3.57142857142858</v>
      </c>
      <c r="G150" s="63" t="n">
        <v>7.15396578538103</v>
      </c>
      <c r="H150" s="63" t="n">
        <v>1.52671755725191</v>
      </c>
      <c r="I150" s="82" t="n">
        <v>-2.58064516129032</v>
      </c>
      <c r="J150" s="85" t="n">
        <v>3.43137254901961</v>
      </c>
      <c r="K150" s="63" t="n">
        <v>1.49253731343283</v>
      </c>
      <c r="L150" s="63" t="n">
        <v>4.27350427350429</v>
      </c>
      <c r="M150" s="63" t="n">
        <v>3.47826086956522</v>
      </c>
      <c r="N150" s="63" t="n">
        <v>1.36798905608755</v>
      </c>
      <c r="O150" s="63" t="n">
        <v>2.27272727272727</v>
      </c>
      <c r="P150" s="63" t="n">
        <v>8.75912408759123</v>
      </c>
      <c r="Q150" s="63" t="n">
        <v>5.29247910863511</v>
      </c>
      <c r="R150" s="63" t="n">
        <v>2.89855072463767</v>
      </c>
      <c r="S150" s="63" t="n">
        <v>-2.28161668839635</v>
      </c>
      <c r="T150" s="63" t="n">
        <v>4.36161776367963</v>
      </c>
      <c r="U150" s="63" t="n">
        <v>3.26340326340326</v>
      </c>
      <c r="V150" s="63" t="n">
        <v>7.68136557610242</v>
      </c>
      <c r="W150" s="63" t="n">
        <v>5.81929555895866</v>
      </c>
      <c r="X150" s="63" t="n">
        <v>13.4275618374558</v>
      </c>
      <c r="Y150" s="63" t="n">
        <v>-2.67857142857143</v>
      </c>
      <c r="Z150" s="63" t="n">
        <v>3.57142857142858</v>
      </c>
      <c r="AA150" s="63" t="n">
        <v>10.952380952381</v>
      </c>
      <c r="AB150" s="63" t="n">
        <v>-1.171875</v>
      </c>
      <c r="AC150" s="63" t="n">
        <v>1.12544096433724</v>
      </c>
      <c r="AD150" s="51" t="n">
        <v>1.2637549334797</v>
      </c>
    </row>
    <row r="151" customFormat="false" ht="12.75" hidden="false" customHeight="false" outlineLevel="0" collapsed="false">
      <c r="A151" s="20"/>
      <c r="B151" s="81" t="s">
        <v>24</v>
      </c>
      <c r="C151" s="68" t="n">
        <v>2.3043194327829</v>
      </c>
      <c r="D151" s="69" t="n">
        <v>0.409836065573771</v>
      </c>
      <c r="E151" s="69" t="n">
        <v>2.5695931477516</v>
      </c>
      <c r="F151" s="69" t="n">
        <v>1.47783251231527</v>
      </c>
      <c r="G151" s="69" t="n">
        <v>-5.66037735849056</v>
      </c>
      <c r="H151" s="69" t="n">
        <v>-5.26315789473685</v>
      </c>
      <c r="I151" s="75" t="n">
        <v>1.32450331125828</v>
      </c>
      <c r="J151" s="87" t="n">
        <v>7.74091627172196</v>
      </c>
      <c r="K151" s="69" t="n">
        <v>0</v>
      </c>
      <c r="L151" s="69" t="n">
        <v>2.86885245901641</v>
      </c>
      <c r="M151" s="69" t="n">
        <v>4.20168067226892</v>
      </c>
      <c r="N151" s="69" t="n">
        <v>0.809716599190296</v>
      </c>
      <c r="O151" s="69" t="n">
        <v>-3.11111111111111</v>
      </c>
      <c r="P151" s="69" t="n">
        <v>-4.0268456375839</v>
      </c>
      <c r="Q151" s="69" t="n">
        <v>0</v>
      </c>
      <c r="R151" s="69" t="n">
        <v>5.86854460093898</v>
      </c>
      <c r="S151" s="69" t="n">
        <v>3.46897931954638</v>
      </c>
      <c r="T151" s="69" t="n">
        <v>0.227963525835875</v>
      </c>
      <c r="U151" s="69" t="n">
        <v>3.16027088036117</v>
      </c>
      <c r="V151" s="69" t="n">
        <v>1.18890356671071</v>
      </c>
      <c r="W151" s="69" t="n">
        <v>6.94645441389289</v>
      </c>
      <c r="X151" s="69" t="n">
        <v>-9.34579439252336</v>
      </c>
      <c r="Y151" s="69" t="n">
        <v>10.5504587155963</v>
      </c>
      <c r="Z151" s="69" t="n">
        <v>8.27586206896551</v>
      </c>
      <c r="AA151" s="69" t="n">
        <v>2.14592274678111</v>
      </c>
      <c r="AB151" s="69" t="n">
        <v>1.58102766798419</v>
      </c>
      <c r="AC151" s="69" t="n">
        <v>1.75976272862086</v>
      </c>
      <c r="AD151" s="70" t="n">
        <v>1.62741175711427</v>
      </c>
    </row>
    <row r="152" customFormat="false" ht="12.75" hidden="false" customHeight="false" outlineLevel="0" collapsed="false">
      <c r="A152" s="20" t="n">
        <v>2004</v>
      </c>
      <c r="B152" s="77" t="s">
        <v>21</v>
      </c>
      <c r="C152" s="65" t="n">
        <v>2.31625022797739</v>
      </c>
      <c r="D152" s="66" t="n">
        <v>2.04081632653062</v>
      </c>
      <c r="E152" s="66" t="n">
        <v>4.8016701461378</v>
      </c>
      <c r="F152" s="66" t="n">
        <v>0.970873786407765</v>
      </c>
      <c r="G152" s="66" t="n">
        <v>2</v>
      </c>
      <c r="H152" s="66" t="n">
        <v>9.52380952380953</v>
      </c>
      <c r="I152" s="83" t="n">
        <v>1.96078431372548</v>
      </c>
      <c r="J152" s="84" t="n">
        <v>-6.30498533724341</v>
      </c>
      <c r="K152" s="66" t="n">
        <v>2.94117647058823</v>
      </c>
      <c r="L152" s="66" t="n">
        <v>2.78884462151395</v>
      </c>
      <c r="M152" s="66" t="n">
        <v>4.83870967741935</v>
      </c>
      <c r="N152" s="66" t="n">
        <v>4.81927710843372</v>
      </c>
      <c r="O152" s="66" t="n">
        <v>9.1743119266055</v>
      </c>
      <c r="P152" s="66" t="n">
        <v>11.1888111888112</v>
      </c>
      <c r="Q152" s="66" t="n">
        <v>0</v>
      </c>
      <c r="R152" s="66" t="n">
        <v>-0.22172949002217</v>
      </c>
      <c r="S152" s="66" t="n">
        <v>5.54480980012895</v>
      </c>
      <c r="T152" s="66" t="n">
        <v>3.79075056861258</v>
      </c>
      <c r="U152" s="66" t="n">
        <v>6.34573304157549</v>
      </c>
      <c r="V152" s="66" t="n">
        <v>4.56919060052219</v>
      </c>
      <c r="W152" s="66" t="n">
        <v>1.08254397834912</v>
      </c>
      <c r="X152" s="66" t="n">
        <v>9.62199312714778</v>
      </c>
      <c r="Y152" s="66" t="n">
        <v>7.0539419087137</v>
      </c>
      <c r="Z152" s="66" t="n">
        <v>8.9171974522293</v>
      </c>
      <c r="AA152" s="66" t="n">
        <v>6.72268907563026</v>
      </c>
      <c r="AB152" s="66" t="n">
        <v>-3.50194552529183</v>
      </c>
      <c r="AC152" s="66" t="n">
        <v>1.30879515898461</v>
      </c>
      <c r="AD152" s="67" t="n">
        <v>1.09846849363777</v>
      </c>
    </row>
    <row r="153" customFormat="false" ht="12.75" hidden="false" customHeight="false" outlineLevel="0" collapsed="false">
      <c r="A153" s="20"/>
      <c r="B153" s="78" t="s">
        <v>22</v>
      </c>
      <c r="C153" s="62" t="n">
        <v>0.873440285204993</v>
      </c>
      <c r="D153" s="63" t="n">
        <v>2.40000000000001</v>
      </c>
      <c r="E153" s="63" t="n">
        <v>-6.77290836653387</v>
      </c>
      <c r="F153" s="63" t="n">
        <v>2.88461538461537</v>
      </c>
      <c r="G153" s="63" t="n">
        <v>0.301659125188536</v>
      </c>
      <c r="H153" s="63" t="n">
        <v>-7.2463768115942</v>
      </c>
      <c r="I153" s="82" t="n">
        <v>3.84615384615385</v>
      </c>
      <c r="J153" s="85" t="n">
        <v>3.59937402190924</v>
      </c>
      <c r="K153" s="63" t="n">
        <v>2.85714285714285</v>
      </c>
      <c r="L153" s="63" t="n">
        <v>-6.2015503875969</v>
      </c>
      <c r="M153" s="63" t="n">
        <v>0.769230769230774</v>
      </c>
      <c r="N153" s="63" t="n">
        <v>2.68199233716476</v>
      </c>
      <c r="O153" s="63" t="n">
        <v>1.68067226890756</v>
      </c>
      <c r="P153" s="63" t="n">
        <v>-1.25786163522012</v>
      </c>
      <c r="Q153" s="63" t="n">
        <v>2.91005291005291</v>
      </c>
      <c r="R153" s="63" t="n">
        <v>-7.11111111111111</v>
      </c>
      <c r="S153" s="63" t="n">
        <v>-2.99328039095907</v>
      </c>
      <c r="T153" s="63" t="n">
        <v>1.16873630387144</v>
      </c>
      <c r="U153" s="63" t="n">
        <v>0.617283950617292</v>
      </c>
      <c r="V153" s="63" t="n">
        <v>1.49812734082397</v>
      </c>
      <c r="W153" s="63" t="n">
        <v>-1.20481927710844</v>
      </c>
      <c r="X153" s="63" t="n">
        <v>-2.19435736677116</v>
      </c>
      <c r="Y153" s="63" t="n">
        <v>0.387596899224803</v>
      </c>
      <c r="Z153" s="63" t="n">
        <v>8.77192982456141</v>
      </c>
      <c r="AA153" s="63" t="n">
        <v>-7.8740157480315</v>
      </c>
      <c r="AB153" s="63" t="n">
        <v>8.06451612903226</v>
      </c>
      <c r="AC153" s="63" t="n">
        <v>0.40140285502919</v>
      </c>
      <c r="AD153" s="51" t="n">
        <v>0.576553491351703</v>
      </c>
    </row>
    <row r="154" customFormat="false" ht="12.75" hidden="false" customHeight="false" outlineLevel="0" collapsed="false">
      <c r="A154" s="20"/>
      <c r="B154" s="78" t="s">
        <v>23</v>
      </c>
      <c r="C154" s="62" t="n">
        <v>2.06750309241916</v>
      </c>
      <c r="D154" s="63" t="n">
        <v>-1.171875</v>
      </c>
      <c r="E154" s="63" t="n">
        <v>3.41880341880344</v>
      </c>
      <c r="F154" s="63" t="n">
        <v>2.33644859813084</v>
      </c>
      <c r="G154" s="63" t="n">
        <v>3.00751879699249</v>
      </c>
      <c r="H154" s="63" t="n">
        <v>-10.9375</v>
      </c>
      <c r="I154" s="82" t="n">
        <v>-1.23456790123457</v>
      </c>
      <c r="J154" s="85" t="n">
        <v>2.11480362537763</v>
      </c>
      <c r="K154" s="63" t="n">
        <v>-12.5</v>
      </c>
      <c r="L154" s="63" t="n">
        <v>-3.30578512396694</v>
      </c>
      <c r="M154" s="63" t="n">
        <v>8.3969465648855</v>
      </c>
      <c r="N154" s="63" t="n">
        <v>2.98507462686568</v>
      </c>
      <c r="O154" s="63" t="n">
        <v>-7.85123966942149</v>
      </c>
      <c r="P154" s="63" t="n">
        <v>0.636942675159233</v>
      </c>
      <c r="Q154" s="63" t="n">
        <v>2.31362467866323</v>
      </c>
      <c r="R154" s="63" t="n">
        <v>8.61244019138756</v>
      </c>
      <c r="S154" s="63" t="n">
        <v>7.36775818639799</v>
      </c>
      <c r="T154" s="63" t="n">
        <v>3.53790613718412</v>
      </c>
      <c r="U154" s="63" t="n">
        <v>0.408997955010221</v>
      </c>
      <c r="V154" s="63" t="n">
        <v>3.1980319803198</v>
      </c>
      <c r="W154" s="63" t="n">
        <v>0.406504065040664</v>
      </c>
      <c r="X154" s="63" t="n">
        <v>4.80769230769231</v>
      </c>
      <c r="Y154" s="63" t="n">
        <v>3.47490347490347</v>
      </c>
      <c r="Z154" s="63" t="n">
        <v>5.3763440860215</v>
      </c>
      <c r="AA154" s="63" t="n">
        <v>-2.56410256410257</v>
      </c>
      <c r="AB154" s="63" t="n">
        <v>-8.5820895522388</v>
      </c>
      <c r="AC154" s="63" t="n">
        <v>1.42726540859908</v>
      </c>
      <c r="AD154" s="51" t="n">
        <v>1.43499437991757</v>
      </c>
    </row>
    <row r="155" customFormat="false" ht="12.75" hidden="false" customHeight="false" outlineLevel="0" collapsed="false">
      <c r="A155" s="20"/>
      <c r="B155" s="81" t="s">
        <v>24</v>
      </c>
      <c r="C155" s="68" t="n">
        <v>3.47126038781163</v>
      </c>
      <c r="D155" s="69" t="n">
        <v>1.18577075098814</v>
      </c>
      <c r="E155" s="69" t="n">
        <v>2.4793388429752</v>
      </c>
      <c r="F155" s="69" t="n">
        <v>0.456621004566202</v>
      </c>
      <c r="G155" s="69" t="n">
        <v>2.91970802919708</v>
      </c>
      <c r="H155" s="69" t="n">
        <v>22.8070175438597</v>
      </c>
      <c r="I155" s="75" t="n">
        <v>5</v>
      </c>
      <c r="J155" s="87" t="n">
        <v>5.62130177514793</v>
      </c>
      <c r="K155" s="69" t="n">
        <v>-1.5873015873016</v>
      </c>
      <c r="L155" s="69" t="n">
        <v>-2.13675213675214</v>
      </c>
      <c r="M155" s="69" t="n">
        <v>-2.11267605633803</v>
      </c>
      <c r="N155" s="69" t="n">
        <v>1.69082125603866</v>
      </c>
      <c r="O155" s="69" t="n">
        <v>6.27802690582959</v>
      </c>
      <c r="P155" s="69" t="n">
        <v>3.79746835443038</v>
      </c>
      <c r="Q155" s="69" t="n">
        <v>5.0251256281407</v>
      </c>
      <c r="R155" s="69" t="n">
        <v>4.40528634361232</v>
      </c>
      <c r="S155" s="69" t="n">
        <v>4.2815249266862</v>
      </c>
      <c r="T155" s="69" t="n">
        <v>0.348675034867512</v>
      </c>
      <c r="U155" s="69" t="n">
        <v>-0.610997963340125</v>
      </c>
      <c r="V155" s="69" t="n">
        <v>-0.834326579261031</v>
      </c>
      <c r="W155" s="69" t="n">
        <v>6.20782726045883</v>
      </c>
      <c r="X155" s="69" t="n">
        <v>5.50458715596329</v>
      </c>
      <c r="Y155" s="69" t="n">
        <v>-1.86567164179104</v>
      </c>
      <c r="Z155" s="69" t="n">
        <v>8.67346938775511</v>
      </c>
      <c r="AA155" s="69" t="n">
        <v>3.94736842105263</v>
      </c>
      <c r="AB155" s="69" t="n">
        <v>15.1020408163265</v>
      </c>
      <c r="AC155" s="69" t="n">
        <v>3.22333284005758</v>
      </c>
      <c r="AD155" s="70" t="n">
        <v>3.38467599945827</v>
      </c>
    </row>
    <row r="156" customFormat="false" ht="12.75" hidden="false" customHeight="false" outlineLevel="0" collapsed="false">
      <c r="A156" s="20" t="n">
        <v>2005</v>
      </c>
      <c r="B156" s="77" t="s">
        <v>21</v>
      </c>
      <c r="C156" s="65" t="n">
        <v>-2.35087425750858</v>
      </c>
      <c r="D156" s="66" t="n">
        <v>-1.171875</v>
      </c>
      <c r="E156" s="66" t="n">
        <v>-1.00806451612904</v>
      </c>
      <c r="F156" s="66" t="n">
        <v>0.454545454545467</v>
      </c>
      <c r="G156" s="66" t="n">
        <v>-6.38297872340425</v>
      </c>
      <c r="H156" s="66" t="n">
        <v>4.28571428571429</v>
      </c>
      <c r="I156" s="83" t="n">
        <v>-3.57142857142857</v>
      </c>
      <c r="J156" s="84" t="n">
        <v>0</v>
      </c>
      <c r="K156" s="66" t="n">
        <v>-6.45161290322581</v>
      </c>
      <c r="L156" s="66" t="n">
        <v>-1.7467248908297</v>
      </c>
      <c r="M156" s="66" t="n">
        <v>-6.4748201438849</v>
      </c>
      <c r="N156" s="66" t="n">
        <v>-6.65083135391924</v>
      </c>
      <c r="O156" s="66" t="n">
        <v>0.421940928270033</v>
      </c>
      <c r="P156" s="66" t="n">
        <v>-2.4390243902439</v>
      </c>
      <c r="Q156" s="66" t="n">
        <v>-1.91387559808612</v>
      </c>
      <c r="R156" s="66" t="n">
        <v>-4.21940928270043</v>
      </c>
      <c r="S156" s="66" t="n">
        <v>-2.47469066366705</v>
      </c>
      <c r="T156" s="66" t="n">
        <v>0.694927032661568</v>
      </c>
      <c r="U156" s="66" t="n">
        <v>-0.409836065573771</v>
      </c>
      <c r="V156" s="66" t="n">
        <v>3.96634615384615</v>
      </c>
      <c r="W156" s="66" t="n">
        <v>0.508259212198212</v>
      </c>
      <c r="X156" s="66" t="n">
        <v>-11.5942028985507</v>
      </c>
      <c r="Y156" s="66" t="n">
        <v>3.8022813688213</v>
      </c>
      <c r="Z156" s="66" t="n">
        <v>1.87793427230048</v>
      </c>
      <c r="AA156" s="66" t="n">
        <v>8.86075949367088</v>
      </c>
      <c r="AB156" s="66" t="n">
        <v>-11.7021276595745</v>
      </c>
      <c r="AC156" s="66" t="n">
        <v>-0.501765955505746</v>
      </c>
      <c r="AD156" s="67" t="n">
        <v>-0.933689024390233</v>
      </c>
    </row>
    <row r="157" customFormat="false" ht="12.75" hidden="false" customHeight="false" outlineLevel="0" collapsed="false">
      <c r="A157" s="20"/>
      <c r="B157" s="78" t="s">
        <v>22</v>
      </c>
      <c r="C157" s="62" t="n">
        <v>5.05483207676491</v>
      </c>
      <c r="D157" s="63" t="n">
        <v>4.34782608695652</v>
      </c>
      <c r="E157" s="63" t="n">
        <v>2.85132382892057</v>
      </c>
      <c r="F157" s="63" t="n">
        <v>0</v>
      </c>
      <c r="G157" s="63" t="n">
        <v>7.12121212121213</v>
      </c>
      <c r="H157" s="63" t="n">
        <v>-6.84931506849316</v>
      </c>
      <c r="I157" s="82" t="n">
        <v>3.08641975308642</v>
      </c>
      <c r="J157" s="85" t="n">
        <v>4.20168067226892</v>
      </c>
      <c r="K157" s="63" t="n">
        <v>-3.44827586206897</v>
      </c>
      <c r="L157" s="63" t="n">
        <v>3.11111111111111</v>
      </c>
      <c r="M157" s="63" t="n">
        <v>0</v>
      </c>
      <c r="N157" s="63" t="n">
        <v>0.5089058524173</v>
      </c>
      <c r="O157" s="63" t="n">
        <v>2.52100840336134</v>
      </c>
      <c r="P157" s="63" t="n">
        <v>1.25</v>
      </c>
      <c r="Q157" s="63" t="n">
        <v>6.09756097560977</v>
      </c>
      <c r="R157" s="63" t="n">
        <v>8.59030837004404</v>
      </c>
      <c r="S157" s="63" t="n">
        <v>1.21107266435988</v>
      </c>
      <c r="T157" s="63" t="n">
        <v>2.20841959972395</v>
      </c>
      <c r="U157" s="63" t="n">
        <v>7.81893004115226</v>
      </c>
      <c r="V157" s="63" t="n">
        <v>9.1329479768786</v>
      </c>
      <c r="W157" s="63" t="n">
        <v>2.65486725663718</v>
      </c>
      <c r="X157" s="63" t="n">
        <v>21.6393442622951</v>
      </c>
      <c r="Y157" s="63" t="n">
        <v>8.05860805860806</v>
      </c>
      <c r="Z157" s="63" t="n">
        <v>11.0599078341014</v>
      </c>
      <c r="AA157" s="63" t="n">
        <v>1.93798449612403</v>
      </c>
      <c r="AB157" s="63" t="n">
        <v>-1.60642570281124</v>
      </c>
      <c r="AC157" s="63" t="n">
        <v>1.97134024939747</v>
      </c>
      <c r="AD157" s="51" t="n">
        <v>2.39589344104635</v>
      </c>
    </row>
    <row r="158" customFormat="false" ht="12.75" hidden="false" customHeight="false" outlineLevel="0" collapsed="false">
      <c r="A158" s="20"/>
      <c r="B158" s="78" t="s">
        <v>23</v>
      </c>
      <c r="C158" s="62" t="n">
        <v>-1.27222312836405</v>
      </c>
      <c r="D158" s="63" t="n">
        <v>-0.757575757575751</v>
      </c>
      <c r="E158" s="63" t="n">
        <v>1.38613861386139</v>
      </c>
      <c r="F158" s="63" t="n">
        <v>-0.904977375565608</v>
      </c>
      <c r="G158" s="63" t="n">
        <v>-2.12164073550211</v>
      </c>
      <c r="H158" s="63" t="n">
        <v>-8.82352941176471</v>
      </c>
      <c r="I158" s="82" t="n">
        <v>-1.19760479041916</v>
      </c>
      <c r="J158" s="85" t="n">
        <v>-0.268817204301072</v>
      </c>
      <c r="K158" s="63" t="n">
        <v>1.78571428571428</v>
      </c>
      <c r="L158" s="63" t="n">
        <v>1.72413793103448</v>
      </c>
      <c r="M158" s="63" t="n">
        <v>-5.38461538461539</v>
      </c>
      <c r="N158" s="63" t="n">
        <v>7.21518987341771</v>
      </c>
      <c r="O158" s="63" t="n">
        <v>2.45901639344261</v>
      </c>
      <c r="P158" s="63" t="n">
        <v>0</v>
      </c>
      <c r="Q158" s="63" t="n">
        <v>-5.05747126436782</v>
      </c>
      <c r="R158" s="63" t="n">
        <v>-0.811359026369175</v>
      </c>
      <c r="S158" s="63" t="n">
        <v>2.33618233618233</v>
      </c>
      <c r="T158" s="63" t="n">
        <v>-0.877785280216074</v>
      </c>
      <c r="U158" s="63" t="n">
        <v>-5.91603053435115</v>
      </c>
      <c r="V158" s="63" t="n">
        <v>-4.34322033898306</v>
      </c>
      <c r="W158" s="63" t="n">
        <v>-4.06403940886699</v>
      </c>
      <c r="X158" s="63" t="n">
        <v>-10.7816711590296</v>
      </c>
      <c r="Y158" s="63" t="n">
        <v>-0.338983050847446</v>
      </c>
      <c r="Z158" s="63" t="n">
        <v>-5.3941908713693</v>
      </c>
      <c r="AA158" s="63" t="n">
        <v>-3.8022813688213</v>
      </c>
      <c r="AB158" s="63" t="n">
        <v>13.8775510204082</v>
      </c>
      <c r="AC158" s="63" t="n">
        <v>0.389215018818476</v>
      </c>
      <c r="AD158" s="51" t="n">
        <v>0.362773988283209</v>
      </c>
    </row>
    <row r="159" customFormat="false" ht="12.75" hidden="false" customHeight="false" outlineLevel="0" collapsed="false">
      <c r="A159" s="20"/>
      <c r="B159" s="81" t="s">
        <v>24</v>
      </c>
      <c r="C159" s="68" t="n">
        <v>-0.528663472658181</v>
      </c>
      <c r="D159" s="69" t="n">
        <v>-0.763358778625957</v>
      </c>
      <c r="E159" s="69" t="n">
        <v>0.390625</v>
      </c>
      <c r="F159" s="69" t="n">
        <v>-0.913242009132418</v>
      </c>
      <c r="G159" s="69" t="n">
        <v>0</v>
      </c>
      <c r="H159" s="69" t="n">
        <v>5.64516129032258</v>
      </c>
      <c r="I159" s="75" t="n">
        <v>-4.84848484848484</v>
      </c>
      <c r="J159" s="87" t="n">
        <v>-2.56064690026953</v>
      </c>
      <c r="K159" s="69" t="n">
        <v>-5.26315789473685</v>
      </c>
      <c r="L159" s="69" t="n">
        <v>-3.38983050847457</v>
      </c>
      <c r="M159" s="69" t="n">
        <v>1.62601626016262</v>
      </c>
      <c r="N159" s="69" t="n">
        <v>-1.06257378984652</v>
      </c>
      <c r="O159" s="69" t="n">
        <v>2.40000000000001</v>
      </c>
      <c r="P159" s="69" t="n">
        <v>3.7037037037037</v>
      </c>
      <c r="Q159" s="69" t="n">
        <v>1.93704600484261</v>
      </c>
      <c r="R159" s="69" t="n">
        <v>-0.408997955010221</v>
      </c>
      <c r="S159" s="69" t="n">
        <v>-7.34966592427617</v>
      </c>
      <c r="T159" s="69" t="n">
        <v>0.136239782016361</v>
      </c>
      <c r="U159" s="69" t="n">
        <v>2.02839756592293</v>
      </c>
      <c r="V159" s="69" t="n">
        <v>3.54374307862679</v>
      </c>
      <c r="W159" s="69" t="n">
        <v>1.54043645699615</v>
      </c>
      <c r="X159" s="69" t="n">
        <v>5.74018126888218</v>
      </c>
      <c r="Y159" s="69" t="n">
        <v>-4.76190476190477</v>
      </c>
      <c r="Z159" s="69" t="n">
        <v>-2.19298245614034</v>
      </c>
      <c r="AA159" s="69" t="n">
        <v>-3.16205533596839</v>
      </c>
      <c r="AB159" s="69" t="n">
        <v>0.716845878136212</v>
      </c>
      <c r="AC159" s="69" t="n">
        <v>1.00573241887602</v>
      </c>
      <c r="AD159" s="70" t="n">
        <v>0.965070303909414</v>
      </c>
    </row>
    <row r="160" customFormat="false" ht="12.75" hidden="false" customHeight="false" outlineLevel="0" collapsed="false">
      <c r="A160" s="20" t="n">
        <v>2006</v>
      </c>
      <c r="B160" s="77" t="s">
        <v>21</v>
      </c>
      <c r="C160" s="65" t="n">
        <v>1.71067928915463</v>
      </c>
      <c r="D160" s="66" t="n">
        <v>0.769230769230774</v>
      </c>
      <c r="E160" s="66" t="n">
        <v>-1.55642023346303</v>
      </c>
      <c r="F160" s="66" t="n">
        <v>1.38248847926268</v>
      </c>
      <c r="G160" s="66" t="n">
        <v>3.03468208092485</v>
      </c>
      <c r="H160" s="66" t="n">
        <v>0.763358778625943</v>
      </c>
      <c r="I160" s="83" t="n">
        <v>14.6496815286624</v>
      </c>
      <c r="J160" s="84" t="n">
        <v>0.69156293222683</v>
      </c>
      <c r="K160" s="66" t="n">
        <v>3.7037037037037</v>
      </c>
      <c r="L160" s="66" t="n">
        <v>3.50877192982458</v>
      </c>
      <c r="M160" s="66" t="n">
        <v>8.80000000000001</v>
      </c>
      <c r="N160" s="66" t="n">
        <v>0.596658711217188</v>
      </c>
      <c r="O160" s="66" t="n">
        <v>-3.125</v>
      </c>
      <c r="P160" s="66" t="n">
        <v>-2.38095238095238</v>
      </c>
      <c r="Q160" s="66" t="n">
        <v>3.80047505938241</v>
      </c>
      <c r="R160" s="66" t="n">
        <v>0.821355236139624</v>
      </c>
      <c r="S160" s="66" t="n">
        <v>3.24519230769231</v>
      </c>
      <c r="T160" s="66" t="n">
        <v>2.44897959183675</v>
      </c>
      <c r="U160" s="66" t="n">
        <v>0.994035785288276</v>
      </c>
      <c r="V160" s="66" t="n">
        <v>11.7647058823529</v>
      </c>
      <c r="W160" s="66" t="n">
        <v>-0.126422250316054</v>
      </c>
      <c r="X160" s="66" t="n">
        <v>-4</v>
      </c>
      <c r="Y160" s="66" t="n">
        <v>3.92857142857143</v>
      </c>
      <c r="Z160" s="66" t="n">
        <v>10.3139013452915</v>
      </c>
      <c r="AA160" s="66" t="n">
        <v>2.85714285714285</v>
      </c>
      <c r="AB160" s="66" t="n">
        <v>-3.55871886120997</v>
      </c>
      <c r="AC160" s="66" t="n">
        <v>2.18779295143024</v>
      </c>
      <c r="AD160" s="67" t="n">
        <v>2.01828272178517</v>
      </c>
    </row>
    <row r="161" customFormat="false" ht="12.75" hidden="false" customHeight="false" outlineLevel="0" collapsed="false">
      <c r="A161" s="20"/>
      <c r="B161" s="78" t="s">
        <v>22</v>
      </c>
      <c r="C161" s="62" t="n">
        <v>3.23318092749835</v>
      </c>
      <c r="D161" s="63" t="n">
        <v>-0.381679389312978</v>
      </c>
      <c r="E161" s="63" t="n">
        <v>0.790513833992094</v>
      </c>
      <c r="F161" s="63" t="n">
        <v>1.36363636363637</v>
      </c>
      <c r="G161" s="63" t="n">
        <v>-1.54277699859747</v>
      </c>
      <c r="H161" s="63" t="n">
        <v>-0.757575757575751</v>
      </c>
      <c r="I161" s="82" t="n">
        <v>1.11111111111111</v>
      </c>
      <c r="J161" s="85" t="n">
        <v>2.88461538461537</v>
      </c>
      <c r="K161" s="63" t="n">
        <v>-5.35714285714286</v>
      </c>
      <c r="L161" s="63" t="n">
        <v>2.96610169491525</v>
      </c>
      <c r="M161" s="63" t="n">
        <v>14.7058823529412</v>
      </c>
      <c r="N161" s="63" t="n">
        <v>2.37247924080664</v>
      </c>
      <c r="O161" s="63" t="n">
        <v>2.01612903225808</v>
      </c>
      <c r="P161" s="63" t="n">
        <v>17.6829268292683</v>
      </c>
      <c r="Q161" s="63" t="n">
        <v>2.05949656750573</v>
      </c>
      <c r="R161" s="63" t="n">
        <v>1.42566191446028</v>
      </c>
      <c r="S161" s="63" t="n">
        <v>7.68335273573923</v>
      </c>
      <c r="T161" s="63" t="n">
        <v>1.85922974767595</v>
      </c>
      <c r="U161" s="63" t="n">
        <v>2.36220472440945</v>
      </c>
      <c r="V161" s="63" t="n">
        <v>-3.34928229665071</v>
      </c>
      <c r="W161" s="63" t="n">
        <v>4.43037974683544</v>
      </c>
      <c r="X161" s="63" t="n">
        <v>3.57142857142858</v>
      </c>
      <c r="Y161" s="63" t="n">
        <v>3.78006872852235</v>
      </c>
      <c r="Z161" s="63" t="n">
        <v>1.21951219512195</v>
      </c>
      <c r="AA161" s="63" t="n">
        <v>3.57142857142858</v>
      </c>
      <c r="AB161" s="63" t="n">
        <v>-5.9040590405904</v>
      </c>
      <c r="AC161" s="63" t="n">
        <v>1.44548441083494</v>
      </c>
      <c r="AD161" s="51" t="n">
        <v>1.99084642204129</v>
      </c>
    </row>
    <row r="162" customFormat="false" ht="12.75" hidden="false" customHeight="false" outlineLevel="0" collapsed="false">
      <c r="A162" s="20"/>
      <c r="B162" s="78" t="s">
        <v>23</v>
      </c>
      <c r="C162" s="62" t="n">
        <v>3.32173362859855</v>
      </c>
      <c r="D162" s="63" t="n">
        <v>3.06513409961686</v>
      </c>
      <c r="E162" s="63" t="n">
        <v>7.25490196078431</v>
      </c>
      <c r="F162" s="63" t="n">
        <v>2.69058295964126</v>
      </c>
      <c r="G162" s="63" t="n">
        <v>-0.142450142450144</v>
      </c>
      <c r="H162" s="63" t="n">
        <v>19.8473282442748</v>
      </c>
      <c r="I162" s="82" t="n">
        <v>4.39560439560441</v>
      </c>
      <c r="J162" s="85" t="n">
        <v>4.53938584779708</v>
      </c>
      <c r="K162" s="63" t="n">
        <v>9.43396226415094</v>
      </c>
      <c r="L162" s="63" t="n">
        <v>-0.823045267489704</v>
      </c>
      <c r="M162" s="63" t="n">
        <v>-1.92307692307693</v>
      </c>
      <c r="N162" s="63" t="n">
        <v>5.33024333719582</v>
      </c>
      <c r="O162" s="63" t="n">
        <v>4.74308300395256</v>
      </c>
      <c r="P162" s="63" t="n">
        <v>-6.73575129533678</v>
      </c>
      <c r="Q162" s="63" t="n">
        <v>5.15695067264575</v>
      </c>
      <c r="R162" s="63" t="n">
        <v>-1.60642570281124</v>
      </c>
      <c r="S162" s="63" t="n">
        <v>-5.08108108108108</v>
      </c>
      <c r="T162" s="63" t="n">
        <v>9.0612777053455</v>
      </c>
      <c r="U162" s="63" t="n">
        <v>2.11538461538461</v>
      </c>
      <c r="V162" s="63" t="n">
        <v>2.07920792079209</v>
      </c>
      <c r="W162" s="63" t="n">
        <v>8.84848484848484</v>
      </c>
      <c r="X162" s="63" t="n">
        <v>6.03448275862068</v>
      </c>
      <c r="Y162" s="63" t="n">
        <v>2.31788079470199</v>
      </c>
      <c r="Z162" s="63" t="n">
        <v>12.4497991967872</v>
      </c>
      <c r="AA162" s="63" t="n">
        <v>3.83141762452108</v>
      </c>
      <c r="AB162" s="63" t="n">
        <v>27.8431372549019</v>
      </c>
      <c r="AC162" s="63" t="n">
        <v>2.52104948002592</v>
      </c>
      <c r="AD162" s="51" t="n">
        <v>2.32278466917577</v>
      </c>
    </row>
    <row r="163" customFormat="false" ht="12.75" hidden="false" customHeight="false" outlineLevel="0" collapsed="false">
      <c r="A163" s="20"/>
      <c r="B163" s="81" t="s">
        <v>24</v>
      </c>
      <c r="C163" s="68" t="n">
        <v>1.89834660134723</v>
      </c>
      <c r="D163" s="69" t="n">
        <v>2.23048327137548</v>
      </c>
      <c r="E163" s="69" t="n">
        <v>-1.46252285191956</v>
      </c>
      <c r="F163" s="69" t="n">
        <v>-2.62008733624454</v>
      </c>
      <c r="G163" s="69" t="n">
        <v>1.85449358059915</v>
      </c>
      <c r="H163" s="69" t="n">
        <v>-13.3757961783439</v>
      </c>
      <c r="I163" s="75" t="n">
        <v>-3.68421052631579</v>
      </c>
      <c r="J163" s="87" t="n">
        <v>2.9374201787995</v>
      </c>
      <c r="K163" s="69" t="n">
        <v>0</v>
      </c>
      <c r="L163" s="69" t="n">
        <v>2.07468879668049</v>
      </c>
      <c r="M163" s="69" t="n">
        <v>-1.30718954248366</v>
      </c>
      <c r="N163" s="69" t="n">
        <v>8.03080308030803</v>
      </c>
      <c r="O163" s="69" t="n">
        <v>2.26415094339623</v>
      </c>
      <c r="P163" s="69" t="n">
        <v>0.555555555555557</v>
      </c>
      <c r="Q163" s="69" t="n">
        <v>0.852878464818758</v>
      </c>
      <c r="R163" s="69" t="n">
        <v>0.816326530612258</v>
      </c>
      <c r="S163" s="69" t="n">
        <v>4.27107061503418</v>
      </c>
      <c r="T163" s="69" t="n">
        <v>-2.63000597728632</v>
      </c>
      <c r="U163" s="69" t="n">
        <v>0.188323917137481</v>
      </c>
      <c r="V163" s="69" t="n">
        <v>1.55189136760427</v>
      </c>
      <c r="W163" s="69" t="n">
        <v>-0.556792873051222</v>
      </c>
      <c r="X163" s="69" t="n">
        <v>7.0460704607046</v>
      </c>
      <c r="Y163" s="69" t="n">
        <v>3.88349514563106</v>
      </c>
      <c r="Z163" s="69" t="n">
        <v>2.49999999999999</v>
      </c>
      <c r="AA163" s="69" t="n">
        <v>2.21402214022139</v>
      </c>
      <c r="AB163" s="69" t="n">
        <v>-5.82822085889571</v>
      </c>
      <c r="AC163" s="69" t="n">
        <v>0.721148115479053</v>
      </c>
      <c r="AD163" s="70" t="n">
        <v>1.41035128193967</v>
      </c>
    </row>
    <row r="164" customFormat="false" ht="12.75" hidden="false" customHeight="false" outlineLevel="0" collapsed="false">
      <c r="A164" s="20" t="n">
        <v>2007</v>
      </c>
      <c r="B164" s="77" t="s">
        <v>21</v>
      </c>
      <c r="C164" s="65" t="n">
        <v>2.40384615384615</v>
      </c>
      <c r="D164" s="66" t="n">
        <v>1.45454545454547</v>
      </c>
      <c r="E164" s="66" t="n">
        <v>4.08163265306123</v>
      </c>
      <c r="F164" s="66" t="n">
        <v>3.58744394618836</v>
      </c>
      <c r="G164" s="66" t="n">
        <v>5.32212885154063</v>
      </c>
      <c r="H164" s="66" t="n">
        <v>-3.67647058823529</v>
      </c>
      <c r="I164" s="83" t="n">
        <v>-5.46448087431693</v>
      </c>
      <c r="J164" s="84" t="n">
        <v>5.95533498759305</v>
      </c>
      <c r="K164" s="66" t="n">
        <v>20.6896551724138</v>
      </c>
      <c r="L164" s="66" t="n">
        <v>-2.4390243902439</v>
      </c>
      <c r="M164" s="66" t="n">
        <v>9.93377483443709</v>
      </c>
      <c r="N164" s="66" t="n">
        <v>4.27698574338085</v>
      </c>
      <c r="O164" s="66" t="n">
        <v>10.7011070110701</v>
      </c>
      <c r="P164" s="66" t="n">
        <v>3.86740331491713</v>
      </c>
      <c r="Q164" s="66" t="n">
        <v>3.59408033826638</v>
      </c>
      <c r="R164" s="66" t="n">
        <v>6.88259109311741</v>
      </c>
      <c r="S164" s="66" t="n">
        <v>-2.02075368651011</v>
      </c>
      <c r="T164" s="66" t="n">
        <v>2.63965623081646</v>
      </c>
      <c r="U164" s="66" t="n">
        <v>1.50375939849626</v>
      </c>
      <c r="V164" s="66" t="n">
        <v>3.05635148042025</v>
      </c>
      <c r="W164" s="66" t="n">
        <v>6.04703247480403</v>
      </c>
      <c r="X164" s="66" t="n">
        <v>9.62025316455697</v>
      </c>
      <c r="Y164" s="66" t="n">
        <v>1.86915887850468</v>
      </c>
      <c r="Z164" s="66" t="n">
        <v>10.1045296167247</v>
      </c>
      <c r="AA164" s="66" t="n">
        <v>-1.08303249097473</v>
      </c>
      <c r="AB164" s="66" t="n">
        <v>-2.93159609120521</v>
      </c>
      <c r="AC164" s="66" t="n">
        <v>1.94795204676979</v>
      </c>
      <c r="AD164" s="67" t="n">
        <v>1.51950894965016</v>
      </c>
    </row>
    <row r="165" customFormat="false" ht="12.75" hidden="false" customHeight="false" outlineLevel="0" collapsed="false">
      <c r="A165" s="20"/>
      <c r="B165" s="78" t="s">
        <v>22</v>
      </c>
      <c r="C165" s="62" t="n">
        <v>1.33509389671363</v>
      </c>
      <c r="D165" s="63" t="n">
        <v>1.4336917562724</v>
      </c>
      <c r="E165" s="63" t="n">
        <v>2.1390374331551</v>
      </c>
      <c r="F165" s="63" t="n">
        <v>-1.2987012987013</v>
      </c>
      <c r="G165" s="63" t="n">
        <v>1.19680851063831</v>
      </c>
      <c r="H165" s="63" t="n">
        <v>0.763358778625943</v>
      </c>
      <c r="I165" s="82" t="n">
        <v>-0.578034682080926</v>
      </c>
      <c r="J165" s="85" t="n">
        <v>-7.02576112412177</v>
      </c>
      <c r="K165" s="63" t="n">
        <v>-8.57142857142857</v>
      </c>
      <c r="L165" s="63" t="n">
        <v>1.25</v>
      </c>
      <c r="M165" s="63" t="n">
        <v>-4.81927710843374</v>
      </c>
      <c r="N165" s="63" t="n">
        <v>3.22265625</v>
      </c>
      <c r="O165" s="63" t="n">
        <v>2</v>
      </c>
      <c r="P165" s="63" t="n">
        <v>3.19148936170213</v>
      </c>
      <c r="Q165" s="63" t="n">
        <v>-3.06122448979592</v>
      </c>
      <c r="R165" s="63" t="n">
        <v>-0.757575757575751</v>
      </c>
      <c r="S165" s="63" t="n">
        <v>2.06243032329989</v>
      </c>
      <c r="T165" s="63" t="n">
        <v>2.21291866028707</v>
      </c>
      <c r="U165" s="63" t="n">
        <v>4.07407407407408</v>
      </c>
      <c r="V165" s="63" t="n">
        <v>4.91195551436516</v>
      </c>
      <c r="W165" s="63" t="n">
        <v>0.844772967265044</v>
      </c>
      <c r="X165" s="63" t="n">
        <v>-16.8591224018476</v>
      </c>
      <c r="Y165" s="63" t="n">
        <v>-2.14067278287462</v>
      </c>
      <c r="Z165" s="63" t="n">
        <v>1.58227848101266</v>
      </c>
      <c r="AA165" s="63" t="n">
        <v>5.83941605839415</v>
      </c>
      <c r="AB165" s="63" t="n">
        <v>2.68456375838926</v>
      </c>
      <c r="AC165" s="63" t="n">
        <v>0.911254280573459</v>
      </c>
      <c r="AD165" s="51" t="n">
        <v>1.05175256860176</v>
      </c>
    </row>
    <row r="166" customFormat="false" ht="12.75" hidden="false" customHeight="false" outlineLevel="0" collapsed="false">
      <c r="A166" s="20"/>
      <c r="B166" s="78" t="s">
        <v>23</v>
      </c>
      <c r="C166" s="62" t="n">
        <v>0.492254234834235</v>
      </c>
      <c r="D166" s="63" t="n">
        <v>2.47349823321554</v>
      </c>
      <c r="E166" s="63" t="n">
        <v>1.91972076788831</v>
      </c>
      <c r="F166" s="63" t="n">
        <v>-0.438596491228068</v>
      </c>
      <c r="G166" s="63" t="n">
        <v>2.23390275952693</v>
      </c>
      <c r="H166" s="63" t="n">
        <v>10.6060606060606</v>
      </c>
      <c r="I166" s="82" t="n">
        <v>7.55813953488371</v>
      </c>
      <c r="J166" s="85" t="n">
        <v>5.41561712846348</v>
      </c>
      <c r="K166" s="63" t="n">
        <v>-17.1875</v>
      </c>
      <c r="L166" s="63" t="n">
        <v>-4.93827160493827</v>
      </c>
      <c r="M166" s="63" t="n">
        <v>1.26582278481013</v>
      </c>
      <c r="N166" s="63" t="n">
        <v>-2.83822138126773</v>
      </c>
      <c r="O166" s="63" t="n">
        <v>-1.30718954248366</v>
      </c>
      <c r="P166" s="63" t="n">
        <v>8.24742268041237</v>
      </c>
      <c r="Q166" s="63" t="n">
        <v>-0.631578947368411</v>
      </c>
      <c r="R166" s="63" t="n">
        <v>2.48091603053436</v>
      </c>
      <c r="S166" s="63" t="n">
        <v>3.71381758601856</v>
      </c>
      <c r="T166" s="63" t="n">
        <v>1.5798712697484</v>
      </c>
      <c r="U166" s="63" t="n">
        <v>4.09252669039147</v>
      </c>
      <c r="V166" s="63" t="n">
        <v>-1.59010600706714</v>
      </c>
      <c r="W166" s="63" t="n">
        <v>-2.93193717277487</v>
      </c>
      <c r="X166" s="63" t="n">
        <v>7.22222222222221</v>
      </c>
      <c r="Y166" s="63" t="n">
        <v>3.125</v>
      </c>
      <c r="Z166" s="63" t="n">
        <v>3.11526479750779</v>
      </c>
      <c r="AA166" s="63" t="n">
        <v>0.689655172413794</v>
      </c>
      <c r="AB166" s="63" t="n">
        <v>-2.2875816993464</v>
      </c>
      <c r="AC166" s="63" t="n">
        <v>1.3344069941332</v>
      </c>
      <c r="AD166" s="51" t="n">
        <v>1.3598468603228</v>
      </c>
    </row>
    <row r="167" customFormat="false" ht="12.75" hidden="false" customHeight="false" outlineLevel="0" collapsed="false">
      <c r="A167" s="20"/>
      <c r="B167" s="81" t="s">
        <v>24</v>
      </c>
      <c r="C167" s="68" t="n">
        <v>1.52715747010517</v>
      </c>
      <c r="D167" s="69" t="n">
        <v>0.34482758620689</v>
      </c>
      <c r="E167" s="69" t="n">
        <v>1.19863013698631</v>
      </c>
      <c r="F167" s="69" t="n">
        <v>2.6431718061674</v>
      </c>
      <c r="G167" s="69" t="n">
        <v>4.37017994858613</v>
      </c>
      <c r="H167" s="69" t="n">
        <v>-8.21917808219178</v>
      </c>
      <c r="I167" s="75" t="n">
        <v>0</v>
      </c>
      <c r="J167" s="87" t="n">
        <v>-0.836320191158904</v>
      </c>
      <c r="K167" s="69" t="n">
        <v>3.77358490566037</v>
      </c>
      <c r="L167" s="69" t="n">
        <v>6.49350649350649</v>
      </c>
      <c r="M167" s="69" t="n">
        <v>7.5</v>
      </c>
      <c r="N167" s="69" t="n">
        <v>5.9396299902629</v>
      </c>
      <c r="O167" s="69" t="n">
        <v>-1.32450331125827</v>
      </c>
      <c r="P167" s="69" t="n">
        <v>-3.80952380952381</v>
      </c>
      <c r="Q167" s="69" t="n">
        <v>1.27118644067797</v>
      </c>
      <c r="R167" s="69" t="n">
        <v>1.86219739292366</v>
      </c>
      <c r="S167" s="69" t="n">
        <v>-1.47446024223275</v>
      </c>
      <c r="T167" s="69" t="n">
        <v>2.59216589861751</v>
      </c>
      <c r="U167" s="69" t="n">
        <v>4.27350427350429</v>
      </c>
      <c r="V167" s="69" t="n">
        <v>2.24416517055654</v>
      </c>
      <c r="W167" s="69" t="n">
        <v>-0.755124056094928</v>
      </c>
      <c r="X167" s="69" t="n">
        <v>4.14507772020724</v>
      </c>
      <c r="Y167" s="69" t="n">
        <v>-3.03030303030303</v>
      </c>
      <c r="Z167" s="69" t="n">
        <v>1.2084592145015</v>
      </c>
      <c r="AA167" s="69" t="n">
        <v>0.684931506849324</v>
      </c>
      <c r="AB167" s="69" t="n">
        <v>5.01672240802675</v>
      </c>
      <c r="AC167" s="69" t="n">
        <v>3.36701101146555</v>
      </c>
      <c r="AD167" s="70" t="n">
        <v>4.13007358177072</v>
      </c>
    </row>
    <row r="168" customFormat="false" ht="12.75" hidden="false" customHeight="true" outlineLevel="0" collapsed="false">
      <c r="A168" s="20" t="s">
        <v>35</v>
      </c>
      <c r="B168" s="77" t="s">
        <v>21</v>
      </c>
      <c r="C168" s="65" t="n">
        <v>-3.35603803036754</v>
      </c>
      <c r="D168" s="66" t="n">
        <v>2.06185567010309</v>
      </c>
      <c r="E168" s="66" t="n">
        <v>4.39932318104907</v>
      </c>
      <c r="F168" s="66" t="n">
        <v>1.28755364806867</v>
      </c>
      <c r="G168" s="66" t="n">
        <v>-2.70935960591133</v>
      </c>
      <c r="H168" s="66" t="n">
        <v>-2.23880597014924</v>
      </c>
      <c r="I168" s="83" t="n">
        <v>0.540540540540533</v>
      </c>
      <c r="J168" s="84" t="n">
        <v>0.240963855421697</v>
      </c>
      <c r="K168" s="66" t="n">
        <v>1.81818181818181</v>
      </c>
      <c r="L168" s="66" t="n">
        <v>-6.91056910569105</v>
      </c>
      <c r="M168" s="66" t="n">
        <v>-3.48837209302324</v>
      </c>
      <c r="N168" s="66" t="n">
        <v>-3.125</v>
      </c>
      <c r="O168" s="66" t="n">
        <v>-5.03355704697987</v>
      </c>
      <c r="P168" s="66" t="n">
        <v>-5.94059405940595</v>
      </c>
      <c r="Q168" s="66" t="n">
        <v>0.836820083681999</v>
      </c>
      <c r="R168" s="66" t="n">
        <v>0.731261425959787</v>
      </c>
      <c r="S168" s="66" t="n">
        <v>-0.855157669695345</v>
      </c>
      <c r="T168" s="66" t="n">
        <v>0.954519932622119</v>
      </c>
      <c r="U168" s="66" t="n">
        <v>-1.31147540983606</v>
      </c>
      <c r="V168" s="66" t="n">
        <v>-1.22914837576822</v>
      </c>
      <c r="W168" s="66" t="n">
        <v>0.434782608695656</v>
      </c>
      <c r="X168" s="66" t="n">
        <v>-14.9253731343284</v>
      </c>
      <c r="Y168" s="66" t="n">
        <v>-3.75</v>
      </c>
      <c r="Z168" s="66" t="n">
        <v>-16.4179104477612</v>
      </c>
      <c r="AA168" s="66" t="n">
        <v>-4.421768707483</v>
      </c>
      <c r="AB168" s="66" t="n">
        <v>6.05095541401275</v>
      </c>
      <c r="AC168" s="66" t="n">
        <v>-0.799507995079949</v>
      </c>
      <c r="AD168" s="67" t="n">
        <v>-1.44696286459003</v>
      </c>
    </row>
    <row r="169" customFormat="false" ht="12.75" hidden="false" customHeight="false" outlineLevel="0" collapsed="false">
      <c r="A169" s="20"/>
      <c r="B169" s="78" t="s">
        <v>22</v>
      </c>
      <c r="C169" s="62" t="n">
        <v>-0.418471477865054</v>
      </c>
      <c r="D169" s="63" t="n">
        <v>2.02020202020201</v>
      </c>
      <c r="E169" s="63" t="n">
        <v>-1.29659643435981</v>
      </c>
      <c r="F169" s="63" t="n">
        <v>-1.69491525423729</v>
      </c>
      <c r="G169" s="63" t="n">
        <v>-2.27848101265823</v>
      </c>
      <c r="H169" s="63" t="n">
        <v>1.52671755725191</v>
      </c>
      <c r="I169" s="82" t="n">
        <v>-3.76344086021506</v>
      </c>
      <c r="J169" s="85" t="n">
        <v>-1.20192307692307</v>
      </c>
      <c r="K169" s="63" t="n">
        <v>7.14285714285714</v>
      </c>
      <c r="L169" s="63" t="n">
        <v>-3.93013100436681</v>
      </c>
      <c r="M169" s="63" t="n">
        <v>-10.2409638554217</v>
      </c>
      <c r="N169" s="63" t="n">
        <v>-0.75901328273244</v>
      </c>
      <c r="O169" s="63" t="n">
        <v>-1.41342756183745</v>
      </c>
      <c r="P169" s="63" t="n">
        <v>-7.89473684210526</v>
      </c>
      <c r="Q169" s="63" t="n">
        <v>3.31950207468881</v>
      </c>
      <c r="R169" s="63" t="n">
        <v>1.63339382940109</v>
      </c>
      <c r="S169" s="63" t="n">
        <v>-7.76280323450135</v>
      </c>
      <c r="T169" s="63" t="n">
        <v>2.94771968854282</v>
      </c>
      <c r="U169" s="63" t="n">
        <v>-0.830564784053152</v>
      </c>
      <c r="V169" s="63" t="n">
        <v>-1.06666666666668</v>
      </c>
      <c r="W169" s="63" t="n">
        <v>1.51515151515152</v>
      </c>
      <c r="X169" s="63" t="n">
        <v>28.6549707602339</v>
      </c>
      <c r="Y169" s="63" t="n">
        <v>2.92207792207793</v>
      </c>
      <c r="Z169" s="63" t="n">
        <v>4.28571428571429</v>
      </c>
      <c r="AA169" s="63" t="n">
        <v>-3.20284697508897</v>
      </c>
      <c r="AB169" s="63" t="n">
        <v>3.9039039039039</v>
      </c>
      <c r="AC169" s="63" t="n">
        <v>0.709635993268961</v>
      </c>
      <c r="AD169" s="51" t="n">
        <v>0.482698283404233</v>
      </c>
    </row>
    <row r="170" customFormat="false" ht="12.75" hidden="false" customHeight="false" outlineLevel="0" collapsed="false">
      <c r="A170" s="20"/>
      <c r="B170" s="78" t="s">
        <v>23</v>
      </c>
      <c r="C170" s="62" t="n">
        <v>-2.97109997051017</v>
      </c>
      <c r="D170" s="63" t="n">
        <v>-1.65016501650165</v>
      </c>
      <c r="E170" s="63" t="n">
        <v>-4.43349753694581</v>
      </c>
      <c r="F170" s="63" t="n">
        <v>-3.01724137931035</v>
      </c>
      <c r="G170" s="63" t="n">
        <v>-3.10880829015544</v>
      </c>
      <c r="H170" s="63" t="n">
        <v>-12.781954887218</v>
      </c>
      <c r="I170" s="82" t="n">
        <v>-6.14525139664805</v>
      </c>
      <c r="J170" s="85" t="n">
        <v>-1.09489051094891</v>
      </c>
      <c r="K170" s="63" t="n">
        <v>-5</v>
      </c>
      <c r="L170" s="63" t="n">
        <v>-4.09090909090909</v>
      </c>
      <c r="M170" s="63" t="n">
        <v>12.0805369127517</v>
      </c>
      <c r="N170" s="63" t="n">
        <v>-6.78776290630975</v>
      </c>
      <c r="O170" s="63" t="n">
        <v>5.3763440860215</v>
      </c>
      <c r="P170" s="63" t="n">
        <v>-4.57142857142857</v>
      </c>
      <c r="Q170" s="63" t="n">
        <v>1.80722891566265</v>
      </c>
      <c r="R170" s="63" t="n">
        <v>4.64285714285715</v>
      </c>
      <c r="S170" s="63" t="n">
        <v>-3.68205727644653</v>
      </c>
      <c r="T170" s="63" t="n">
        <v>2.53916801728795</v>
      </c>
      <c r="U170" s="63" t="n">
        <v>-0.670016750418753</v>
      </c>
      <c r="V170" s="63" t="n">
        <v>0.539083557951486</v>
      </c>
      <c r="W170" s="63" t="n">
        <v>-0.852878464818758</v>
      </c>
      <c r="X170" s="63" t="n">
        <v>-11.3636363636364</v>
      </c>
      <c r="Y170" s="63" t="n">
        <v>0.630914826498412</v>
      </c>
      <c r="Z170" s="63" t="n">
        <v>-17.8082191780822</v>
      </c>
      <c r="AA170" s="63" t="n">
        <v>-2.94117647058823</v>
      </c>
      <c r="AB170" s="63" t="n">
        <v>-12.7167630057804</v>
      </c>
      <c r="AC170" s="63" t="n">
        <v>-0.0593608811793018</v>
      </c>
      <c r="AD170" s="51" t="n">
        <v>-0.0540426937280358</v>
      </c>
    </row>
    <row r="171" customFormat="false" ht="12.75" hidden="false" customHeight="false" outlineLevel="0" collapsed="false">
      <c r="A171" s="20"/>
      <c r="B171" s="81" t="s">
        <v>24</v>
      </c>
      <c r="C171" s="68" t="n">
        <v>-3.26722893397158</v>
      </c>
      <c r="D171" s="69" t="n">
        <v>1.6778523489933</v>
      </c>
      <c r="E171" s="69" t="n">
        <v>-2.40549828178695</v>
      </c>
      <c r="F171" s="69" t="n">
        <v>-2.22222222222223</v>
      </c>
      <c r="G171" s="69" t="n">
        <v>-4.81283422459893</v>
      </c>
      <c r="H171" s="69" t="n">
        <v>-1.72413793103449</v>
      </c>
      <c r="I171" s="75" t="n">
        <v>-6.54761904761905</v>
      </c>
      <c r="J171" s="87" t="n">
        <v>-1.9680196801968</v>
      </c>
      <c r="K171" s="69" t="n">
        <v>-3.50877192982456</v>
      </c>
      <c r="L171" s="69" t="n">
        <v>-3.3175355450237</v>
      </c>
      <c r="M171" s="69" t="n">
        <v>-16.1676646706587</v>
      </c>
      <c r="N171" s="69" t="n">
        <v>-7.7948717948718</v>
      </c>
      <c r="O171" s="69" t="n">
        <v>0.680272108843539</v>
      </c>
      <c r="P171" s="69" t="n">
        <v>10.1796407185629</v>
      </c>
      <c r="Q171" s="69" t="n">
        <v>0.197238658777124</v>
      </c>
      <c r="R171" s="69" t="n">
        <v>-0.682593856655288</v>
      </c>
      <c r="S171" s="69" t="n">
        <v>0.728155339805838</v>
      </c>
      <c r="T171" s="69" t="n">
        <v>-11.5384615384615</v>
      </c>
      <c r="U171" s="69" t="n">
        <v>-4.21585160202362</v>
      </c>
      <c r="V171" s="69" t="n">
        <v>-1.16175156389635</v>
      </c>
      <c r="W171" s="69" t="n">
        <v>-7.95698924731182</v>
      </c>
      <c r="X171" s="69" t="n">
        <v>-4.1025641025641</v>
      </c>
      <c r="Y171" s="69" t="n">
        <v>1.88087774294672</v>
      </c>
      <c r="Z171" s="69" t="n">
        <v>-3.75</v>
      </c>
      <c r="AA171" s="69" t="n">
        <v>-3.78787878787878</v>
      </c>
      <c r="AB171" s="69" t="n">
        <v>-1.98675496688742</v>
      </c>
      <c r="AC171" s="69" t="n">
        <v>-0.964637298575582</v>
      </c>
      <c r="AD171" s="70" t="n">
        <v>-0.498663222085369</v>
      </c>
    </row>
    <row r="172" customFormat="false" ht="12.75" hidden="false" customHeight="true" outlineLevel="0" collapsed="false">
      <c r="A172" s="50" t="s">
        <v>36</v>
      </c>
      <c r="B172" s="78" t="s">
        <v>21</v>
      </c>
      <c r="C172" s="62" t="n">
        <v>-1.92443641504988</v>
      </c>
      <c r="D172" s="63" t="n">
        <v>0</v>
      </c>
      <c r="E172" s="63" t="n">
        <v>-1.05633802816901</v>
      </c>
      <c r="F172" s="63" t="n">
        <v>-0.909090909090907</v>
      </c>
      <c r="G172" s="63" t="n">
        <v>0.842696629213478</v>
      </c>
      <c r="H172" s="63" t="n">
        <v>0.877192982456137</v>
      </c>
      <c r="I172" s="82" t="n">
        <v>24.203821656051</v>
      </c>
      <c r="J172" s="63" t="n">
        <v>-2.6348808030113</v>
      </c>
      <c r="K172" s="63" t="n">
        <v>-23.6363636363636</v>
      </c>
      <c r="L172" s="63" t="n">
        <v>-2.94117647058823</v>
      </c>
      <c r="M172" s="63" t="n">
        <v>-13.5714285714286</v>
      </c>
      <c r="N172" s="63" t="n">
        <v>-1.33481646273637</v>
      </c>
      <c r="O172" s="63" t="n">
        <v>-18.2432432432432</v>
      </c>
      <c r="P172" s="63" t="n">
        <v>0</v>
      </c>
      <c r="Q172" s="63" t="n">
        <v>-3.34645669291339</v>
      </c>
      <c r="R172" s="63" t="n">
        <v>-2.7491408934708</v>
      </c>
      <c r="S172" s="63" t="n">
        <v>0.301204819277118</v>
      </c>
      <c r="T172" s="63" t="n">
        <v>1.78677784395474</v>
      </c>
      <c r="U172" s="63" t="n">
        <v>2.46478873239437</v>
      </c>
      <c r="V172" s="63" t="n">
        <v>-5.69620253164557</v>
      </c>
      <c r="W172" s="63" t="n">
        <v>5.25700934579439</v>
      </c>
      <c r="X172" s="63" t="n">
        <v>-7.48663101604278</v>
      </c>
      <c r="Y172" s="63" t="n">
        <v>-8.92307692307692</v>
      </c>
      <c r="Z172" s="63" t="n">
        <v>-7.79220779220779</v>
      </c>
      <c r="AA172" s="63" t="n">
        <v>-1.96850393700787</v>
      </c>
      <c r="AB172" s="63" t="n">
        <v>-9.45945945945947</v>
      </c>
      <c r="AC172" s="63" t="n">
        <v>0.284324396365989</v>
      </c>
      <c r="AD172" s="51" t="n">
        <v>-0.29385422012902</v>
      </c>
    </row>
    <row r="173" customFormat="false" ht="12.75" hidden="false" customHeight="false" outlineLevel="0" collapsed="false">
      <c r="A173" s="50"/>
      <c r="B173" s="78" t="s">
        <v>22</v>
      </c>
      <c r="C173" s="62" t="n">
        <v>-1.64183885952266</v>
      </c>
      <c r="D173" s="63" t="n">
        <v>-2.97029702970298</v>
      </c>
      <c r="E173" s="63" t="n">
        <v>-0.711743772241988</v>
      </c>
      <c r="F173" s="63" t="n">
        <v>1.37614678899082</v>
      </c>
      <c r="G173" s="63" t="n">
        <v>0.417827298050128</v>
      </c>
      <c r="H173" s="63" t="n">
        <v>-26.0869565217391</v>
      </c>
      <c r="I173" s="82" t="n">
        <v>4.10256410256412</v>
      </c>
      <c r="J173" s="63" t="n">
        <v>9.02061855670102</v>
      </c>
      <c r="K173" s="63" t="n">
        <v>11.9047619047619</v>
      </c>
      <c r="L173" s="63" t="n">
        <v>-1.01010101010101</v>
      </c>
      <c r="M173" s="63" t="n">
        <v>0.826446280991732</v>
      </c>
      <c r="N173" s="63" t="n">
        <v>-5.29875986471251</v>
      </c>
      <c r="O173" s="63" t="n">
        <v>0.413223140495873</v>
      </c>
      <c r="P173" s="63" t="n">
        <v>-11.9565217391304</v>
      </c>
      <c r="Q173" s="63" t="n">
        <v>-2.4439918533605</v>
      </c>
      <c r="R173" s="63" t="n">
        <v>-0.176678445229683</v>
      </c>
      <c r="S173" s="63" t="n">
        <v>0.240240240240226</v>
      </c>
      <c r="T173" s="63" t="n">
        <v>2.10649502633117</v>
      </c>
      <c r="U173" s="63" t="n">
        <v>-5.15463917525774</v>
      </c>
      <c r="V173" s="63" t="n">
        <v>-4.60210930009588</v>
      </c>
      <c r="W173" s="63" t="n">
        <v>-9.43396226415094</v>
      </c>
      <c r="X173" s="63" t="n">
        <v>-2.60115606936417</v>
      </c>
      <c r="Y173" s="63" t="n">
        <v>-8.1081081081081</v>
      </c>
      <c r="Z173" s="63" t="n">
        <v>-11.2676056338028</v>
      </c>
      <c r="AA173" s="63" t="n">
        <v>-10.8433734939759</v>
      </c>
      <c r="AB173" s="63" t="n">
        <v>-7.08955223880598</v>
      </c>
      <c r="AC173" s="63" t="n">
        <v>1.19277028373979</v>
      </c>
      <c r="AD173" s="51" t="n">
        <v>0.663120603167243</v>
      </c>
    </row>
    <row r="174" customFormat="false" ht="12.75" hidden="false" customHeight="false" outlineLevel="0" collapsed="false">
      <c r="A174" s="50"/>
      <c r="B174" s="78" t="s">
        <v>23</v>
      </c>
      <c r="C174" s="62" t="n">
        <v>2.01123686996172</v>
      </c>
      <c r="D174" s="63" t="n">
        <v>1.70068027210884</v>
      </c>
      <c r="E174" s="63" t="n">
        <v>2.32974910394266</v>
      </c>
      <c r="F174" s="63" t="n">
        <v>2.26244343891402</v>
      </c>
      <c r="G174" s="63" t="n">
        <v>4.71567267683773</v>
      </c>
      <c r="H174" s="63" t="n">
        <v>3.5294117647059</v>
      </c>
      <c r="I174" s="82" t="n">
        <v>-1.47783251231527</v>
      </c>
      <c r="J174" s="63" t="n">
        <v>3.54609929078013</v>
      </c>
      <c r="K174" s="63" t="n">
        <v>12.7659574468085</v>
      </c>
      <c r="L174" s="63" t="n">
        <v>0.510204081632651</v>
      </c>
      <c r="M174" s="63" t="n">
        <v>7.37704918032787</v>
      </c>
      <c r="N174" s="63" t="n">
        <v>-0.357142857142861</v>
      </c>
      <c r="O174" s="63" t="n">
        <v>3.29218106995886</v>
      </c>
      <c r="P174" s="63" t="n">
        <v>8.64197530864198</v>
      </c>
      <c r="Q174" s="63" t="n">
        <v>-0.417536534446754</v>
      </c>
      <c r="R174" s="63" t="n">
        <v>-3.71681415929204</v>
      </c>
      <c r="S174" s="63" t="n">
        <v>-0.239664469742365</v>
      </c>
      <c r="T174" s="63" t="n">
        <v>3.26647564469913</v>
      </c>
      <c r="U174" s="63" t="n">
        <v>3.26086956521738</v>
      </c>
      <c r="V174" s="63" t="n">
        <v>0.904522613065325</v>
      </c>
      <c r="W174" s="63" t="n">
        <v>5.88235294117648</v>
      </c>
      <c r="X174" s="63" t="n">
        <v>1.18694362017804</v>
      </c>
      <c r="Y174" s="63" t="n">
        <v>-2.94117647058823</v>
      </c>
      <c r="Z174" s="63" t="n">
        <v>8.994708994709</v>
      </c>
      <c r="AA174" s="63" t="n">
        <v>14.4144144144144</v>
      </c>
      <c r="AB174" s="63" t="n">
        <v>2.40963855421687</v>
      </c>
      <c r="AC174" s="63" t="n">
        <v>0.933556598920887</v>
      </c>
      <c r="AD174" s="51" t="n">
        <v>1.01570176669942</v>
      </c>
    </row>
    <row r="175" customFormat="false" ht="12.75" hidden="false" customHeight="false" outlineLevel="0" collapsed="false">
      <c r="A175" s="50"/>
      <c r="B175" s="78" t="s">
        <v>24</v>
      </c>
      <c r="C175" s="62" t="n">
        <v>1.02969348659003</v>
      </c>
      <c r="D175" s="63" t="n">
        <v>2.00668896321071</v>
      </c>
      <c r="E175" s="63" t="n">
        <v>6.30472854640981</v>
      </c>
      <c r="F175" s="63" t="n">
        <v>2.21238938053097</v>
      </c>
      <c r="G175" s="63" t="n">
        <v>-3.04635761589404</v>
      </c>
      <c r="H175" s="63" t="n">
        <v>0</v>
      </c>
      <c r="I175" s="82" t="n">
        <v>5</v>
      </c>
      <c r="J175" s="63" t="n">
        <v>4.337899543379</v>
      </c>
      <c r="K175" s="63" t="n">
        <v>-9.43396226415094</v>
      </c>
      <c r="L175" s="63" t="n">
        <v>-0.507614213197968</v>
      </c>
      <c r="M175" s="63" t="n">
        <v>3.05343511450383</v>
      </c>
      <c r="N175" s="63" t="n">
        <v>5.13739545997612</v>
      </c>
      <c r="O175" s="63" t="n">
        <v>1.19521912350598</v>
      </c>
      <c r="P175" s="63" t="n">
        <v>2.27272727272727</v>
      </c>
      <c r="Q175" s="63" t="n">
        <v>-1.0482180293501</v>
      </c>
      <c r="R175" s="63" t="n">
        <v>-2.75735294117648</v>
      </c>
      <c r="S175" s="63" t="n">
        <v>1.44144144144146</v>
      </c>
      <c r="T175" s="63" t="n">
        <v>-5.99334073251943</v>
      </c>
      <c r="U175" s="63" t="n">
        <v>3.15789473684211</v>
      </c>
      <c r="V175" s="63" t="n">
        <v>-3.68525896414343</v>
      </c>
      <c r="W175" s="63" t="n">
        <v>6.4814814814815</v>
      </c>
      <c r="X175" s="63" t="n">
        <v>-7.62463343108504</v>
      </c>
      <c r="Y175" s="63" t="n">
        <v>-0.757575757575751</v>
      </c>
      <c r="Z175" s="63" t="n">
        <v>0.485436893203882</v>
      </c>
      <c r="AA175" s="63" t="n">
        <v>4.72440944881889</v>
      </c>
      <c r="AB175" s="63" t="n">
        <v>-1.9607843137255</v>
      </c>
      <c r="AC175" s="63" t="n">
        <v>1.1699774462179</v>
      </c>
      <c r="AD175" s="51" t="n">
        <v>1.59111437561417</v>
      </c>
    </row>
    <row r="176" customFormat="false" ht="21" hidden="false" customHeight="true" outlineLevel="0" collapsed="false">
      <c r="A176" s="20" t="s">
        <v>37</v>
      </c>
      <c r="B176" s="77" t="s">
        <v>21</v>
      </c>
      <c r="C176" s="65" t="n">
        <v>3.25511574622739</v>
      </c>
      <c r="D176" s="66" t="n">
        <v>-5.24590163934427</v>
      </c>
      <c r="E176" s="66" t="n">
        <v>0.494233937397027</v>
      </c>
      <c r="F176" s="66" t="n">
        <v>-0.432900432900425</v>
      </c>
      <c r="G176" s="66" t="n">
        <v>1.36612021857923</v>
      </c>
      <c r="H176" s="66" t="n">
        <v>-1.13636363636364</v>
      </c>
      <c r="I176" s="83" t="n">
        <v>-11.9047619047619</v>
      </c>
      <c r="J176" s="66" t="n">
        <v>-0.76586433260394</v>
      </c>
      <c r="K176" s="66" t="n">
        <v>-10.4166666666667</v>
      </c>
      <c r="L176" s="66" t="n">
        <v>1.53061224489797</v>
      </c>
      <c r="M176" s="66" t="n">
        <v>5.92592592592594</v>
      </c>
      <c r="N176" s="66" t="n">
        <v>11.7045454545454</v>
      </c>
      <c r="O176" s="66" t="n">
        <v>4.72440944881889</v>
      </c>
      <c r="P176" s="66" t="n">
        <v>6.66666666666667</v>
      </c>
      <c r="Q176" s="66" t="n">
        <v>4.66101694915255</v>
      </c>
      <c r="R176" s="66" t="n">
        <v>1.89035916824196</v>
      </c>
      <c r="S176" s="66" t="n">
        <v>0.947306098283022</v>
      </c>
      <c r="T176" s="66" t="n">
        <v>13.0460448642267</v>
      </c>
      <c r="U176" s="66" t="n">
        <v>4.76190476190477</v>
      </c>
      <c r="V176" s="66" t="n">
        <v>2.27507755946226</v>
      </c>
      <c r="W176" s="66" t="n">
        <v>0.760869565217391</v>
      </c>
      <c r="X176" s="66" t="n">
        <v>11.1111111111111</v>
      </c>
      <c r="Y176" s="66" t="n">
        <v>4.96183206106871</v>
      </c>
      <c r="Z176" s="66" t="n">
        <v>6.28019323671498</v>
      </c>
      <c r="AA176" s="66" t="n">
        <v>4.13533834586465</v>
      </c>
      <c r="AB176" s="66" t="n">
        <v>12</v>
      </c>
      <c r="AC176" s="66" t="n">
        <v>1.11143264418078</v>
      </c>
      <c r="AD176" s="67" t="n">
        <v>0.822667318026376</v>
      </c>
    </row>
    <row r="177" customFormat="false" ht="17.25" hidden="false" customHeight="true" outlineLevel="0" collapsed="false">
      <c r="A177" s="20"/>
      <c r="B177" s="81" t="s">
        <v>22</v>
      </c>
      <c r="C177" s="68" t="n">
        <v>1.85171015379906</v>
      </c>
      <c r="D177" s="75" t="n">
        <v>2.76816608996539</v>
      </c>
      <c r="E177" s="75" t="n">
        <v>1.14754098360656</v>
      </c>
      <c r="F177" s="75" t="n">
        <v>1.7391304347826</v>
      </c>
      <c r="G177" s="75" t="n">
        <v>3.90835579514825</v>
      </c>
      <c r="H177" s="75" t="n">
        <v>10.3448275862069</v>
      </c>
      <c r="I177" s="75" t="n">
        <v>-3.78378378378378</v>
      </c>
      <c r="J177" s="69" t="n">
        <v>-6.28445424476296</v>
      </c>
      <c r="K177" s="69" t="n">
        <v>2.32558139534885</v>
      </c>
      <c r="L177" s="69" t="n">
        <v>-3.5175879396985</v>
      </c>
      <c r="M177" s="69" t="n">
        <v>1.3986013986014</v>
      </c>
      <c r="N177" s="69" t="n">
        <v>0.203458799593093</v>
      </c>
      <c r="O177" s="69" t="n">
        <v>1.8796992481203</v>
      </c>
      <c r="P177" s="69" t="n">
        <v>-1.5625</v>
      </c>
      <c r="Q177" s="69" t="n">
        <v>2.42914979757086</v>
      </c>
      <c r="R177" s="69" t="n">
        <v>2.78293135435992</v>
      </c>
      <c r="S177" s="69" t="n">
        <v>2.75659824046922</v>
      </c>
      <c r="T177" s="69" t="n">
        <v>0.522193211488258</v>
      </c>
      <c r="U177" s="69" t="n">
        <v>2.59740259740259</v>
      </c>
      <c r="V177" s="69" t="n">
        <v>2.93225480283115</v>
      </c>
      <c r="W177" s="69" t="n">
        <v>2.58899676375404</v>
      </c>
      <c r="X177" s="69" t="n">
        <v>4.85714285714285</v>
      </c>
      <c r="Y177" s="69" t="n">
        <v>2.90909090909091</v>
      </c>
      <c r="Z177" s="69" t="n">
        <v>10</v>
      </c>
      <c r="AA177" s="69" t="n">
        <v>3.61010830324911</v>
      </c>
      <c r="AB177" s="69" t="n">
        <v>-3.21428571428571</v>
      </c>
      <c r="AC177" s="69" t="n">
        <v>1.11935552257792</v>
      </c>
      <c r="AD177" s="70" t="n">
        <v>0.957438561128782</v>
      </c>
    </row>
    <row r="179" s="1" customFormat="true" ht="12.75" hidden="false" customHeight="false" outlineLevel="0" collapsed="false">
      <c r="A179" s="28" t="s">
        <v>26</v>
      </c>
    </row>
    <row r="180" s="1" customFormat="true" ht="12.75" hidden="false" customHeight="false" outlineLevel="0" collapsed="false">
      <c r="A180" s="29" t="s">
        <v>27</v>
      </c>
    </row>
    <row r="181" s="1" customFormat="true" ht="12.75" hidden="false" customHeight="false" outlineLevel="0" collapsed="false">
      <c r="A181" s="29" t="s">
        <v>28</v>
      </c>
    </row>
    <row r="182" s="1" customFormat="true" ht="15" hidden="false" customHeight="false" outlineLevel="0" collapsed="false">
      <c r="A182" s="31" t="s">
        <v>29</v>
      </c>
    </row>
    <row r="183" s="1" customFormat="true" ht="12.75" hidden="false" customHeight="false" outlineLevel="0" collapsed="false">
      <c r="A183" s="32" t="s">
        <v>30</v>
      </c>
    </row>
    <row r="184" s="1" customFormat="true" ht="12.75" hidden="false" customHeight="false" outlineLevel="0" collapsed="false">
      <c r="A184" s="32"/>
    </row>
    <row r="185" customFormat="false" ht="15" hidden="false" customHeight="false" outlineLevel="0" collapsed="false">
      <c r="A185" s="4" t="s">
        <v>98</v>
      </c>
    </row>
    <row r="186" customFormat="false" ht="15" hidden="false" customHeight="false" outlineLevel="0" collapsed="false">
      <c r="A186" s="4" t="s">
        <v>70</v>
      </c>
    </row>
    <row r="187" customFormat="false" ht="15" hidden="false" customHeight="false" outlineLevel="0" collapsed="false">
      <c r="A187" s="5" t="s">
        <v>2</v>
      </c>
    </row>
    <row r="188" customFormat="false" ht="15" hidden="false" customHeight="false" outlineLevel="0" collapsed="false">
      <c r="A188" s="34" t="s">
        <v>68</v>
      </c>
    </row>
    <row r="191" customFormat="false" ht="76.5" hidden="false" customHeight="true" outlineLevel="0" collapsed="false">
      <c r="A191" s="8" t="s">
        <v>4</v>
      </c>
      <c r="B191" s="8"/>
      <c r="C191" s="9" t="s">
        <v>7</v>
      </c>
      <c r="D191" s="58" t="s">
        <v>71</v>
      </c>
      <c r="E191" s="58" t="s">
        <v>72</v>
      </c>
      <c r="F191" s="58" t="s">
        <v>73</v>
      </c>
      <c r="G191" s="58" t="s">
        <v>74</v>
      </c>
      <c r="H191" s="58" t="s">
        <v>75</v>
      </c>
      <c r="I191" s="58" t="s">
        <v>76</v>
      </c>
      <c r="J191" s="58" t="s">
        <v>77</v>
      </c>
      <c r="K191" s="58" t="s">
        <v>78</v>
      </c>
      <c r="L191" s="58" t="s">
        <v>79</v>
      </c>
      <c r="M191" s="58" t="s">
        <v>80</v>
      </c>
      <c r="N191" s="58" t="s">
        <v>81</v>
      </c>
      <c r="O191" s="58" t="s">
        <v>82</v>
      </c>
      <c r="P191" s="58" t="s">
        <v>83</v>
      </c>
      <c r="Q191" s="58" t="s">
        <v>84</v>
      </c>
      <c r="R191" s="58" t="s">
        <v>85</v>
      </c>
      <c r="S191" s="58" t="s">
        <v>86</v>
      </c>
      <c r="T191" s="58" t="s">
        <v>87</v>
      </c>
      <c r="U191" s="58" t="s">
        <v>88</v>
      </c>
      <c r="V191" s="58" t="s">
        <v>89</v>
      </c>
      <c r="W191" s="58" t="s">
        <v>90</v>
      </c>
      <c r="X191" s="58" t="s">
        <v>91</v>
      </c>
      <c r="Y191" s="58" t="s">
        <v>92</v>
      </c>
      <c r="Z191" s="58" t="s">
        <v>93</v>
      </c>
      <c r="AA191" s="58" t="s">
        <v>94</v>
      </c>
      <c r="AB191" s="58" t="s">
        <v>95</v>
      </c>
      <c r="AC191" s="58" t="s">
        <v>14</v>
      </c>
      <c r="AD191" s="9" t="s">
        <v>20</v>
      </c>
    </row>
    <row r="192" customFormat="false" ht="12.75" hidden="false" customHeight="false" outlineLevel="0" collapsed="false">
      <c r="A192" s="10" t="n">
        <v>2001</v>
      </c>
      <c r="B192" s="77" t="s">
        <v>41</v>
      </c>
      <c r="C192" s="62" t="n">
        <v>4.79488263903573</v>
      </c>
      <c r="D192" s="63" t="n">
        <v>0.867678958785263</v>
      </c>
      <c r="E192" s="63" t="n">
        <v>1.7258883248731</v>
      </c>
      <c r="F192" s="63" t="n">
        <v>4.73537604456824</v>
      </c>
      <c r="G192" s="63" t="n">
        <v>-0.160513643659712</v>
      </c>
      <c r="H192" s="63" t="n">
        <v>4.78260869565217</v>
      </c>
      <c r="I192" s="82" t="n">
        <v>-5.98591549295774</v>
      </c>
      <c r="J192" s="63" t="n">
        <v>8.20829655781112</v>
      </c>
      <c r="K192" s="63" t="n">
        <v>15.7303370786517</v>
      </c>
      <c r="L192" s="63" t="n">
        <v>0.219780219780219</v>
      </c>
      <c r="M192" s="63" t="n">
        <v>11.1111111111111</v>
      </c>
      <c r="N192" s="63" t="n">
        <v>15.2226720647773</v>
      </c>
      <c r="O192" s="63" t="n">
        <v>-3.31125827814569</v>
      </c>
      <c r="P192" s="63" t="n">
        <v>-9.62962962962963</v>
      </c>
      <c r="Q192" s="63" t="n">
        <v>0.444444444444443</v>
      </c>
      <c r="R192" s="63" t="n">
        <v>7.24431818181819</v>
      </c>
      <c r="S192" s="63" t="n">
        <v>3.26721120186697</v>
      </c>
      <c r="T192" s="63" t="n">
        <v>6.15711252653928</v>
      </c>
      <c r="U192" s="63" t="n">
        <v>8.16326530612245</v>
      </c>
      <c r="V192" s="63" t="n">
        <v>3.16358024691358</v>
      </c>
      <c r="W192" s="63" t="n">
        <v>3.15024232633279</v>
      </c>
      <c r="X192" s="63" t="n">
        <v>5.77689243027888</v>
      </c>
      <c r="Y192" s="63" t="n">
        <v>10.1694915254237</v>
      </c>
      <c r="Z192" s="63" t="n">
        <v>27.1966527196653</v>
      </c>
      <c r="AA192" s="63" t="n">
        <v>4.07608695652174</v>
      </c>
      <c r="AB192" s="63" t="n">
        <v>-0.987654320987659</v>
      </c>
      <c r="AC192" s="63" t="n">
        <v>1.17739585020009</v>
      </c>
      <c r="AD192" s="51" t="n">
        <v>1.31610483723159</v>
      </c>
    </row>
    <row r="193" customFormat="false" ht="12.75" hidden="false" customHeight="false" outlineLevel="0" collapsed="false">
      <c r="A193" s="10"/>
      <c r="B193" s="78" t="s">
        <v>42</v>
      </c>
      <c r="C193" s="62" t="n">
        <v>1.10942249240122</v>
      </c>
      <c r="D193" s="63" t="n">
        <v>-3.17124735729387</v>
      </c>
      <c r="E193" s="63" t="n">
        <v>-6.21865596790371</v>
      </c>
      <c r="F193" s="63" t="n">
        <v>10.1694915254237</v>
      </c>
      <c r="G193" s="63" t="n">
        <v>4.46503791069924</v>
      </c>
      <c r="H193" s="63" t="n">
        <v>5.078125</v>
      </c>
      <c r="I193" s="82" t="n">
        <v>5.39568345323742</v>
      </c>
      <c r="J193" s="63" t="n">
        <v>5.71939231456658</v>
      </c>
      <c r="K193" s="63" t="n">
        <v>-11.304347826087</v>
      </c>
      <c r="L193" s="63" t="n">
        <v>-6.55391120507399</v>
      </c>
      <c r="M193" s="63" t="n">
        <v>-6.14035087719299</v>
      </c>
      <c r="N193" s="63" t="n">
        <v>3.18840579710144</v>
      </c>
      <c r="O193" s="63" t="n">
        <v>-5.60538116591928</v>
      </c>
      <c r="P193" s="63" t="n">
        <v>8.83534136546184</v>
      </c>
      <c r="Q193" s="63" t="n">
        <v>-7.11237553342816</v>
      </c>
      <c r="R193" s="63" t="n">
        <v>3.09973045822103</v>
      </c>
      <c r="S193" s="63" t="n">
        <v>0.498043400924942</v>
      </c>
      <c r="T193" s="63" t="n">
        <v>0.117924528301884</v>
      </c>
      <c r="U193" s="63" t="n">
        <v>-3.05522914218567</v>
      </c>
      <c r="V193" s="63" t="n">
        <v>-1.14503816793892</v>
      </c>
      <c r="W193" s="63" t="n">
        <v>-1.86385737439223</v>
      </c>
      <c r="X193" s="63" t="n">
        <v>2.69299820466786</v>
      </c>
      <c r="Y193" s="63" t="n">
        <v>3.01624129930393</v>
      </c>
      <c r="Z193" s="63" t="n">
        <v>32.03125</v>
      </c>
      <c r="AA193" s="63" t="n">
        <v>15.2354570637119</v>
      </c>
      <c r="AB193" s="63" t="n">
        <v>-4.53400503778337</v>
      </c>
      <c r="AC193" s="63" t="n">
        <v>1.9357398463311</v>
      </c>
      <c r="AD193" s="51" t="n">
        <v>2.03773162402732</v>
      </c>
    </row>
    <row r="194" customFormat="false" ht="12.75" hidden="false" customHeight="false" outlineLevel="0" collapsed="false">
      <c r="A194" s="10"/>
      <c r="B194" s="80" t="s">
        <v>25</v>
      </c>
      <c r="C194" s="52" t="n">
        <v>2.91287251655629</v>
      </c>
      <c r="D194" s="64" t="n">
        <v>-1.17773019271948</v>
      </c>
      <c r="E194" s="64" t="n">
        <v>-2.27043390514632</v>
      </c>
      <c r="F194" s="64" t="n">
        <v>7.43338008415147</v>
      </c>
      <c r="G194" s="64" t="n">
        <v>2.09617755856965</v>
      </c>
      <c r="H194" s="64" t="n">
        <v>4.93827160493827</v>
      </c>
      <c r="I194" s="64" t="n">
        <v>-0.355871886120994</v>
      </c>
      <c r="J194" s="64" t="n">
        <v>6.97158081705152</v>
      </c>
      <c r="K194" s="64" t="n">
        <v>0.490196078431367</v>
      </c>
      <c r="L194" s="64" t="n">
        <v>-3.23275862068965</v>
      </c>
      <c r="M194" s="64" t="n">
        <v>1.87793427230048</v>
      </c>
      <c r="N194" s="64" t="n">
        <v>8.8718929254302</v>
      </c>
      <c r="O194" s="64" t="n">
        <v>-4.44938820912124</v>
      </c>
      <c r="P194" s="64" t="n">
        <v>-0.77071290944123</v>
      </c>
      <c r="Q194" s="64" t="n">
        <v>-3.41074020319303</v>
      </c>
      <c r="R194" s="64" t="n">
        <v>5.11756569847857</v>
      </c>
      <c r="S194" s="64" t="n">
        <v>1.82088442958008</v>
      </c>
      <c r="T194" s="64" t="n">
        <v>3.02102469891814</v>
      </c>
      <c r="U194" s="64" t="n">
        <v>2.32415902140673</v>
      </c>
      <c r="V194" s="64" t="n">
        <v>0.997697620874888</v>
      </c>
      <c r="W194" s="64" t="n">
        <v>0.64724919093851</v>
      </c>
      <c r="X194" s="64" t="n">
        <v>4.15486307837583</v>
      </c>
      <c r="Y194" s="64" t="n">
        <v>6.51658767772511</v>
      </c>
      <c r="Z194" s="64" t="n">
        <v>29.6969696969697</v>
      </c>
      <c r="AA194" s="64" t="n">
        <v>9.60219478737999</v>
      </c>
      <c r="AB194" s="64" t="n">
        <v>-2.7431421446384</v>
      </c>
      <c r="AC194" s="64" t="n">
        <v>1.55855710746526</v>
      </c>
      <c r="AD194" s="52" t="n">
        <v>1.67824358587171</v>
      </c>
    </row>
    <row r="195" customFormat="false" ht="12.75" hidden="false" customHeight="false" outlineLevel="0" collapsed="false">
      <c r="A195" s="10" t="n">
        <v>2002</v>
      </c>
      <c r="B195" s="77" t="s">
        <v>41</v>
      </c>
      <c r="C195" s="62" t="n">
        <v>2.11370630076173</v>
      </c>
      <c r="D195" s="63" t="n">
        <v>-1.93548387096774</v>
      </c>
      <c r="E195" s="63" t="n">
        <v>-5.48902195608783</v>
      </c>
      <c r="F195" s="63" t="n">
        <v>2.12765957446808</v>
      </c>
      <c r="G195" s="63" t="n">
        <v>0.562700964630224</v>
      </c>
      <c r="H195" s="63" t="n">
        <v>10.3734439834025</v>
      </c>
      <c r="I195" s="82" t="n">
        <v>9.36329588014982</v>
      </c>
      <c r="J195" s="63" t="n">
        <v>-3.75203915171288</v>
      </c>
      <c r="K195" s="63" t="n">
        <v>10.6796116504854</v>
      </c>
      <c r="L195" s="63" t="n">
        <v>-4.3859649122807</v>
      </c>
      <c r="M195" s="63" t="n">
        <v>2.72727272727273</v>
      </c>
      <c r="N195" s="63" t="n">
        <v>1.61630358397751</v>
      </c>
      <c r="O195" s="63" t="n">
        <v>-5.02283105022832</v>
      </c>
      <c r="P195" s="63" t="n">
        <v>16.3934426229508</v>
      </c>
      <c r="Q195" s="63" t="n">
        <v>5.45722713864308</v>
      </c>
      <c r="R195" s="63" t="n">
        <v>9.53642384105959</v>
      </c>
      <c r="S195" s="63" t="n">
        <v>5.80037664783428</v>
      </c>
      <c r="T195" s="63" t="n">
        <v>4.2</v>
      </c>
      <c r="U195" s="63" t="n">
        <v>-0.471698113207552</v>
      </c>
      <c r="V195" s="63" t="n">
        <v>-1.12191473448019</v>
      </c>
      <c r="W195" s="63" t="n">
        <v>-4.54189506656225</v>
      </c>
      <c r="X195" s="63" t="n">
        <v>14.8775894538606</v>
      </c>
      <c r="Y195" s="63" t="n">
        <v>-2.63736263736264</v>
      </c>
      <c r="Z195" s="63" t="n">
        <v>5.26315789473684</v>
      </c>
      <c r="AA195" s="63" t="n">
        <v>7.83289817232375</v>
      </c>
      <c r="AB195" s="63" t="n">
        <v>0.748129675810489</v>
      </c>
      <c r="AC195" s="63" t="n">
        <v>2.97744246303917</v>
      </c>
      <c r="AD195" s="51" t="n">
        <v>2.68568446686379</v>
      </c>
    </row>
    <row r="196" customFormat="false" ht="12.75" hidden="false" customHeight="false" outlineLevel="0" collapsed="false">
      <c r="A196" s="10"/>
      <c r="B196" s="78" t="s">
        <v>42</v>
      </c>
      <c r="C196" s="62" t="n">
        <v>2.09930357232327</v>
      </c>
      <c r="D196" s="63" t="n">
        <v>0.436681222707421</v>
      </c>
      <c r="E196" s="63" t="n">
        <v>0.748663101604279</v>
      </c>
      <c r="F196" s="63" t="n">
        <v>-2.30769230769231</v>
      </c>
      <c r="G196" s="63" t="n">
        <v>6.93548387096774</v>
      </c>
      <c r="H196" s="63" t="n">
        <v>-2.97397769516728</v>
      </c>
      <c r="I196" s="82" t="n">
        <v>4.43686006825939</v>
      </c>
      <c r="J196" s="63" t="n">
        <v>0.0845308537616347</v>
      </c>
      <c r="K196" s="63" t="n">
        <v>21.5686274509804</v>
      </c>
      <c r="L196" s="63" t="n">
        <v>0.678733031674199</v>
      </c>
      <c r="M196" s="63" t="n">
        <v>8.41121495327101</v>
      </c>
      <c r="N196" s="63" t="n">
        <v>-5.54775280898876</v>
      </c>
      <c r="O196" s="63" t="n">
        <v>6.88836104513064</v>
      </c>
      <c r="P196" s="63" t="n">
        <v>3.3210332103321</v>
      </c>
      <c r="Q196" s="63" t="n">
        <v>12.8637059724349</v>
      </c>
      <c r="R196" s="63" t="n">
        <v>4.05228758169936</v>
      </c>
      <c r="S196" s="63" t="n">
        <v>-0.955752212389385</v>
      </c>
      <c r="T196" s="63" t="n">
        <v>-0.392618767177069</v>
      </c>
      <c r="U196" s="63" t="n">
        <v>4.72727272727273</v>
      </c>
      <c r="V196" s="63" t="n">
        <v>10.6563706563707</v>
      </c>
      <c r="W196" s="63" t="n">
        <v>5.20231213872833</v>
      </c>
      <c r="X196" s="63" t="n">
        <v>-8.91608391608392</v>
      </c>
      <c r="Y196" s="63" t="n">
        <v>3.82882882882882</v>
      </c>
      <c r="Z196" s="63" t="n">
        <v>-4.43786982248521</v>
      </c>
      <c r="AA196" s="63" t="n">
        <v>4.80769230769231</v>
      </c>
      <c r="AB196" s="63" t="n">
        <v>13.4564643799472</v>
      </c>
      <c r="AC196" s="63" t="n">
        <v>2.32563361726972</v>
      </c>
      <c r="AD196" s="51" t="n">
        <v>2.32416195753554</v>
      </c>
    </row>
    <row r="197" customFormat="false" ht="12.75" hidden="false" customHeight="false" outlineLevel="0" collapsed="false">
      <c r="A197" s="10"/>
      <c r="B197" s="80" t="s">
        <v>25</v>
      </c>
      <c r="C197" s="52" t="n">
        <v>2.10648031773164</v>
      </c>
      <c r="D197" s="64" t="n">
        <v>-0.758396533044419</v>
      </c>
      <c r="E197" s="64" t="n">
        <v>-2.47805885389778</v>
      </c>
      <c r="F197" s="64" t="n">
        <v>-0.130548302872057</v>
      </c>
      <c r="G197" s="64" t="n">
        <v>3.743961352657</v>
      </c>
      <c r="H197" s="64" t="n">
        <v>3.33333333333334</v>
      </c>
      <c r="I197" s="64" t="n">
        <v>6.78571428571428</v>
      </c>
      <c r="J197" s="64" t="n">
        <v>-1.86799501867995</v>
      </c>
      <c r="K197" s="64" t="n">
        <v>16.0975609756098</v>
      </c>
      <c r="L197" s="64" t="n">
        <v>-1.89309576837417</v>
      </c>
      <c r="M197" s="64" t="n">
        <v>5.52995391705069</v>
      </c>
      <c r="N197" s="64" t="n">
        <v>-1.96698278890059</v>
      </c>
      <c r="O197" s="64" t="n">
        <v>0.814901047729919</v>
      </c>
      <c r="P197" s="64" t="n">
        <v>9.51456310679613</v>
      </c>
      <c r="Q197" s="64" t="n">
        <v>9.09090909090908</v>
      </c>
      <c r="R197" s="64" t="n">
        <v>6.77631578947369</v>
      </c>
      <c r="S197" s="64" t="n">
        <v>2.31751824817519</v>
      </c>
      <c r="T197" s="64" t="n">
        <v>1.88230632058648</v>
      </c>
      <c r="U197" s="64" t="n">
        <v>2.09205020920503</v>
      </c>
      <c r="V197" s="64" t="n">
        <v>4.67325227963526</v>
      </c>
      <c r="W197" s="64" t="n">
        <v>0.200964630225073</v>
      </c>
      <c r="X197" s="64" t="n">
        <v>2.53853127833182</v>
      </c>
      <c r="Y197" s="64" t="n">
        <v>0.556173526140142</v>
      </c>
      <c r="Z197" s="64" t="n">
        <v>0.155763239875384</v>
      </c>
      <c r="AA197" s="64" t="n">
        <v>6.2578222778473</v>
      </c>
      <c r="AB197" s="64" t="n">
        <v>6.92307692307692</v>
      </c>
      <c r="AC197" s="64" t="n">
        <v>2.64861149921833</v>
      </c>
      <c r="AD197" s="52" t="n">
        <v>2.50361779506183</v>
      </c>
    </row>
    <row r="198" customFormat="false" ht="12.75" hidden="false" customHeight="false" outlineLevel="0" collapsed="false">
      <c r="A198" s="10" t="n">
        <v>2003</v>
      </c>
      <c r="B198" s="77" t="s">
        <v>41</v>
      </c>
      <c r="C198" s="62" t="n">
        <v>3.04811777492343</v>
      </c>
      <c r="D198" s="63" t="n">
        <v>4.16666666666667</v>
      </c>
      <c r="E198" s="63" t="n">
        <v>-2.428722280887</v>
      </c>
      <c r="F198" s="63" t="n">
        <v>1.5625</v>
      </c>
      <c r="G198" s="63" t="n">
        <v>3.8369304556355</v>
      </c>
      <c r="H198" s="63" t="n">
        <v>-6.39097744360903</v>
      </c>
      <c r="I198" s="82" t="n">
        <v>9.24657534246576</v>
      </c>
      <c r="J198" s="63" t="n">
        <v>2.71186440677967</v>
      </c>
      <c r="K198" s="63" t="n">
        <v>9.64912280701755</v>
      </c>
      <c r="L198" s="63" t="n">
        <v>8.94495412844036</v>
      </c>
      <c r="M198" s="63" t="n">
        <v>2.21238938053097</v>
      </c>
      <c r="N198" s="63" t="n">
        <v>1.52143845089903</v>
      </c>
      <c r="O198" s="63" t="n">
        <v>6.25</v>
      </c>
      <c r="P198" s="63" t="n">
        <v>-0.352112676056336</v>
      </c>
      <c r="Q198" s="63" t="n">
        <v>-0.27972027972028</v>
      </c>
      <c r="R198" s="63" t="n">
        <v>-0.120918984280522</v>
      </c>
      <c r="S198" s="63" t="n">
        <v>7.68956924172304</v>
      </c>
      <c r="T198" s="63" t="n">
        <v>0.614203454894422</v>
      </c>
      <c r="U198" s="63" t="n">
        <v>2.48815165876776</v>
      </c>
      <c r="V198" s="63" t="n">
        <v>7.3373676248109</v>
      </c>
      <c r="W198" s="63" t="n">
        <v>7.21903199343726</v>
      </c>
      <c r="X198" s="63" t="n">
        <v>-9.18032786885246</v>
      </c>
      <c r="Y198" s="63" t="n">
        <v>1.58013544018058</v>
      </c>
      <c r="Z198" s="63" t="n">
        <v>-9.375</v>
      </c>
      <c r="AA198" s="63" t="n">
        <v>4.11622276029056</v>
      </c>
      <c r="AB198" s="63" t="n">
        <v>24.009900990099</v>
      </c>
      <c r="AC198" s="63" t="n">
        <v>3.08672582089442</v>
      </c>
      <c r="AD198" s="51" t="n">
        <v>3.11955822068639</v>
      </c>
    </row>
    <row r="199" customFormat="false" ht="12.75" hidden="false" customHeight="false" outlineLevel="0" collapsed="false">
      <c r="A199" s="10"/>
      <c r="B199" s="78" t="s">
        <v>42</v>
      </c>
      <c r="C199" s="62" t="n">
        <v>6.41377956619884</v>
      </c>
      <c r="D199" s="63" t="n">
        <v>6.30434782608695</v>
      </c>
      <c r="E199" s="63" t="n">
        <v>0.424628450106155</v>
      </c>
      <c r="F199" s="63" t="n">
        <v>7.34908136482939</v>
      </c>
      <c r="G199" s="63" t="n">
        <v>0.980392156862735</v>
      </c>
      <c r="H199" s="63" t="n">
        <v>-0.76628352490421</v>
      </c>
      <c r="I199" s="82" t="n">
        <v>-0.653594771241828</v>
      </c>
      <c r="J199" s="63" t="n">
        <v>11.0641891891892</v>
      </c>
      <c r="K199" s="63" t="n">
        <v>9.67741935483871</v>
      </c>
      <c r="L199" s="63" t="n">
        <v>11.2359550561798</v>
      </c>
      <c r="M199" s="63" t="n">
        <v>4.74137931034481</v>
      </c>
      <c r="N199" s="63" t="n">
        <v>10.631970260223</v>
      </c>
      <c r="O199" s="63" t="n">
        <v>-1.55555555555556</v>
      </c>
      <c r="P199" s="63" t="n">
        <v>4.28571428571429</v>
      </c>
      <c r="Q199" s="63" t="n">
        <v>2.57801899592944</v>
      </c>
      <c r="R199" s="63" t="n">
        <v>10.1758793969849</v>
      </c>
      <c r="S199" s="63" t="n">
        <v>9.00643316654754</v>
      </c>
      <c r="T199" s="63" t="n">
        <v>3.86283011430824</v>
      </c>
      <c r="U199" s="63" t="n">
        <v>4.16666666666667</v>
      </c>
      <c r="V199" s="63" t="n">
        <v>6.28053035589673</v>
      </c>
      <c r="W199" s="63" t="n">
        <v>12.2448979591837</v>
      </c>
      <c r="X199" s="63" t="n">
        <v>17.4664107485605</v>
      </c>
      <c r="Y199" s="63" t="n">
        <v>-0.433839479392631</v>
      </c>
      <c r="Z199" s="63" t="n">
        <v>-6.50154798761609</v>
      </c>
      <c r="AA199" s="63" t="n">
        <v>8.02752293577981</v>
      </c>
      <c r="AB199" s="63" t="n">
        <v>18.6046511627907</v>
      </c>
      <c r="AC199" s="63" t="n">
        <v>4.49946966094876</v>
      </c>
      <c r="AD199" s="51" t="n">
        <v>4.70895747461546</v>
      </c>
    </row>
    <row r="200" customFormat="false" ht="12.75" hidden="false" customHeight="false" outlineLevel="0" collapsed="false">
      <c r="A200" s="10"/>
      <c r="B200" s="80" t="s">
        <v>25</v>
      </c>
      <c r="C200" s="52" t="n">
        <v>4.73658296405712</v>
      </c>
      <c r="D200" s="64" t="n">
        <v>5.24017467248908</v>
      </c>
      <c r="E200" s="64" t="n">
        <v>-1.00582318687135</v>
      </c>
      <c r="F200" s="64" t="n">
        <v>4.44444444444446</v>
      </c>
      <c r="G200" s="64" t="n">
        <v>2.36709351959644</v>
      </c>
      <c r="H200" s="64" t="n">
        <v>-3.60531309297912</v>
      </c>
      <c r="I200" s="64" t="n">
        <v>4.18060200668897</v>
      </c>
      <c r="J200" s="64" t="n">
        <v>6.89509306260577</v>
      </c>
      <c r="K200" s="64" t="n">
        <v>9.6638655462185</v>
      </c>
      <c r="L200" s="64" t="n">
        <v>10.1021566401816</v>
      </c>
      <c r="M200" s="64" t="n">
        <v>3.49344978165939</v>
      </c>
      <c r="N200" s="64" t="n">
        <v>5.91185954854892</v>
      </c>
      <c r="O200" s="64" t="n">
        <v>2.19399538106235</v>
      </c>
      <c r="P200" s="64" t="n">
        <v>1.95035460992908</v>
      </c>
      <c r="Q200" s="64" t="n">
        <v>1.17079889807164</v>
      </c>
      <c r="R200" s="64" t="n">
        <v>4.92914356130623</v>
      </c>
      <c r="S200" s="64" t="n">
        <v>8.34670947030499</v>
      </c>
      <c r="T200" s="64" t="n">
        <v>2.21703617269544</v>
      </c>
      <c r="U200" s="64" t="n">
        <v>3.33723653395785</v>
      </c>
      <c r="V200" s="64" t="n">
        <v>6.78765880217786</v>
      </c>
      <c r="W200" s="64" t="n">
        <v>9.7874047332531</v>
      </c>
      <c r="X200" s="64" t="n">
        <v>3.0946065428824</v>
      </c>
      <c r="Y200" s="64" t="n">
        <v>0.553097345132741</v>
      </c>
      <c r="Z200" s="64" t="n">
        <v>-7.93157076205287</v>
      </c>
      <c r="AA200" s="64" t="n">
        <v>6.12485276796231</v>
      </c>
      <c r="AB200" s="64" t="n">
        <v>21.2230215827338</v>
      </c>
      <c r="AC200" s="64" t="n">
        <v>3.79719826951941</v>
      </c>
      <c r="AD200" s="52" t="n">
        <v>3.91859564001481</v>
      </c>
    </row>
    <row r="201" customFormat="false" ht="12.75" hidden="false" customHeight="false" outlineLevel="0" collapsed="false">
      <c r="A201" s="10" t="n">
        <v>2004</v>
      </c>
      <c r="B201" s="77" t="s">
        <v>41</v>
      </c>
      <c r="C201" s="62" t="n">
        <v>8.04928328299535</v>
      </c>
      <c r="D201" s="63" t="n">
        <v>6.52631578947369</v>
      </c>
      <c r="E201" s="63" t="n">
        <v>4.97835497835497</v>
      </c>
      <c r="F201" s="63" t="n">
        <v>8.2051282051282</v>
      </c>
      <c r="G201" s="63" t="n">
        <v>2.23248652809853</v>
      </c>
      <c r="H201" s="63" t="n">
        <v>6.82730923694778</v>
      </c>
      <c r="I201" s="82" t="n">
        <v>-0.313479623824449</v>
      </c>
      <c r="J201" s="63" t="n">
        <v>7.34323432343234</v>
      </c>
      <c r="K201" s="63" t="n">
        <v>13.6</v>
      </c>
      <c r="L201" s="63" t="n">
        <v>5.26315789473684</v>
      </c>
      <c r="M201" s="63" t="n">
        <v>12.987012987013</v>
      </c>
      <c r="N201" s="63" t="n">
        <v>8.10626702997274</v>
      </c>
      <c r="O201" s="63" t="n">
        <v>8.5972850678733</v>
      </c>
      <c r="P201" s="63" t="n">
        <v>11.660777385159</v>
      </c>
      <c r="Q201" s="63" t="n">
        <v>7.57363253856941</v>
      </c>
      <c r="R201" s="63" t="n">
        <v>5.08474576271188</v>
      </c>
      <c r="S201" s="63" t="n">
        <v>6.61157024793388</v>
      </c>
      <c r="T201" s="63" t="n">
        <v>5.07439908431897</v>
      </c>
      <c r="U201" s="63" t="n">
        <v>12.7167630057804</v>
      </c>
      <c r="V201" s="63" t="n">
        <v>13.7420718816068</v>
      </c>
      <c r="W201" s="63" t="n">
        <v>13.618974751339</v>
      </c>
      <c r="X201" s="63" t="n">
        <v>13.898916967509</v>
      </c>
      <c r="Y201" s="63" t="n">
        <v>14.8888888888889</v>
      </c>
      <c r="Z201" s="63" t="n">
        <v>23.1034482758621</v>
      </c>
      <c r="AA201" s="63" t="n">
        <v>13.4883720930232</v>
      </c>
      <c r="AB201" s="63" t="n">
        <v>2.9940119760479</v>
      </c>
      <c r="AC201" s="63" t="n">
        <v>5.01299372568163</v>
      </c>
      <c r="AD201" s="51" t="n">
        <v>4.92282622265736</v>
      </c>
    </row>
    <row r="202" customFormat="false" ht="12.75" hidden="false" customHeight="false" outlineLevel="0" collapsed="false">
      <c r="A202" s="10"/>
      <c r="B202" s="78" t="s">
        <v>42</v>
      </c>
      <c r="C202" s="62" t="n">
        <v>8.39289831680885</v>
      </c>
      <c r="D202" s="63" t="n">
        <v>4.08997955010224</v>
      </c>
      <c r="E202" s="63" t="n">
        <v>3.59408033826638</v>
      </c>
      <c r="F202" s="63" t="n">
        <v>7.33496332518338</v>
      </c>
      <c r="G202" s="63" t="n">
        <v>3.80881254667662</v>
      </c>
      <c r="H202" s="63" t="n">
        <v>-1.93050193050193</v>
      </c>
      <c r="I202" s="82" t="n">
        <v>7.89473684210526</v>
      </c>
      <c r="J202" s="63" t="n">
        <v>5.70342205323193</v>
      </c>
      <c r="K202" s="63" t="n">
        <v>-8.08823529411765</v>
      </c>
      <c r="L202" s="63" t="n">
        <v>-6.46464646464646</v>
      </c>
      <c r="M202" s="63" t="n">
        <v>15.6378600823045</v>
      </c>
      <c r="N202" s="63" t="n">
        <v>12.2311827956989</v>
      </c>
      <c r="O202" s="63" t="n">
        <v>3.83747178329573</v>
      </c>
      <c r="P202" s="63" t="n">
        <v>10.2739726027397</v>
      </c>
      <c r="Q202" s="63" t="n">
        <v>7.93650793650794</v>
      </c>
      <c r="R202" s="63" t="n">
        <v>5.81527936145952</v>
      </c>
      <c r="S202" s="63" t="n">
        <v>14.1967213114754</v>
      </c>
      <c r="T202" s="63" t="n">
        <v>9.03225806451613</v>
      </c>
      <c r="U202" s="63" t="n">
        <v>8.77777777777777</v>
      </c>
      <c r="V202" s="63" t="n">
        <v>9.7176625082075</v>
      </c>
      <c r="W202" s="63" t="n">
        <v>6.85314685314687</v>
      </c>
      <c r="X202" s="63" t="n">
        <v>9.80392156862746</v>
      </c>
      <c r="Y202" s="63" t="n">
        <v>15.6862745098039</v>
      </c>
      <c r="Z202" s="63" t="n">
        <v>35.4304635761589</v>
      </c>
      <c r="AA202" s="63" t="n">
        <v>-1.27388535031847</v>
      </c>
      <c r="AB202" s="63" t="n">
        <v>3.33333333333334</v>
      </c>
      <c r="AC202" s="63" t="n">
        <v>5.74424595396764</v>
      </c>
      <c r="AD202" s="51" t="n">
        <v>5.73253707650849</v>
      </c>
    </row>
    <row r="203" customFormat="false" ht="12.75" hidden="false" customHeight="false" outlineLevel="0" collapsed="false">
      <c r="A203" s="10"/>
      <c r="B203" s="80" t="s">
        <v>25</v>
      </c>
      <c r="C203" s="52" t="n">
        <v>8.22442647611885</v>
      </c>
      <c r="D203" s="64" t="n">
        <v>5.29045643153528</v>
      </c>
      <c r="E203" s="64" t="n">
        <v>4.27807486631015</v>
      </c>
      <c r="F203" s="64" t="n">
        <v>7.75969962453067</v>
      </c>
      <c r="G203" s="64" t="n">
        <v>3.03260045489007</v>
      </c>
      <c r="H203" s="64" t="n">
        <v>2.36220472440945</v>
      </c>
      <c r="I203" s="64" t="n">
        <v>3.69181380417336</v>
      </c>
      <c r="J203" s="64" t="n">
        <v>6.48990898298378</v>
      </c>
      <c r="K203" s="64" t="n">
        <v>2.29885057471265</v>
      </c>
      <c r="L203" s="64" t="n">
        <v>-0.721649484536073</v>
      </c>
      <c r="M203" s="64" t="n">
        <v>14.3459915611814</v>
      </c>
      <c r="N203" s="64" t="n">
        <v>10.1826792963464</v>
      </c>
      <c r="O203" s="64" t="n">
        <v>6.21468926553672</v>
      </c>
      <c r="P203" s="64" t="n">
        <v>10.9565217391304</v>
      </c>
      <c r="Q203" s="64" t="n">
        <v>7.76038121170866</v>
      </c>
      <c r="R203" s="64" t="n">
        <v>5.46095126247799</v>
      </c>
      <c r="S203" s="64" t="n">
        <v>10.4197530864198</v>
      </c>
      <c r="T203" s="64" t="n">
        <v>7.058599695586</v>
      </c>
      <c r="U203" s="64" t="n">
        <v>10.7082152974504</v>
      </c>
      <c r="V203" s="64" t="n">
        <v>11.6587355540449</v>
      </c>
      <c r="W203" s="64" t="n">
        <v>10.0840336134454</v>
      </c>
      <c r="X203" s="64" t="n">
        <v>11.7495711835335</v>
      </c>
      <c r="Y203" s="64" t="n">
        <v>15.2915291529153</v>
      </c>
      <c r="Z203" s="64" t="n">
        <v>29.3918918918919</v>
      </c>
      <c r="AA203" s="64" t="n">
        <v>5.77136514983351</v>
      </c>
      <c r="AB203" s="64" t="n">
        <v>3.16518298714144</v>
      </c>
      <c r="AC203" s="64" t="n">
        <v>5.3832304344436</v>
      </c>
      <c r="AD203" s="52" t="n">
        <v>5.33298748459892</v>
      </c>
    </row>
    <row r="204" customFormat="false" ht="12.75" hidden="false" customHeight="false" outlineLevel="0" collapsed="false">
      <c r="A204" s="10" t="n">
        <v>2005</v>
      </c>
      <c r="B204" s="77" t="s">
        <v>41</v>
      </c>
      <c r="C204" s="62" t="n">
        <v>6.19398349454255</v>
      </c>
      <c r="D204" s="63" t="n">
        <v>2.17391304347827</v>
      </c>
      <c r="E204" s="63" t="n">
        <v>2.68041237113401</v>
      </c>
      <c r="F204" s="63" t="n">
        <v>4.739336492891</v>
      </c>
      <c r="G204" s="63" t="n">
        <v>2.93674698795181</v>
      </c>
      <c r="H204" s="63" t="n">
        <v>6.01503759398496</v>
      </c>
      <c r="I204" s="82" t="n">
        <v>3.45911949685535</v>
      </c>
      <c r="J204" s="63" t="n">
        <v>12.0676402767102</v>
      </c>
      <c r="K204" s="63" t="n">
        <v>-19.7183098591549</v>
      </c>
      <c r="L204" s="63" t="n">
        <v>-8.59999999999999</v>
      </c>
      <c r="M204" s="63" t="n">
        <v>-0.383141762452112</v>
      </c>
      <c r="N204" s="63" t="n">
        <v>-0.693131695022061</v>
      </c>
      <c r="O204" s="63" t="n">
        <v>0.416666666666671</v>
      </c>
      <c r="P204" s="63" t="n">
        <v>1.8987341772152</v>
      </c>
      <c r="Q204" s="63" t="n">
        <v>10.1694915254237</v>
      </c>
      <c r="R204" s="63" t="n">
        <v>9.10138248847927</v>
      </c>
      <c r="S204" s="63" t="n">
        <v>8.18604651162791</v>
      </c>
      <c r="T204" s="63" t="n">
        <v>6.39070442992011</v>
      </c>
      <c r="U204" s="63" t="n">
        <v>3.58974358974361</v>
      </c>
      <c r="V204" s="63" t="n">
        <v>12.0817843866171</v>
      </c>
      <c r="W204" s="63" t="n">
        <v>7.94612794612795</v>
      </c>
      <c r="X204" s="63" t="n">
        <v>7.13153724247226</v>
      </c>
      <c r="Y204" s="63" t="n">
        <v>9.86460348162477</v>
      </c>
      <c r="Z204" s="63" t="n">
        <v>28.2913165266106</v>
      </c>
      <c r="AA204" s="63" t="n">
        <v>6.76229508196722</v>
      </c>
      <c r="AB204" s="63" t="n">
        <v>-4.26356589147287</v>
      </c>
      <c r="AC204" s="63" t="n">
        <v>5.4087680560018</v>
      </c>
      <c r="AD204" s="51" t="n">
        <v>5.4358377014172</v>
      </c>
    </row>
    <row r="205" customFormat="false" ht="12.75" hidden="false" customHeight="false" outlineLevel="0" collapsed="false">
      <c r="A205" s="10"/>
      <c r="B205" s="78" t="s">
        <v>42</v>
      </c>
      <c r="C205" s="62" t="n">
        <v>2.73558817272921</v>
      </c>
      <c r="D205" s="63" t="n">
        <v>2.55402750491159</v>
      </c>
      <c r="E205" s="63" t="n">
        <v>4.69387755102039</v>
      </c>
      <c r="F205" s="63" t="n">
        <v>-0.683371298405461</v>
      </c>
      <c r="G205" s="63" t="n">
        <v>-0.431654676259001</v>
      </c>
      <c r="H205" s="63" t="n">
        <v>0.393700787401571</v>
      </c>
      <c r="I205" s="82" t="n">
        <v>-1.82926829268293</v>
      </c>
      <c r="J205" s="63" t="n">
        <v>5.39568345323742</v>
      </c>
      <c r="K205" s="63" t="n">
        <v>-11.2</v>
      </c>
      <c r="L205" s="63" t="n">
        <v>0.215982721382275</v>
      </c>
      <c r="M205" s="63" t="n">
        <v>-11.7437722419929</v>
      </c>
      <c r="N205" s="63" t="n">
        <v>0.898203592814355</v>
      </c>
      <c r="O205" s="63" t="n">
        <v>10</v>
      </c>
      <c r="P205" s="63" t="n">
        <v>2.48447204968944</v>
      </c>
      <c r="Q205" s="63" t="n">
        <v>2.20588235294117</v>
      </c>
      <c r="R205" s="63" t="n">
        <v>5.17241379310345</v>
      </c>
      <c r="S205" s="63" t="n">
        <v>-0.660350272753377</v>
      </c>
      <c r="T205" s="63" t="n">
        <v>2.26244343891402</v>
      </c>
      <c r="U205" s="63" t="n">
        <v>1.73646578140961</v>
      </c>
      <c r="V205" s="63" t="n">
        <v>9.99401555954518</v>
      </c>
      <c r="W205" s="63" t="n">
        <v>2.74869109947645</v>
      </c>
      <c r="X205" s="63" t="n">
        <v>1.33928571428572</v>
      </c>
      <c r="Y205" s="63" t="n">
        <v>8.09792843691149</v>
      </c>
      <c r="Z205" s="63" t="n">
        <v>10.2689486552567</v>
      </c>
      <c r="AA205" s="63" t="n">
        <v>7.0967741935484</v>
      </c>
      <c r="AB205" s="63" t="n">
        <v>6.26185958254268</v>
      </c>
      <c r="AC205" s="63" t="n">
        <v>3.99041453178167</v>
      </c>
      <c r="AD205" s="51" t="n">
        <v>4.00152554377766</v>
      </c>
    </row>
    <row r="206" customFormat="false" ht="12.75" hidden="false" customHeight="false" outlineLevel="0" collapsed="false">
      <c r="A206" s="10"/>
      <c r="B206" s="80" t="s">
        <v>25</v>
      </c>
      <c r="C206" s="52" t="n">
        <v>4.42846903981061</v>
      </c>
      <c r="D206" s="64" t="n">
        <v>2.36453201970444</v>
      </c>
      <c r="E206" s="64" t="n">
        <v>3.69230769230768</v>
      </c>
      <c r="F206" s="64" t="n">
        <v>1.97444831591173</v>
      </c>
      <c r="G206" s="64" t="n">
        <v>1.21412803532009</v>
      </c>
      <c r="H206" s="64" t="n">
        <v>3.26923076923077</v>
      </c>
      <c r="I206" s="64" t="n">
        <v>0.773993808049539</v>
      </c>
      <c r="J206" s="64" t="n">
        <v>8.6213303604608</v>
      </c>
      <c r="K206" s="64" t="n">
        <v>-15.7303370786517</v>
      </c>
      <c r="L206" s="64" t="n">
        <v>-4.36137071651091</v>
      </c>
      <c r="M206" s="64" t="n">
        <v>-6.27306273062732</v>
      </c>
      <c r="N206" s="64" t="n">
        <v>0.122812404052809</v>
      </c>
      <c r="O206" s="64" t="n">
        <v>5.10638297872342</v>
      </c>
      <c r="P206" s="64" t="n">
        <v>2.19435736677116</v>
      </c>
      <c r="Q206" s="64" t="n">
        <v>6.06443461781427</v>
      </c>
      <c r="R206" s="64" t="n">
        <v>7.07126948775057</v>
      </c>
      <c r="S206" s="64" t="n">
        <v>3.59272510435301</v>
      </c>
      <c r="T206" s="64" t="n">
        <v>4.28292162786565</v>
      </c>
      <c r="U206" s="64" t="n">
        <v>2.66120777891506</v>
      </c>
      <c r="V206" s="64" t="n">
        <v>11.0197869101979</v>
      </c>
      <c r="W206" s="64" t="n">
        <v>5.31032193826751</v>
      </c>
      <c r="X206" s="64" t="n">
        <v>4.14428242517269</v>
      </c>
      <c r="Y206" s="64" t="n">
        <v>8.96946564885496</v>
      </c>
      <c r="Z206" s="64" t="n">
        <v>18.668407310705</v>
      </c>
      <c r="AA206" s="64" t="n">
        <v>6.92549842602308</v>
      </c>
      <c r="AB206" s="64" t="n">
        <v>1.05465004793864</v>
      </c>
      <c r="AC206" s="64" t="n">
        <v>4.6881883884941</v>
      </c>
      <c r="AD206" s="52" t="n">
        <v>4.70652695864166</v>
      </c>
    </row>
    <row r="207" customFormat="false" ht="12.75" hidden="false" customHeight="false" outlineLevel="0" collapsed="false">
      <c r="A207" s="10" t="n">
        <v>2006</v>
      </c>
      <c r="B207" s="77" t="s">
        <v>41</v>
      </c>
      <c r="C207" s="62" t="n">
        <v>4.00267402022227</v>
      </c>
      <c r="D207" s="63" t="n">
        <v>1.16054158607351</v>
      </c>
      <c r="E207" s="63" t="n">
        <v>2.00803212851406</v>
      </c>
      <c r="F207" s="63" t="n">
        <v>0.226244343891409</v>
      </c>
      <c r="G207" s="63" t="n">
        <v>3.51133869787856</v>
      </c>
      <c r="H207" s="63" t="n">
        <v>-6.73758865248227</v>
      </c>
      <c r="I207" s="82" t="n">
        <v>10.0303951367781</v>
      </c>
      <c r="J207" s="63" t="n">
        <v>1.30315500685872</v>
      </c>
      <c r="K207" s="63" t="n">
        <v>-4.3859649122807</v>
      </c>
      <c r="L207" s="63" t="n">
        <v>4.81400437636761</v>
      </c>
      <c r="M207" s="63" t="n">
        <v>12.3076923076923</v>
      </c>
      <c r="N207" s="63" t="n">
        <v>8.24873096446702</v>
      </c>
      <c r="O207" s="63" t="n">
        <v>3.94190871369295</v>
      </c>
      <c r="P207" s="63" t="n">
        <v>10.8695652173913</v>
      </c>
      <c r="Q207" s="63" t="n">
        <v>4.49704142011835</v>
      </c>
      <c r="R207" s="63" t="n">
        <v>4.43505807814151</v>
      </c>
      <c r="S207" s="63" t="n">
        <v>2.26425910002865</v>
      </c>
      <c r="T207" s="63" t="n">
        <v>3.75426621160409</v>
      </c>
      <c r="U207" s="63" t="n">
        <v>1.78217821782178</v>
      </c>
      <c r="V207" s="63" t="n">
        <v>13.5986733001658</v>
      </c>
      <c r="W207" s="63" t="n">
        <v>0.748596381784154</v>
      </c>
      <c r="X207" s="63" t="n">
        <v>1.18343195266273</v>
      </c>
      <c r="Y207" s="63" t="n">
        <v>4.40140845070422</v>
      </c>
      <c r="Z207" s="63" t="n">
        <v>8.07860262008732</v>
      </c>
      <c r="AA207" s="63" t="n">
        <v>-1.53550863723608</v>
      </c>
      <c r="AB207" s="63" t="n">
        <v>6.47773279352226</v>
      </c>
      <c r="AC207" s="63" t="n">
        <v>5.38480994597678</v>
      </c>
      <c r="AD207" s="51" t="n">
        <v>5.64144902916945</v>
      </c>
    </row>
    <row r="208" customFormat="false" ht="12.75" hidden="false" customHeight="false" outlineLevel="0" collapsed="false">
      <c r="A208" s="10"/>
      <c r="B208" s="78" t="s">
        <v>42</v>
      </c>
      <c r="C208" s="62" t="n">
        <v>9.22643697200596</v>
      </c>
      <c r="D208" s="63" t="n">
        <v>4.21455938697318</v>
      </c>
      <c r="E208" s="63" t="n">
        <v>5.84795321637428</v>
      </c>
      <c r="F208" s="63" t="n">
        <v>3.6697247706422</v>
      </c>
      <c r="G208" s="63" t="n">
        <v>2.23988439306358</v>
      </c>
      <c r="H208" s="63" t="n">
        <v>14.9019607843137</v>
      </c>
      <c r="I208" s="82" t="n">
        <v>15.8385093167702</v>
      </c>
      <c r="J208" s="63" t="n">
        <v>8.46416382252559</v>
      </c>
      <c r="K208" s="63" t="n">
        <v>4.5045045045045</v>
      </c>
      <c r="L208" s="63" t="n">
        <v>4.95689655172413</v>
      </c>
      <c r="M208" s="63" t="n">
        <v>22.5806451612903</v>
      </c>
      <c r="N208" s="63" t="n">
        <v>12.2255192878338</v>
      </c>
      <c r="O208" s="63" t="n">
        <v>5.92885375494072</v>
      </c>
      <c r="P208" s="63" t="n">
        <v>9.39393939393941</v>
      </c>
      <c r="Q208" s="63" t="n">
        <v>12.9496402877698</v>
      </c>
      <c r="R208" s="63" t="n">
        <v>0.819672131147527</v>
      </c>
      <c r="S208" s="63" t="n">
        <v>3.67052023121389</v>
      </c>
      <c r="T208" s="63" t="n">
        <v>12.3893805309735</v>
      </c>
      <c r="U208" s="63" t="n">
        <v>6.72690763052208</v>
      </c>
      <c r="V208" s="63" t="n">
        <v>13.0576713819369</v>
      </c>
      <c r="W208" s="63" t="n">
        <v>14.0764331210191</v>
      </c>
      <c r="X208" s="63" t="n">
        <v>12.1879588839941</v>
      </c>
      <c r="Y208" s="63" t="n">
        <v>9.75609756097562</v>
      </c>
      <c r="Z208" s="63" t="n">
        <v>25.7206208425721</v>
      </c>
      <c r="AA208" s="63" t="n">
        <v>10.0401606425703</v>
      </c>
      <c r="AB208" s="63" t="n">
        <v>13.0357142857143</v>
      </c>
      <c r="AC208" s="63" t="n">
        <v>7.19523839837035</v>
      </c>
      <c r="AD208" s="51" t="n">
        <v>7.73179974039127</v>
      </c>
    </row>
    <row r="209" customFormat="false" ht="12.75" hidden="false" customHeight="false" outlineLevel="0" collapsed="false">
      <c r="A209" s="10"/>
      <c r="B209" s="80" t="s">
        <v>25</v>
      </c>
      <c r="C209" s="52" t="n">
        <v>6.62618027536293</v>
      </c>
      <c r="D209" s="64" t="n">
        <v>2.69489894128969</v>
      </c>
      <c r="E209" s="64" t="n">
        <v>3.95647873392682</v>
      </c>
      <c r="F209" s="64" t="n">
        <v>1.93621867881548</v>
      </c>
      <c r="G209" s="64" t="n">
        <v>2.87168302435478</v>
      </c>
      <c r="H209" s="64" t="n">
        <v>3.53817504655494</v>
      </c>
      <c r="I209" s="64" t="n">
        <v>12.9032258064516</v>
      </c>
      <c r="J209" s="64" t="n">
        <v>4.89223400615806</v>
      </c>
      <c r="K209" s="64" t="n">
        <v>0</v>
      </c>
      <c r="L209" s="64" t="n">
        <v>4.88599348534203</v>
      </c>
      <c r="M209" s="64" t="n">
        <v>17.3228346456693</v>
      </c>
      <c r="N209" s="64" t="n">
        <v>10.3035878564857</v>
      </c>
      <c r="O209" s="64" t="n">
        <v>4.95951417004048</v>
      </c>
      <c r="P209" s="64" t="n">
        <v>10.1226993865031</v>
      </c>
      <c r="Q209" s="64" t="n">
        <v>8.69565217391303</v>
      </c>
      <c r="R209" s="64" t="n">
        <v>2.60010400416017</v>
      </c>
      <c r="S209" s="64" t="n">
        <v>2.96445531731185</v>
      </c>
      <c r="T209" s="64" t="n">
        <v>8.07770961145194</v>
      </c>
      <c r="U209" s="64" t="n">
        <v>4.23728813559323</v>
      </c>
      <c r="V209" s="64" t="n">
        <v>13.3260213874417</v>
      </c>
      <c r="W209" s="64" t="n">
        <v>7.3432083202017</v>
      </c>
      <c r="X209" s="64" t="n">
        <v>6.70596904937362</v>
      </c>
      <c r="Y209" s="64" t="n">
        <v>7.09281961471105</v>
      </c>
      <c r="Z209" s="64" t="n">
        <v>16.8316831683168</v>
      </c>
      <c r="AA209" s="64" t="n">
        <v>4.12168792934249</v>
      </c>
      <c r="AB209" s="64" t="n">
        <v>9.96204933586338</v>
      </c>
      <c r="AC209" s="64" t="n">
        <v>6.29844867853369</v>
      </c>
      <c r="AD209" s="52" t="n">
        <v>6.69718189782395</v>
      </c>
    </row>
    <row r="210" customFormat="false" ht="12.75" hidden="false" customHeight="false" outlineLevel="0" collapsed="false">
      <c r="A210" s="10" t="n">
        <v>2007</v>
      </c>
      <c r="B210" s="77" t="s">
        <v>41</v>
      </c>
      <c r="C210" s="62" t="n">
        <v>10.2603246022819</v>
      </c>
      <c r="D210" s="63" t="n">
        <v>7.45697896749522</v>
      </c>
      <c r="E210" s="63" t="n">
        <v>11.6141732283465</v>
      </c>
      <c r="F210" s="63" t="n">
        <v>3.61173814898419</v>
      </c>
      <c r="G210" s="63" t="n">
        <v>6.92579505300353</v>
      </c>
      <c r="H210" s="63" t="n">
        <v>0</v>
      </c>
      <c r="I210" s="82" t="n">
        <v>-4.69613259668509</v>
      </c>
      <c r="J210" s="63" t="n">
        <v>11.5775220040623</v>
      </c>
      <c r="K210" s="63" t="n">
        <v>22.9357798165138</v>
      </c>
      <c r="L210" s="63" t="n">
        <v>0.835073068893522</v>
      </c>
      <c r="M210" s="63" t="n">
        <v>10.958904109589</v>
      </c>
      <c r="N210" s="63" t="n">
        <v>21.9812426729191</v>
      </c>
      <c r="O210" s="63" t="n">
        <v>20.9580838323353</v>
      </c>
      <c r="P210" s="63" t="n">
        <v>7.00280112044818</v>
      </c>
      <c r="Q210" s="63" t="n">
        <v>9.28652321630806</v>
      </c>
      <c r="R210" s="63" t="n">
        <v>6.3700707785642</v>
      </c>
      <c r="S210" s="63" t="n">
        <v>1.59753363228698</v>
      </c>
      <c r="T210" s="63" t="n">
        <v>11.2171052631579</v>
      </c>
      <c r="U210" s="63" t="n">
        <v>7.19844357976653</v>
      </c>
      <c r="V210" s="63" t="n">
        <v>7.59124087591241</v>
      </c>
      <c r="W210" s="63" t="n">
        <v>17.7708978328173</v>
      </c>
      <c r="X210" s="63" t="n">
        <v>15.9356725146199</v>
      </c>
      <c r="Y210" s="63" t="n">
        <v>9.10623946037099</v>
      </c>
      <c r="Z210" s="63" t="n">
        <v>28.6868686868687</v>
      </c>
      <c r="AA210" s="63" t="n">
        <v>9.94152046783626</v>
      </c>
      <c r="AB210" s="63" t="n">
        <v>14.8288973384031</v>
      </c>
      <c r="AC210" s="63" t="n">
        <v>6.5103141000394</v>
      </c>
      <c r="AD210" s="51" t="n">
        <v>6.94032913712547</v>
      </c>
    </row>
    <row r="211" customFormat="false" ht="12.75" hidden="false" customHeight="false" outlineLevel="0" collapsed="false">
      <c r="A211" s="10"/>
      <c r="B211" s="78" t="s">
        <v>42</v>
      </c>
      <c r="C211" s="62" t="n">
        <v>6.06612071580224</v>
      </c>
      <c r="D211" s="63" t="n">
        <v>6.8014705882353</v>
      </c>
      <c r="E211" s="63" t="n">
        <v>8.19521178637201</v>
      </c>
      <c r="F211" s="63" t="n">
        <v>1.76991150442478</v>
      </c>
      <c r="G211" s="63" t="n">
        <v>12.3674911660777</v>
      </c>
      <c r="H211" s="63" t="n">
        <v>-4.43686006825939</v>
      </c>
      <c r="I211" s="82" t="n">
        <v>-0.804289544235928</v>
      </c>
      <c r="J211" s="63" t="n">
        <v>4.90874764002518</v>
      </c>
      <c r="K211" s="63" t="n">
        <v>-6.89655172413794</v>
      </c>
      <c r="L211" s="63" t="n">
        <v>-2.05338809034907</v>
      </c>
      <c r="M211" s="63" t="n">
        <v>9.21052631578947</v>
      </c>
      <c r="N211" s="63" t="n">
        <v>11.8455843469064</v>
      </c>
      <c r="O211" s="63" t="n">
        <v>11.9402985074627</v>
      </c>
      <c r="P211" s="63" t="n">
        <v>14.1274238227147</v>
      </c>
      <c r="Q211" s="63" t="n">
        <v>0.849256900212311</v>
      </c>
      <c r="R211" s="63" t="n">
        <v>10.1626016260163</v>
      </c>
      <c r="S211" s="63" t="n">
        <v>5.10175634234737</v>
      </c>
      <c r="T211" s="63" t="n">
        <v>6.51120533010297</v>
      </c>
      <c r="U211" s="63" t="n">
        <v>12.41768579492</v>
      </c>
      <c r="V211" s="63" t="n">
        <v>8.42155919153032</v>
      </c>
      <c r="W211" s="63" t="n">
        <v>3.12674483528754</v>
      </c>
      <c r="X211" s="63" t="n">
        <v>3.1413612565445</v>
      </c>
      <c r="Y211" s="63" t="n">
        <v>3.17460317460319</v>
      </c>
      <c r="Z211" s="63" t="n">
        <v>17.4603174603175</v>
      </c>
      <c r="AA211" s="63" t="n">
        <v>6.93430656934306</v>
      </c>
      <c r="AB211" s="63" t="n">
        <v>-3.15955766192732</v>
      </c>
      <c r="AC211" s="63" t="n">
        <v>6.38565736105421</v>
      </c>
      <c r="AD211" s="51" t="n">
        <v>6.87270369569917</v>
      </c>
    </row>
    <row r="212" customFormat="false" ht="12.75" hidden="false" customHeight="false" outlineLevel="0" collapsed="false">
      <c r="A212" s="10"/>
      <c r="B212" s="80" t="s">
        <v>25</v>
      </c>
      <c r="C212" s="52" t="n">
        <v>8.10252009050481</v>
      </c>
      <c r="D212" s="64" t="n">
        <v>7.12277413308343</v>
      </c>
      <c r="E212" s="64" t="n">
        <v>9.84776403425309</v>
      </c>
      <c r="F212" s="64" t="n">
        <v>2.68156424581005</v>
      </c>
      <c r="G212" s="64" t="n">
        <v>9.64664310954065</v>
      </c>
      <c r="H212" s="64" t="n">
        <v>-2.33812949640287</v>
      </c>
      <c r="I212" s="64" t="n">
        <v>-2.72108843537416</v>
      </c>
      <c r="J212" s="64" t="n">
        <v>8.12133072407045</v>
      </c>
      <c r="K212" s="64" t="n">
        <v>7.55555555555556</v>
      </c>
      <c r="L212" s="64" t="n">
        <v>-0.621118012422357</v>
      </c>
      <c r="M212" s="64" t="n">
        <v>10.0671140939597</v>
      </c>
      <c r="N212" s="64" t="n">
        <v>16.6527661940506</v>
      </c>
      <c r="O212" s="64" t="n">
        <v>16.2970106075217</v>
      </c>
      <c r="P212" s="64" t="n">
        <v>10.5849582172702</v>
      </c>
      <c r="Q212" s="64" t="n">
        <v>4.93150684931507</v>
      </c>
      <c r="R212" s="64" t="n">
        <v>8.26153066396351</v>
      </c>
      <c r="S212" s="64" t="n">
        <v>3.35429769392033</v>
      </c>
      <c r="T212" s="64" t="n">
        <v>8.76695048880481</v>
      </c>
      <c r="U212" s="64" t="n">
        <v>9.8517455762793</v>
      </c>
      <c r="V212" s="64" t="n">
        <v>8.00871037986934</v>
      </c>
      <c r="W212" s="64" t="n">
        <v>10.0704638872578</v>
      </c>
      <c r="X212" s="64" t="n">
        <v>9.18508287292819</v>
      </c>
      <c r="Y212" s="64" t="n">
        <v>6.05069501226492</v>
      </c>
      <c r="Z212" s="64" t="n">
        <v>22.6930320150659</v>
      </c>
      <c r="AA212" s="64" t="n">
        <v>8.38831291234685</v>
      </c>
      <c r="AB212" s="64" t="n">
        <v>5.00431406384814</v>
      </c>
      <c r="AC212" s="64" t="n">
        <v>6.44687493389023</v>
      </c>
      <c r="AD212" s="52" t="n">
        <v>6.90584368172063</v>
      </c>
    </row>
    <row r="213" customFormat="false" ht="12.75" hidden="false" customHeight="true" outlineLevel="0" collapsed="false">
      <c r="A213" s="10" t="s">
        <v>43</v>
      </c>
      <c r="B213" s="77" t="s">
        <v>41</v>
      </c>
      <c r="C213" s="62" t="n">
        <v>-0.95095824528164</v>
      </c>
      <c r="D213" s="63" t="n">
        <v>6.76156583629893</v>
      </c>
      <c r="E213" s="63" t="n">
        <v>8.11287477954146</v>
      </c>
      <c r="F213" s="63" t="n">
        <v>1.96078431372548</v>
      </c>
      <c r="G213" s="63" t="n">
        <v>3.23859881031063</v>
      </c>
      <c r="H213" s="63" t="n">
        <v>0.380228136882124</v>
      </c>
      <c r="I213" s="82" t="n">
        <v>5.79710144927536</v>
      </c>
      <c r="J213" s="63" t="n">
        <v>0.364077669902912</v>
      </c>
      <c r="K213" s="63" t="n">
        <v>-13.4328358208955</v>
      </c>
      <c r="L213" s="63" t="n">
        <v>-7.03933747412007</v>
      </c>
      <c r="M213" s="63" t="n">
        <v>-2.77777777777779</v>
      </c>
      <c r="N213" s="63" t="n">
        <v>0.913022585295536</v>
      </c>
      <c r="O213" s="63" t="n">
        <v>-7.26072607260726</v>
      </c>
      <c r="P213" s="63" t="n">
        <v>-4.45026178010471</v>
      </c>
      <c r="Q213" s="63" t="n">
        <v>1.55440414507773</v>
      </c>
      <c r="R213" s="63" t="n">
        <v>5.6083650190114</v>
      </c>
      <c r="S213" s="63" t="n">
        <v>-1.62758620689655</v>
      </c>
      <c r="T213" s="63" t="n">
        <v>7.92664892043776</v>
      </c>
      <c r="U213" s="63" t="n">
        <v>8.80217785843919</v>
      </c>
      <c r="V213" s="63" t="n">
        <v>1.2211668928087</v>
      </c>
      <c r="W213" s="63" t="n">
        <v>-2.10304942166141</v>
      </c>
      <c r="X213" s="63" t="n">
        <v>-1.38713745271122</v>
      </c>
      <c r="Y213" s="63" t="n">
        <v>-3.40030911901081</v>
      </c>
      <c r="Z213" s="63" t="n">
        <v>-10.2040816326531</v>
      </c>
      <c r="AA213" s="63" t="n">
        <v>-1.95035460992908</v>
      </c>
      <c r="AB213" s="63" t="n">
        <v>12.4172185430464</v>
      </c>
      <c r="AC213" s="63" t="n">
        <v>4.75054167268524</v>
      </c>
      <c r="AD213" s="51" t="n">
        <v>4.81538146086025</v>
      </c>
    </row>
    <row r="214" customFormat="false" ht="12.75" hidden="false" customHeight="false" outlineLevel="0" collapsed="false">
      <c r="A214" s="10"/>
      <c r="B214" s="78" t="s">
        <v>42</v>
      </c>
      <c r="C214" s="62" t="n">
        <v>-7.44924220760652</v>
      </c>
      <c r="D214" s="63" t="n">
        <v>3.44234079173837</v>
      </c>
      <c r="E214" s="63" t="n">
        <v>-2.12765957446808</v>
      </c>
      <c r="F214" s="63" t="n">
        <v>-3.26086956521739</v>
      </c>
      <c r="G214" s="63" t="n">
        <v>-8.17610062893081</v>
      </c>
      <c r="H214" s="63" t="n">
        <v>-17.8571428571429</v>
      </c>
      <c r="I214" s="82" t="n">
        <v>-12.1621621621622</v>
      </c>
      <c r="J214" s="63" t="n">
        <v>-3.41931613677264</v>
      </c>
      <c r="K214" s="63" t="n">
        <v>3.7037037037037</v>
      </c>
      <c r="L214" s="63" t="n">
        <v>-12.9979035639413</v>
      </c>
      <c r="M214" s="63" t="n">
        <v>-7.53012048192771</v>
      </c>
      <c r="N214" s="63" t="n">
        <v>-11.3947990543735</v>
      </c>
      <c r="O214" s="63" t="n">
        <v>-1.66666666666667</v>
      </c>
      <c r="P214" s="63" t="n">
        <v>-14.8058252427185</v>
      </c>
      <c r="Q214" s="63" t="n">
        <v>6.84210526315789</v>
      </c>
      <c r="R214" s="63" t="n">
        <v>7.74907749077491</v>
      </c>
      <c r="S214" s="63" t="n">
        <v>-12.2546419098143</v>
      </c>
      <c r="T214" s="63" t="n">
        <v>1.70599943133351</v>
      </c>
      <c r="U214" s="63" t="n">
        <v>-2.84518828451883</v>
      </c>
      <c r="V214" s="63" t="n">
        <v>-1.24278739458499</v>
      </c>
      <c r="W214" s="63" t="n">
        <v>-3.30265295073092</v>
      </c>
      <c r="X214" s="63" t="n">
        <v>-3.04568527918782</v>
      </c>
      <c r="Y214" s="63" t="n">
        <v>-0.92307692307692</v>
      </c>
      <c r="Z214" s="63" t="n">
        <v>-29.2792792792793</v>
      </c>
      <c r="AA214" s="63" t="n">
        <v>-11.6040955631399</v>
      </c>
      <c r="AB214" s="63" t="n">
        <v>-2.44698205546493</v>
      </c>
      <c r="AC214" s="63" t="n">
        <v>1.00867448896432</v>
      </c>
      <c r="AD214" s="51" t="n">
        <v>0.725985844287152</v>
      </c>
    </row>
    <row r="215" customFormat="false" ht="12.75" hidden="false" customHeight="false" outlineLevel="0" collapsed="false">
      <c r="A215" s="10"/>
      <c r="B215" s="80" t="s">
        <v>25</v>
      </c>
      <c r="C215" s="52" t="n">
        <v>-4.2311717368554</v>
      </c>
      <c r="D215" s="64" t="n">
        <v>5.07436570428696</v>
      </c>
      <c r="E215" s="64" t="n">
        <v>2.90168904287572</v>
      </c>
      <c r="F215" s="64" t="n">
        <v>-0.652883569096844</v>
      </c>
      <c r="G215" s="64" t="n">
        <v>-2.61037705446341</v>
      </c>
      <c r="H215" s="64" t="n">
        <v>-9.02394106813996</v>
      </c>
      <c r="I215" s="64" t="n">
        <v>-3.49650349650349</v>
      </c>
      <c r="J215" s="64" t="n">
        <v>-1.53846153846153</v>
      </c>
      <c r="K215" s="64" t="n">
        <v>-5.78512396694215</v>
      </c>
      <c r="L215" s="64" t="n">
        <v>-10</v>
      </c>
      <c r="M215" s="64" t="n">
        <v>-5.1829268292683</v>
      </c>
      <c r="N215" s="64" t="n">
        <v>-5.29075309818875</v>
      </c>
      <c r="O215" s="64" t="n">
        <v>-4.47761194029852</v>
      </c>
      <c r="P215" s="64" t="n">
        <v>-9.82367758186398</v>
      </c>
      <c r="Q215" s="64" t="n">
        <v>4.17754569190601</v>
      </c>
      <c r="R215" s="64" t="n">
        <v>6.69475655430712</v>
      </c>
      <c r="S215" s="64" t="n">
        <v>-7.04530087897228</v>
      </c>
      <c r="T215" s="64" t="n">
        <v>4.75500144969556</v>
      </c>
      <c r="U215" s="64" t="n">
        <v>2.74270787984328</v>
      </c>
      <c r="V215" s="64" t="n">
        <v>-0.0224014336917548</v>
      </c>
      <c r="W215" s="64" t="n">
        <v>-2.69405174713256</v>
      </c>
      <c r="X215" s="64" t="n">
        <v>-2.21378874130296</v>
      </c>
      <c r="Y215" s="64" t="n">
        <v>-2.15882806476483</v>
      </c>
      <c r="Z215" s="64" t="n">
        <v>-19.9539524174981</v>
      </c>
      <c r="AA215" s="64" t="n">
        <v>-6.86956521739131</v>
      </c>
      <c r="AB215" s="64" t="n">
        <v>4.93015612161052</v>
      </c>
      <c r="AC215" s="64" t="n">
        <v>2.84736003815786</v>
      </c>
      <c r="AD215" s="52" t="n">
        <v>2.7306489898274</v>
      </c>
    </row>
    <row r="216" customFormat="false" ht="12.75" hidden="false" customHeight="true" outlineLevel="0" collapsed="false">
      <c r="A216" s="10" t="s">
        <v>44</v>
      </c>
      <c r="B216" s="77" t="s">
        <v>41</v>
      </c>
      <c r="C216" s="62" t="n">
        <v>-8.89461099871252</v>
      </c>
      <c r="D216" s="63" t="n">
        <v>-0.5</v>
      </c>
      <c r="E216" s="63" t="n">
        <v>-8.64600326264274</v>
      </c>
      <c r="F216" s="63" t="n">
        <v>-6.19658119658119</v>
      </c>
      <c r="G216" s="63" t="n">
        <v>-7.87451984635084</v>
      </c>
      <c r="H216" s="63" t="n">
        <v>-24.2424242424243</v>
      </c>
      <c r="I216" s="82" t="n">
        <v>9.04109589041096</v>
      </c>
      <c r="J216" s="63" t="n">
        <v>-1.9347037484885</v>
      </c>
      <c r="K216" s="63" t="n">
        <v>-23.2758620689655</v>
      </c>
      <c r="L216" s="63" t="n">
        <v>-12.249443207127</v>
      </c>
      <c r="M216" s="63" t="n">
        <v>-22.8571428571428</v>
      </c>
      <c r="N216" s="63" t="n">
        <v>-17.7619047619048</v>
      </c>
      <c r="O216" s="63" t="n">
        <v>-13.7010676156584</v>
      </c>
      <c r="P216" s="63" t="n">
        <v>-5.20547945205479</v>
      </c>
      <c r="Q216" s="63" t="n">
        <v>-1.0204081632653</v>
      </c>
      <c r="R216" s="63" t="n">
        <v>1.8001800180018</v>
      </c>
      <c r="S216" s="63" t="n">
        <v>-6.50588895120583</v>
      </c>
      <c r="T216" s="63" t="n">
        <v>-5.34392984379282</v>
      </c>
      <c r="U216" s="63" t="n">
        <v>-5.42118432026689</v>
      </c>
      <c r="V216" s="63" t="n">
        <v>-8.93655049151028</v>
      </c>
      <c r="W216" s="63" t="n">
        <v>-7.78732545649838</v>
      </c>
      <c r="X216" s="63" t="n">
        <v>-12.6598465473146</v>
      </c>
      <c r="Y216" s="63" t="n">
        <v>-9.11999999999999</v>
      </c>
      <c r="Z216" s="63" t="n">
        <v>-29.7202797202797</v>
      </c>
      <c r="AA216" s="63" t="n">
        <v>-14.8282097649186</v>
      </c>
      <c r="AB216" s="63" t="n">
        <v>-23.8586156111929</v>
      </c>
      <c r="AC216" s="63" t="n">
        <v>0.202981847465765</v>
      </c>
      <c r="AD216" s="51" t="n">
        <v>-0.276381657487391</v>
      </c>
    </row>
    <row r="217" customFormat="false" ht="12.75" hidden="false" customHeight="false" outlineLevel="0" collapsed="false">
      <c r="A217" s="10"/>
      <c r="B217" s="78" t="s">
        <v>42</v>
      </c>
      <c r="C217" s="62" t="n">
        <v>-2.73057315000771</v>
      </c>
      <c r="D217" s="63" t="n">
        <v>0.499168053244588</v>
      </c>
      <c r="E217" s="63" t="n">
        <v>2.43478260869566</v>
      </c>
      <c r="F217" s="63" t="n">
        <v>2.69662921348315</v>
      </c>
      <c r="G217" s="63" t="n">
        <v>1.84931506849316</v>
      </c>
      <c r="H217" s="63" t="n">
        <v>-23.4782608695652</v>
      </c>
      <c r="I217" s="82" t="n">
        <v>26.1538461538461</v>
      </c>
      <c r="J217" s="63" t="n">
        <v>11.1801242236025</v>
      </c>
      <c r="K217" s="63" t="n">
        <v>-9.82142857142857</v>
      </c>
      <c r="L217" s="63" t="n">
        <v>-5.3012048192771</v>
      </c>
      <c r="M217" s="63" t="n">
        <v>-13.3550488599349</v>
      </c>
      <c r="N217" s="63" t="n">
        <v>-8.3778014941302</v>
      </c>
      <c r="O217" s="63" t="n">
        <v>-14.4067796610169</v>
      </c>
      <c r="P217" s="63" t="n">
        <v>1.42450142450143</v>
      </c>
      <c r="Q217" s="63" t="n">
        <v>-6.50246305418719</v>
      </c>
      <c r="R217" s="63" t="n">
        <v>-8.13356164383562</v>
      </c>
      <c r="S217" s="63" t="n">
        <v>1.39056831922613</v>
      </c>
      <c r="T217" s="63" t="n">
        <v>-2.26446743080794</v>
      </c>
      <c r="U217" s="63" t="n">
        <v>-0.258397932816536</v>
      </c>
      <c r="V217" s="63" t="n">
        <v>-11.4157303370787</v>
      </c>
      <c r="W217" s="63" t="n">
        <v>-0.111982082866746</v>
      </c>
      <c r="X217" s="63" t="n">
        <v>-14.1361256544503</v>
      </c>
      <c r="Y217" s="63" t="n">
        <v>-18.3229813664596</v>
      </c>
      <c r="Z217" s="63" t="n">
        <v>-12.3142250530786</v>
      </c>
      <c r="AA217" s="63" t="n">
        <v>0.386100386100381</v>
      </c>
      <c r="AB217" s="63" t="n">
        <v>-15.5518394648829</v>
      </c>
      <c r="AC217" s="63" t="n">
        <v>2.52772819461407</v>
      </c>
      <c r="AD217" s="51" t="n">
        <v>1.93790278865265</v>
      </c>
    </row>
    <row r="218" customFormat="false" ht="12.75" hidden="false" customHeight="false" outlineLevel="0" collapsed="false">
      <c r="A218" s="10"/>
      <c r="B218" s="80" t="s">
        <v>25</v>
      </c>
      <c r="C218" s="52" t="n">
        <v>-5.88767262656141</v>
      </c>
      <c r="D218" s="64" t="n">
        <v>0</v>
      </c>
      <c r="E218" s="64" t="n">
        <v>-3.28282828282829</v>
      </c>
      <c r="F218" s="64" t="n">
        <v>-1.86199342825849</v>
      </c>
      <c r="G218" s="64" t="n">
        <v>-3.17670416942423</v>
      </c>
      <c r="H218" s="64" t="n">
        <v>-23.8866396761134</v>
      </c>
      <c r="I218" s="64" t="n">
        <v>17.1014492753623</v>
      </c>
      <c r="J218" s="64" t="n">
        <v>4.53431372549021</v>
      </c>
      <c r="K218" s="64" t="n">
        <v>-16.6666666666667</v>
      </c>
      <c r="L218" s="64" t="n">
        <v>-8.91203703703704</v>
      </c>
      <c r="M218" s="64" t="n">
        <v>-18.1672025723473</v>
      </c>
      <c r="N218" s="64" t="n">
        <v>-13.3366884750881</v>
      </c>
      <c r="O218" s="64" t="n">
        <v>-14.0625</v>
      </c>
      <c r="P218" s="64" t="n">
        <v>-1.95530726256983</v>
      </c>
      <c r="Q218" s="64" t="n">
        <v>-3.80952380952381</v>
      </c>
      <c r="R218" s="64" t="n">
        <v>-3.29091706888987</v>
      </c>
      <c r="S218" s="64" t="n">
        <v>-2.7058481233634</v>
      </c>
      <c r="T218" s="64" t="n">
        <v>-3.81954054802104</v>
      </c>
      <c r="U218" s="64" t="n">
        <v>-2.88135593220339</v>
      </c>
      <c r="V218" s="64" t="n">
        <v>-10.1725296885503</v>
      </c>
      <c r="W218" s="64" t="n">
        <v>-4.0296052631579</v>
      </c>
      <c r="X218" s="64" t="n">
        <v>-13.3893919793014</v>
      </c>
      <c r="Y218" s="64" t="n">
        <v>-13.7903861308117</v>
      </c>
      <c r="Z218" s="64" t="n">
        <v>-21.8600191754554</v>
      </c>
      <c r="AA218" s="64" t="n">
        <v>-7.46965452847806</v>
      </c>
      <c r="AB218" s="64" t="n">
        <v>-19.9686765857478</v>
      </c>
      <c r="AC218" s="64" t="n">
        <v>1.36425120772947</v>
      </c>
      <c r="AD218" s="52" t="n">
        <v>0.830410589114834</v>
      </c>
    </row>
    <row r="219" customFormat="false" ht="34.5" hidden="false" customHeight="false" outlineLevel="0" collapsed="false">
      <c r="A219" s="10" t="s">
        <v>45</v>
      </c>
      <c r="B219" s="88" t="s">
        <v>41</v>
      </c>
      <c r="C219" s="76" t="n">
        <v>6.51269834860904</v>
      </c>
      <c r="D219" s="56" t="n">
        <v>-1.8425460636516</v>
      </c>
      <c r="E219" s="56" t="n">
        <v>9.55357142857143</v>
      </c>
      <c r="F219" s="56" t="n">
        <v>5.69476082004556</v>
      </c>
      <c r="G219" s="56" t="n">
        <v>5.14246004169563</v>
      </c>
      <c r="H219" s="56" t="n">
        <v>-8.5</v>
      </c>
      <c r="I219" s="55" t="n">
        <v>-8.79396984924622</v>
      </c>
      <c r="J219" s="56" t="n">
        <v>8.32305795314427</v>
      </c>
      <c r="K219" s="56" t="n">
        <v>-2.24719101123596</v>
      </c>
      <c r="L219" s="56" t="n">
        <v>-0.761421319796952</v>
      </c>
      <c r="M219" s="56" t="n">
        <v>18.5185185185185</v>
      </c>
      <c r="N219" s="56" t="n">
        <v>13.9548349739433</v>
      </c>
      <c r="O219" s="56" t="n">
        <v>10.7216494845361</v>
      </c>
      <c r="P219" s="56" t="n">
        <v>10.1156069364162</v>
      </c>
      <c r="Q219" s="56" t="n">
        <v>3.09278350515463</v>
      </c>
      <c r="R219" s="56" t="n">
        <v>-3.35985853227233</v>
      </c>
      <c r="S219" s="56" t="n">
        <v>3.68926214757049</v>
      </c>
      <c r="T219" s="56" t="n">
        <v>11.1754487550666</v>
      </c>
      <c r="U219" s="56" t="n">
        <v>10.0529100529101</v>
      </c>
      <c r="V219" s="56" t="n">
        <v>-1.52109911678116</v>
      </c>
      <c r="W219" s="56" t="n">
        <v>9.37682003494467</v>
      </c>
      <c r="X219" s="56" t="n">
        <v>4.97803806734993</v>
      </c>
      <c r="Y219" s="56" t="n">
        <v>-1.76056338028168</v>
      </c>
      <c r="Z219" s="56" t="n">
        <v>14.9253731343284</v>
      </c>
      <c r="AA219" s="56" t="n">
        <v>19.7452229299363</v>
      </c>
      <c r="AB219" s="56" t="n">
        <v>6.57640232108317</v>
      </c>
      <c r="AC219" s="56" t="n">
        <v>4.44279305314727</v>
      </c>
      <c r="AD219" s="39" t="n">
        <v>4.30609976309158</v>
      </c>
    </row>
    <row r="221" s="1" customFormat="true" ht="12.75" hidden="false" customHeight="false" outlineLevel="0" collapsed="false">
      <c r="A221" s="29" t="s">
        <v>46</v>
      </c>
    </row>
    <row r="222" s="1" customFormat="true" ht="12.75" hidden="false" customHeight="false" outlineLevel="0" collapsed="false">
      <c r="A222" s="29" t="s">
        <v>27</v>
      </c>
    </row>
    <row r="223" s="1" customFormat="true" ht="12.75" hidden="false" customHeight="false" outlineLevel="0" collapsed="false">
      <c r="A223" s="29" t="s">
        <v>28</v>
      </c>
    </row>
    <row r="224" s="1" customFormat="true" ht="15" hidden="false" customHeight="false" outlineLevel="0" collapsed="false">
      <c r="A224" s="31" t="s">
        <v>29</v>
      </c>
    </row>
    <row r="225" s="1" customFormat="true" ht="12.75" hidden="false" customHeight="false" outlineLevel="0" collapsed="false">
      <c r="A225" s="32" t="s">
        <v>30</v>
      </c>
    </row>
  </sheetData>
  <mergeCells count="44">
    <mergeCell ref="A13:B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5"/>
    <mergeCell ref="A79:B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A126"/>
    <mergeCell ref="A139:B139"/>
    <mergeCell ref="A140:A143"/>
    <mergeCell ref="A144:A147"/>
    <mergeCell ref="A148:A151"/>
    <mergeCell ref="A152:A155"/>
    <mergeCell ref="A156:A159"/>
    <mergeCell ref="A160:A163"/>
    <mergeCell ref="A164:A167"/>
    <mergeCell ref="A168:A171"/>
    <mergeCell ref="A172:A175"/>
    <mergeCell ref="A176:A177"/>
    <mergeCell ref="A191:B191"/>
    <mergeCell ref="A192:A194"/>
    <mergeCell ref="A195:A197"/>
    <mergeCell ref="A198:A200"/>
    <mergeCell ref="A201:A203"/>
    <mergeCell ref="A204:A206"/>
    <mergeCell ref="A207:A209"/>
    <mergeCell ref="A210:A212"/>
    <mergeCell ref="A213:A215"/>
    <mergeCell ref="A216:A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22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7" activeCellId="0" sqref="A67:IV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14"/>
    <col collapsed="false" customWidth="true" hidden="false" outlineLevel="0" max="3" min="3" style="0" width="13.85"/>
    <col collapsed="false" customWidth="true" hidden="false" outlineLevel="0" max="6" min="6" style="0" width="25.28"/>
    <col collapsed="false" customWidth="true" hidden="false" outlineLevel="0" max="7" min="7" style="0" width="12.85"/>
    <col collapsed="false" customWidth="true" hidden="false" outlineLevel="0" max="8" min="8" style="0" width="15.13"/>
  </cols>
  <sheetData>
    <row r="8" customFormat="false" ht="15" hidden="false" customHeight="false" outlineLevel="0" collapsed="false">
      <c r="A8" s="4" t="s">
        <v>99</v>
      </c>
      <c r="B8" s="3"/>
      <c r="C8" s="3"/>
      <c r="D8" s="3"/>
      <c r="E8" s="3"/>
      <c r="F8" s="3"/>
    </row>
    <row r="9" customFormat="false" ht="15" hidden="false" customHeight="false" outlineLevel="0" collapsed="false">
      <c r="A9" s="4" t="s">
        <v>100</v>
      </c>
      <c r="B9" s="3"/>
      <c r="C9" s="3"/>
      <c r="D9" s="3"/>
      <c r="E9" s="3"/>
      <c r="F9" s="3"/>
    </row>
    <row r="10" customFormat="false" ht="15" hidden="false" customHeight="false" outlineLevel="0" collapsed="false">
      <c r="A10" s="5" t="s">
        <v>2</v>
      </c>
      <c r="B10" s="3"/>
      <c r="C10" s="3"/>
      <c r="D10" s="3"/>
      <c r="E10" s="3"/>
      <c r="F10" s="3"/>
    </row>
    <row r="11" customFormat="false" ht="15" hidden="false" customHeight="false" outlineLevel="0" collapsed="false">
      <c r="A11" s="3" t="s">
        <v>3</v>
      </c>
      <c r="B11" s="3"/>
      <c r="C11" s="3"/>
      <c r="D11" s="3"/>
      <c r="E11" s="3"/>
      <c r="F11" s="3"/>
    </row>
    <row r="13" customFormat="false" ht="63.75" hidden="false" customHeight="true" outlineLevel="0" collapsed="false">
      <c r="A13" s="8" t="s">
        <v>4</v>
      </c>
      <c r="B13" s="8"/>
      <c r="C13" s="9" t="s">
        <v>8</v>
      </c>
      <c r="D13" s="58" t="s">
        <v>101</v>
      </c>
      <c r="E13" s="58" t="s">
        <v>102</v>
      </c>
      <c r="F13" s="58" t="s">
        <v>103</v>
      </c>
      <c r="G13" s="58" t="s">
        <v>14</v>
      </c>
      <c r="H13" s="9" t="s">
        <v>20</v>
      </c>
    </row>
    <row r="14" customFormat="false" ht="12.75" hidden="false" customHeight="false" outlineLevel="0" collapsed="false">
      <c r="A14" s="10" t="n">
        <v>2000</v>
      </c>
      <c r="B14" s="77" t="s">
        <v>21</v>
      </c>
      <c r="C14" s="59" t="n">
        <v>2748</v>
      </c>
      <c r="D14" s="13" t="n">
        <v>1698</v>
      </c>
      <c r="E14" s="13" t="n">
        <v>284</v>
      </c>
      <c r="F14" s="13" t="n">
        <v>758</v>
      </c>
      <c r="G14" s="13" t="n">
        <v>64648</v>
      </c>
      <c r="H14" s="14" t="n">
        <v>70802</v>
      </c>
    </row>
    <row r="15" customFormat="false" ht="12.75" hidden="false" customHeight="false" outlineLevel="0" collapsed="false">
      <c r="A15" s="10"/>
      <c r="B15" s="78" t="s">
        <v>22</v>
      </c>
      <c r="C15" s="59" t="n">
        <v>2738</v>
      </c>
      <c r="D15" s="13" t="n">
        <v>1704</v>
      </c>
      <c r="E15" s="13" t="n">
        <v>266</v>
      </c>
      <c r="F15" s="13" t="n">
        <v>770</v>
      </c>
      <c r="G15" s="13" t="n">
        <v>65045</v>
      </c>
      <c r="H15" s="14" t="n">
        <v>71056</v>
      </c>
    </row>
    <row r="16" customFormat="false" ht="12.75" hidden="false" customHeight="false" outlineLevel="0" collapsed="false">
      <c r="A16" s="10"/>
      <c r="B16" s="78" t="s">
        <v>23</v>
      </c>
      <c r="C16" s="59" t="n">
        <v>2760</v>
      </c>
      <c r="D16" s="13" t="n">
        <v>1719</v>
      </c>
      <c r="E16" s="13" t="n">
        <v>263</v>
      </c>
      <c r="F16" s="13" t="n">
        <v>779</v>
      </c>
      <c r="G16" s="13" t="n">
        <v>65417</v>
      </c>
      <c r="H16" s="14" t="n">
        <v>71397</v>
      </c>
    </row>
    <row r="17" customFormat="false" ht="12.75" hidden="false" customHeight="false" outlineLevel="0" collapsed="false">
      <c r="A17" s="10"/>
      <c r="B17" s="79" t="s">
        <v>24</v>
      </c>
      <c r="C17" s="59" t="n">
        <v>2855</v>
      </c>
      <c r="D17" s="13" t="n">
        <v>1751</v>
      </c>
      <c r="E17" s="13" t="n">
        <v>268</v>
      </c>
      <c r="F17" s="13" t="n">
        <v>837</v>
      </c>
      <c r="G17" s="13" t="n">
        <v>65644</v>
      </c>
      <c r="H17" s="14" t="n">
        <v>71507</v>
      </c>
    </row>
    <row r="18" customFormat="false" ht="12.75" hidden="false" customHeight="false" outlineLevel="0" collapsed="false">
      <c r="A18" s="10"/>
      <c r="B18" s="80" t="s">
        <v>25</v>
      </c>
      <c r="C18" s="19" t="n">
        <v>11101</v>
      </c>
      <c r="D18" s="18" t="n">
        <v>6872</v>
      </c>
      <c r="E18" s="18" t="n">
        <v>1081</v>
      </c>
      <c r="F18" s="18" t="n">
        <v>3144</v>
      </c>
      <c r="G18" s="18" t="n">
        <v>260754</v>
      </c>
      <c r="H18" s="19" t="n">
        <v>284762</v>
      </c>
    </row>
    <row r="19" customFormat="false" ht="12.75" hidden="false" customHeight="false" outlineLevel="0" collapsed="false">
      <c r="A19" s="10" t="n">
        <v>2001</v>
      </c>
      <c r="B19" s="78" t="s">
        <v>21</v>
      </c>
      <c r="C19" s="59" t="n">
        <v>2908</v>
      </c>
      <c r="D19" s="13" t="n">
        <v>1769</v>
      </c>
      <c r="E19" s="13" t="n">
        <v>274</v>
      </c>
      <c r="F19" s="13" t="n">
        <v>859</v>
      </c>
      <c r="G19" s="13" t="n">
        <v>65574</v>
      </c>
      <c r="H19" s="14" t="n">
        <v>71847</v>
      </c>
    </row>
    <row r="20" customFormat="false" ht="12.75" hidden="false" customHeight="false" outlineLevel="0" collapsed="false">
      <c r="A20" s="10"/>
      <c r="B20" s="78" t="s">
        <v>22</v>
      </c>
      <c r="C20" s="59" t="n">
        <v>2946</v>
      </c>
      <c r="D20" s="13" t="n">
        <v>1801</v>
      </c>
      <c r="E20" s="13" t="n">
        <v>282</v>
      </c>
      <c r="F20" s="13" t="n">
        <v>865</v>
      </c>
      <c r="G20" s="13" t="n">
        <v>65646</v>
      </c>
      <c r="H20" s="14" t="n">
        <v>71878</v>
      </c>
    </row>
    <row r="21" customFormat="false" ht="12.75" hidden="false" customHeight="false" outlineLevel="0" collapsed="false">
      <c r="A21" s="10"/>
      <c r="B21" s="78" t="s">
        <v>23</v>
      </c>
      <c r="C21" s="59" t="n">
        <v>2945</v>
      </c>
      <c r="D21" s="13" t="n">
        <v>1810</v>
      </c>
      <c r="E21" s="13" t="n">
        <v>264</v>
      </c>
      <c r="F21" s="13" t="n">
        <v>875</v>
      </c>
      <c r="G21" s="13" t="n">
        <v>66427</v>
      </c>
      <c r="H21" s="14" t="n">
        <v>72556</v>
      </c>
    </row>
    <row r="22" customFormat="false" ht="12.75" hidden="false" customHeight="false" outlineLevel="0" collapsed="false">
      <c r="A22" s="10"/>
      <c r="B22" s="78" t="s">
        <v>24</v>
      </c>
      <c r="C22" s="59" t="n">
        <v>2932</v>
      </c>
      <c r="D22" s="13" t="n">
        <v>1803</v>
      </c>
      <c r="E22" s="13" t="n">
        <v>259</v>
      </c>
      <c r="F22" s="13" t="n">
        <v>872</v>
      </c>
      <c r="G22" s="13" t="n">
        <v>67171</v>
      </c>
      <c r="H22" s="14" t="n">
        <v>73260</v>
      </c>
    </row>
    <row r="23" customFormat="false" ht="12.75" hidden="false" customHeight="false" outlineLevel="0" collapsed="false">
      <c r="A23" s="10"/>
      <c r="B23" s="80" t="s">
        <v>25</v>
      </c>
      <c r="C23" s="19" t="n">
        <v>11731</v>
      </c>
      <c r="D23" s="18" t="n">
        <v>7183</v>
      </c>
      <c r="E23" s="18" t="n">
        <v>1079</v>
      </c>
      <c r="F23" s="18" t="n">
        <v>3471</v>
      </c>
      <c r="G23" s="18" t="n">
        <v>264818</v>
      </c>
      <c r="H23" s="19" t="n">
        <v>289541</v>
      </c>
    </row>
    <row r="24" customFormat="false" ht="12.75" hidden="false" customHeight="false" outlineLevel="0" collapsed="false">
      <c r="A24" s="10" t="n">
        <v>2002</v>
      </c>
      <c r="B24" s="78" t="s">
        <v>21</v>
      </c>
      <c r="C24" s="59" t="n">
        <v>2917</v>
      </c>
      <c r="D24" s="13" t="n">
        <v>1761</v>
      </c>
      <c r="E24" s="13" t="n">
        <v>267</v>
      </c>
      <c r="F24" s="13" t="n">
        <v>883</v>
      </c>
      <c r="G24" s="13" t="n">
        <v>66505</v>
      </c>
      <c r="H24" s="14" t="n">
        <v>72667</v>
      </c>
    </row>
    <row r="25" customFormat="false" ht="12.75" hidden="false" customHeight="false" outlineLevel="0" collapsed="false">
      <c r="A25" s="10"/>
      <c r="B25" s="78" t="s">
        <v>22</v>
      </c>
      <c r="C25" s="59" t="n">
        <v>2940</v>
      </c>
      <c r="D25" s="13" t="n">
        <v>1785</v>
      </c>
      <c r="E25" s="13" t="n">
        <v>271</v>
      </c>
      <c r="F25" s="13" t="n">
        <v>889</v>
      </c>
      <c r="G25" s="13" t="n">
        <v>68622</v>
      </c>
      <c r="H25" s="14" t="n">
        <v>74918</v>
      </c>
    </row>
    <row r="26" customFormat="false" ht="12.75" hidden="false" customHeight="false" outlineLevel="0" collapsed="false">
      <c r="A26" s="10"/>
      <c r="B26" s="78" t="s">
        <v>23</v>
      </c>
      <c r="C26" s="59" t="n">
        <v>2944</v>
      </c>
      <c r="D26" s="13" t="n">
        <v>1792</v>
      </c>
      <c r="E26" s="13" t="n">
        <v>270</v>
      </c>
      <c r="F26" s="13" t="n">
        <v>886</v>
      </c>
      <c r="G26" s="13" t="n">
        <v>68455</v>
      </c>
      <c r="H26" s="14" t="n">
        <v>74752</v>
      </c>
    </row>
    <row r="27" customFormat="false" ht="12.75" hidden="false" customHeight="false" outlineLevel="0" collapsed="false">
      <c r="A27" s="10"/>
      <c r="B27" s="78" t="s">
        <v>24</v>
      </c>
      <c r="C27" s="59" t="n">
        <v>2994</v>
      </c>
      <c r="D27" s="13" t="n">
        <v>1834</v>
      </c>
      <c r="E27" s="13" t="n">
        <v>271</v>
      </c>
      <c r="F27" s="13" t="n">
        <v>889</v>
      </c>
      <c r="G27" s="13" t="n">
        <v>68250</v>
      </c>
      <c r="H27" s="14" t="n">
        <v>74453</v>
      </c>
    </row>
    <row r="28" customFormat="false" ht="12.75" hidden="false" customHeight="false" outlineLevel="0" collapsed="false">
      <c r="A28" s="10"/>
      <c r="B28" s="80" t="s">
        <v>25</v>
      </c>
      <c r="C28" s="19" t="n">
        <v>11795</v>
      </c>
      <c r="D28" s="18" t="n">
        <v>7172</v>
      </c>
      <c r="E28" s="18" t="n">
        <v>1079</v>
      </c>
      <c r="F28" s="18" t="n">
        <v>3547</v>
      </c>
      <c r="G28" s="18" t="n">
        <v>271832</v>
      </c>
      <c r="H28" s="19" t="n">
        <v>296790</v>
      </c>
    </row>
    <row r="29" customFormat="false" ht="12.75" hidden="false" customHeight="false" outlineLevel="0" collapsed="false">
      <c r="A29" s="10" t="n">
        <v>2003</v>
      </c>
      <c r="B29" s="78" t="s">
        <v>21</v>
      </c>
      <c r="C29" s="59" t="n">
        <v>3088</v>
      </c>
      <c r="D29" s="13" t="n">
        <v>1885</v>
      </c>
      <c r="E29" s="13" t="n">
        <v>270</v>
      </c>
      <c r="F29" s="13" t="n">
        <v>926</v>
      </c>
      <c r="G29" s="13" t="n">
        <v>69281</v>
      </c>
      <c r="H29" s="14" t="n">
        <v>75671</v>
      </c>
    </row>
    <row r="30" customFormat="false" ht="12.75" hidden="false" customHeight="false" outlineLevel="0" collapsed="false">
      <c r="A30" s="10"/>
      <c r="B30" s="78" t="s">
        <v>22</v>
      </c>
      <c r="C30" s="59" t="n">
        <v>3128</v>
      </c>
      <c r="D30" s="13" t="n">
        <v>1919</v>
      </c>
      <c r="E30" s="13" t="n">
        <v>274</v>
      </c>
      <c r="F30" s="13" t="n">
        <v>941</v>
      </c>
      <c r="G30" s="13" t="n">
        <v>70017</v>
      </c>
      <c r="H30" s="14" t="n">
        <v>76518</v>
      </c>
    </row>
    <row r="31" customFormat="false" ht="12.75" hidden="false" customHeight="false" outlineLevel="0" collapsed="false">
      <c r="A31" s="10"/>
      <c r="B31" s="78" t="s">
        <v>23</v>
      </c>
      <c r="C31" s="59" t="n">
        <v>3200</v>
      </c>
      <c r="D31" s="13" t="n">
        <v>1969</v>
      </c>
      <c r="E31" s="13" t="n">
        <v>285</v>
      </c>
      <c r="F31" s="13" t="n">
        <v>949</v>
      </c>
      <c r="G31" s="13" t="n">
        <v>70805</v>
      </c>
      <c r="H31" s="14" t="n">
        <v>77485</v>
      </c>
    </row>
    <row r="32" customFormat="false" ht="12.75" hidden="false" customHeight="false" outlineLevel="0" collapsed="false">
      <c r="A32" s="10"/>
      <c r="B32" s="78" t="s">
        <v>24</v>
      </c>
      <c r="C32" s="59" t="n">
        <v>3238</v>
      </c>
      <c r="D32" s="13" t="n">
        <v>1986</v>
      </c>
      <c r="E32" s="13" t="n">
        <v>304</v>
      </c>
      <c r="F32" s="13" t="n">
        <v>948</v>
      </c>
      <c r="G32" s="13" t="n">
        <v>72051</v>
      </c>
      <c r="H32" s="14" t="n">
        <v>78746</v>
      </c>
    </row>
    <row r="33" customFormat="false" ht="12.75" hidden="false" customHeight="false" outlineLevel="0" collapsed="false">
      <c r="A33" s="10"/>
      <c r="B33" s="80" t="s">
        <v>25</v>
      </c>
      <c r="C33" s="19" t="n">
        <v>12654</v>
      </c>
      <c r="D33" s="18" t="n">
        <v>7759</v>
      </c>
      <c r="E33" s="18" t="n">
        <v>1133</v>
      </c>
      <c r="F33" s="18" t="n">
        <v>3764</v>
      </c>
      <c r="G33" s="18" t="n">
        <v>282154</v>
      </c>
      <c r="H33" s="19" t="n">
        <v>308420</v>
      </c>
    </row>
    <row r="34" customFormat="false" ht="12.75" hidden="false" customHeight="false" outlineLevel="0" collapsed="false">
      <c r="A34" s="10" t="n">
        <v>2004</v>
      </c>
      <c r="B34" s="78" t="s">
        <v>21</v>
      </c>
      <c r="C34" s="59" t="n">
        <v>3259</v>
      </c>
      <c r="D34" s="13" t="n">
        <v>2017</v>
      </c>
      <c r="E34" s="13" t="n">
        <v>283</v>
      </c>
      <c r="F34" s="13" t="n">
        <v>951</v>
      </c>
      <c r="G34" s="13" t="n">
        <v>72994</v>
      </c>
      <c r="H34" s="14" t="n">
        <v>79611</v>
      </c>
    </row>
    <row r="35" customFormat="false" ht="12.75" hidden="false" customHeight="false" outlineLevel="0" collapsed="false">
      <c r="A35" s="10"/>
      <c r="B35" s="78" t="s">
        <v>22</v>
      </c>
      <c r="C35" s="59" t="n">
        <v>3260</v>
      </c>
      <c r="D35" s="13" t="n">
        <v>2012</v>
      </c>
      <c r="E35" s="13" t="n">
        <v>293</v>
      </c>
      <c r="F35" s="13" t="n">
        <v>960</v>
      </c>
      <c r="G35" s="13" t="n">
        <v>73287</v>
      </c>
      <c r="H35" s="14" t="n">
        <v>80070</v>
      </c>
    </row>
    <row r="36" customFormat="false" ht="12.75" hidden="false" customHeight="false" outlineLevel="0" collapsed="false">
      <c r="A36" s="10"/>
      <c r="B36" s="78" t="s">
        <v>23</v>
      </c>
      <c r="C36" s="59" t="n">
        <v>3298</v>
      </c>
      <c r="D36" s="13" t="n">
        <v>2025</v>
      </c>
      <c r="E36" s="13" t="n">
        <v>306</v>
      </c>
      <c r="F36" s="13" t="n">
        <v>970</v>
      </c>
      <c r="G36" s="13" t="n">
        <v>74333</v>
      </c>
      <c r="H36" s="14" t="n">
        <v>81219</v>
      </c>
    </row>
    <row r="37" customFormat="false" ht="12.75" hidden="false" customHeight="false" outlineLevel="0" collapsed="false">
      <c r="A37" s="10"/>
      <c r="B37" s="78" t="s">
        <v>24</v>
      </c>
      <c r="C37" s="59" t="n">
        <v>3320</v>
      </c>
      <c r="D37" s="13" t="n">
        <v>2052</v>
      </c>
      <c r="E37" s="13" t="n">
        <v>297</v>
      </c>
      <c r="F37" s="13" t="n">
        <v>971</v>
      </c>
      <c r="G37" s="13" t="n">
        <v>76729</v>
      </c>
      <c r="H37" s="14" t="n">
        <v>83968</v>
      </c>
    </row>
    <row r="38" customFormat="false" ht="12.75" hidden="false" customHeight="false" outlineLevel="0" collapsed="false">
      <c r="A38" s="10"/>
      <c r="B38" s="80" t="s">
        <v>25</v>
      </c>
      <c r="C38" s="19" t="n">
        <v>13137</v>
      </c>
      <c r="D38" s="18" t="n">
        <v>8106</v>
      </c>
      <c r="E38" s="18" t="n">
        <v>1179</v>
      </c>
      <c r="F38" s="18" t="n">
        <v>3852</v>
      </c>
      <c r="G38" s="18" t="n">
        <v>297343</v>
      </c>
      <c r="H38" s="19" t="n">
        <v>324868</v>
      </c>
    </row>
    <row r="39" customFormat="false" ht="12.75" hidden="false" customHeight="false" outlineLevel="0" collapsed="false">
      <c r="A39" s="10" t="n">
        <v>2005</v>
      </c>
      <c r="B39" s="78" t="s">
        <v>21</v>
      </c>
      <c r="C39" s="59" t="n">
        <v>3347</v>
      </c>
      <c r="D39" s="13" t="n">
        <v>2066</v>
      </c>
      <c r="E39" s="13" t="n">
        <v>300</v>
      </c>
      <c r="F39" s="13" t="n">
        <v>974</v>
      </c>
      <c r="G39" s="13" t="n">
        <v>76344</v>
      </c>
      <c r="H39" s="14" t="n">
        <v>83184</v>
      </c>
    </row>
    <row r="40" customFormat="false" ht="12.75" hidden="false" customHeight="false" outlineLevel="0" collapsed="false">
      <c r="A40" s="10"/>
      <c r="B40" s="78" t="s">
        <v>22</v>
      </c>
      <c r="C40" s="59" t="n">
        <v>3437</v>
      </c>
      <c r="D40" s="13" t="n">
        <v>2142</v>
      </c>
      <c r="E40" s="13" t="n">
        <v>314</v>
      </c>
      <c r="F40" s="13" t="n">
        <v>987</v>
      </c>
      <c r="G40" s="13" t="n">
        <v>77849</v>
      </c>
      <c r="H40" s="14" t="n">
        <v>85177</v>
      </c>
    </row>
    <row r="41" customFormat="false" ht="12.75" hidden="false" customHeight="false" outlineLevel="0" collapsed="false">
      <c r="A41" s="10"/>
      <c r="B41" s="78" t="s">
        <v>23</v>
      </c>
      <c r="C41" s="59" t="n">
        <v>3457</v>
      </c>
      <c r="D41" s="13" t="n">
        <v>2136</v>
      </c>
      <c r="E41" s="13" t="n">
        <v>318</v>
      </c>
      <c r="F41" s="13" t="n">
        <v>1005</v>
      </c>
      <c r="G41" s="13" t="n">
        <v>78152</v>
      </c>
      <c r="H41" s="14" t="n">
        <v>85486</v>
      </c>
    </row>
    <row r="42" customFormat="false" ht="12.75" hidden="false" customHeight="false" outlineLevel="0" collapsed="false">
      <c r="A42" s="10"/>
      <c r="B42" s="78" t="s">
        <v>24</v>
      </c>
      <c r="C42" s="59" t="n">
        <v>3467</v>
      </c>
      <c r="D42" s="13" t="n">
        <v>2144</v>
      </c>
      <c r="E42" s="13" t="n">
        <v>302</v>
      </c>
      <c r="F42" s="13" t="n">
        <v>1020</v>
      </c>
      <c r="G42" s="13" t="n">
        <v>78938</v>
      </c>
      <c r="H42" s="14" t="n">
        <v>86311</v>
      </c>
    </row>
    <row r="43" customFormat="false" ht="12.75" hidden="false" customHeight="false" outlineLevel="0" collapsed="false">
      <c r="A43" s="10"/>
      <c r="B43" s="80" t="s">
        <v>25</v>
      </c>
      <c r="C43" s="19" t="n">
        <v>13708</v>
      </c>
      <c r="D43" s="18" t="n">
        <v>8488</v>
      </c>
      <c r="E43" s="18" t="n">
        <v>1234</v>
      </c>
      <c r="F43" s="18" t="n">
        <v>3986</v>
      </c>
      <c r="G43" s="18" t="n">
        <v>311283</v>
      </c>
      <c r="H43" s="19" t="n">
        <v>340158</v>
      </c>
    </row>
    <row r="44" customFormat="false" ht="12.75" hidden="false" customHeight="false" outlineLevel="0" collapsed="false">
      <c r="A44" s="10" t="n">
        <v>2006</v>
      </c>
      <c r="B44" s="78" t="s">
        <v>21</v>
      </c>
      <c r="C44" s="59" t="n">
        <v>3532</v>
      </c>
      <c r="D44" s="13" t="n">
        <v>2171</v>
      </c>
      <c r="E44" s="13" t="n">
        <v>313</v>
      </c>
      <c r="F44" s="13" t="n">
        <v>1042</v>
      </c>
      <c r="G44" s="13" t="n">
        <v>80665</v>
      </c>
      <c r="H44" s="14" t="n">
        <v>88053</v>
      </c>
    </row>
    <row r="45" customFormat="false" ht="12.75" hidden="false" customHeight="false" outlineLevel="0" collapsed="false">
      <c r="A45" s="10"/>
      <c r="B45" s="78" t="s">
        <v>22</v>
      </c>
      <c r="C45" s="59" t="n">
        <v>3589</v>
      </c>
      <c r="D45" s="13" t="n">
        <v>2202</v>
      </c>
      <c r="E45" s="13" t="n">
        <v>320</v>
      </c>
      <c r="F45" s="13" t="n">
        <v>1073</v>
      </c>
      <c r="G45" s="13" t="n">
        <v>81831</v>
      </c>
      <c r="H45" s="14" t="n">
        <v>89806</v>
      </c>
    </row>
    <row r="46" customFormat="false" ht="12.75" hidden="false" customHeight="false" outlineLevel="0" collapsed="false">
      <c r="A46" s="10"/>
      <c r="B46" s="78" t="s">
        <v>23</v>
      </c>
      <c r="C46" s="59" t="n">
        <v>3613</v>
      </c>
      <c r="D46" s="13" t="n">
        <v>2231</v>
      </c>
      <c r="E46" s="13" t="n">
        <v>320</v>
      </c>
      <c r="F46" s="13" t="n">
        <v>1064</v>
      </c>
      <c r="G46" s="13" t="n">
        <v>83894</v>
      </c>
      <c r="H46" s="14" t="n">
        <v>91892</v>
      </c>
    </row>
    <row r="47" customFormat="false" ht="12.75" hidden="false" customHeight="false" outlineLevel="0" collapsed="false">
      <c r="A47" s="10"/>
      <c r="B47" s="78" t="s">
        <v>24</v>
      </c>
      <c r="C47" s="59" t="n">
        <v>3626</v>
      </c>
      <c r="D47" s="13" t="n">
        <v>2248</v>
      </c>
      <c r="E47" s="13" t="n">
        <v>343</v>
      </c>
      <c r="F47" s="13" t="n">
        <v>1033</v>
      </c>
      <c r="G47" s="13" t="n">
        <v>84499</v>
      </c>
      <c r="H47" s="14" t="n">
        <v>93188</v>
      </c>
    </row>
    <row r="48" customFormat="false" ht="12.75" hidden="false" customHeight="false" outlineLevel="0" collapsed="false">
      <c r="A48" s="10"/>
      <c r="B48" s="80" t="s">
        <v>25</v>
      </c>
      <c r="C48" s="19" t="n">
        <v>14360</v>
      </c>
      <c r="D48" s="18" t="n">
        <v>8852</v>
      </c>
      <c r="E48" s="18" t="n">
        <v>1296</v>
      </c>
      <c r="F48" s="18" t="n">
        <v>4212</v>
      </c>
      <c r="G48" s="18" t="n">
        <v>330889</v>
      </c>
      <c r="H48" s="19" t="n">
        <v>362939</v>
      </c>
    </row>
    <row r="49" customFormat="false" ht="12.75" hidden="false" customHeight="false" outlineLevel="0" collapsed="false">
      <c r="A49" s="10" t="n">
        <v>2007</v>
      </c>
      <c r="B49" s="78" t="s">
        <v>21</v>
      </c>
      <c r="C49" s="59" t="n">
        <v>3708</v>
      </c>
      <c r="D49" s="13" t="n">
        <v>2272</v>
      </c>
      <c r="E49" s="13" t="n">
        <v>357</v>
      </c>
      <c r="F49" s="13" t="n">
        <v>1068</v>
      </c>
      <c r="G49" s="13" t="n">
        <v>86145</v>
      </c>
      <c r="H49" s="14" t="n">
        <v>94604</v>
      </c>
    </row>
    <row r="50" customFormat="false" ht="12.75" hidden="false" customHeight="false" outlineLevel="0" collapsed="false">
      <c r="A50" s="10"/>
      <c r="B50" s="78" t="s">
        <v>22</v>
      </c>
      <c r="C50" s="59" t="n">
        <v>3675</v>
      </c>
      <c r="D50" s="13" t="n">
        <v>2284</v>
      </c>
      <c r="E50" s="13" t="n">
        <v>346</v>
      </c>
      <c r="F50" s="13" t="n">
        <v>1043</v>
      </c>
      <c r="G50" s="13" t="n">
        <v>86930</v>
      </c>
      <c r="H50" s="14" t="n">
        <v>95599</v>
      </c>
    </row>
    <row r="51" customFormat="false" ht="12.75" hidden="false" customHeight="false" outlineLevel="0" collapsed="false">
      <c r="A51" s="10"/>
      <c r="B51" s="78" t="s">
        <v>23</v>
      </c>
      <c r="C51" s="59" t="n">
        <v>3743</v>
      </c>
      <c r="D51" s="13" t="n">
        <v>2295</v>
      </c>
      <c r="E51" s="13" t="n">
        <v>360</v>
      </c>
      <c r="F51" s="13" t="n">
        <v>1087</v>
      </c>
      <c r="G51" s="13" t="n">
        <v>88090</v>
      </c>
      <c r="H51" s="14" t="n">
        <v>96899</v>
      </c>
    </row>
    <row r="52" customFormat="false" ht="12.75" hidden="false" customHeight="false" outlineLevel="0" collapsed="false">
      <c r="A52" s="10"/>
      <c r="B52" s="78" t="s">
        <v>24</v>
      </c>
      <c r="C52" s="59" t="n">
        <v>3821</v>
      </c>
      <c r="D52" s="13" t="n">
        <v>2319</v>
      </c>
      <c r="E52" s="13" t="n">
        <v>366</v>
      </c>
      <c r="F52" s="13" t="n">
        <v>1136</v>
      </c>
      <c r="G52" s="13" t="n">
        <v>91056</v>
      </c>
      <c r="H52" s="14" t="n">
        <v>100901</v>
      </c>
    </row>
    <row r="53" customFormat="false" ht="12.75" hidden="false" customHeight="false" outlineLevel="0" collapsed="false">
      <c r="A53" s="10"/>
      <c r="B53" s="80" t="s">
        <v>25</v>
      </c>
      <c r="C53" s="19" t="n">
        <v>14947</v>
      </c>
      <c r="D53" s="18" t="n">
        <v>9170</v>
      </c>
      <c r="E53" s="18" t="n">
        <v>1429</v>
      </c>
      <c r="F53" s="18" t="n">
        <v>4334</v>
      </c>
      <c r="G53" s="18" t="n">
        <v>352221</v>
      </c>
      <c r="H53" s="19" t="n">
        <v>388003</v>
      </c>
    </row>
    <row r="54" customFormat="false" ht="12.75" hidden="false" customHeight="false" outlineLevel="0" collapsed="false">
      <c r="A54" s="10" t="n">
        <v>2008</v>
      </c>
      <c r="B54" s="78" t="s">
        <v>21</v>
      </c>
      <c r="C54" s="59" t="n">
        <v>3772</v>
      </c>
      <c r="D54" s="13" t="n">
        <v>2311</v>
      </c>
      <c r="E54" s="13" t="n">
        <v>333</v>
      </c>
      <c r="F54" s="13" t="n">
        <v>1137</v>
      </c>
      <c r="G54" s="13" t="n">
        <v>90328</v>
      </c>
      <c r="H54" s="14" t="n">
        <v>99441</v>
      </c>
    </row>
    <row r="55" customFormat="false" ht="12.75" hidden="false" customHeight="false" outlineLevel="0" collapsed="false">
      <c r="A55" s="10"/>
      <c r="B55" s="78" t="s">
        <v>22</v>
      </c>
      <c r="C55" s="59" t="n">
        <v>3785</v>
      </c>
      <c r="D55" s="13" t="n">
        <v>2345</v>
      </c>
      <c r="E55" s="13" t="n">
        <v>351</v>
      </c>
      <c r="F55" s="13" t="n">
        <v>1109</v>
      </c>
      <c r="G55" s="13" t="n">
        <v>90969</v>
      </c>
      <c r="H55" s="14" t="n">
        <v>99921</v>
      </c>
    </row>
    <row r="56" customFormat="false" ht="12.75" hidden="false" customHeight="false" outlineLevel="0" collapsed="false">
      <c r="A56" s="10"/>
      <c r="B56" s="78" t="s">
        <v>23</v>
      </c>
      <c r="C56" s="59" t="n">
        <v>3722</v>
      </c>
      <c r="D56" s="13" t="n">
        <v>2344</v>
      </c>
      <c r="E56" s="13" t="n">
        <v>337</v>
      </c>
      <c r="F56" s="13" t="n">
        <v>1064</v>
      </c>
      <c r="G56" s="13" t="n">
        <v>90915</v>
      </c>
      <c r="H56" s="14" t="n">
        <v>99867</v>
      </c>
    </row>
    <row r="57" customFormat="false" ht="12.75" hidden="false" customHeight="false" outlineLevel="0" collapsed="false">
      <c r="A57" s="10"/>
      <c r="B57" s="78" t="s">
        <v>24</v>
      </c>
      <c r="C57" s="59" t="n">
        <v>3677</v>
      </c>
      <c r="D57" s="13" t="n">
        <v>2345</v>
      </c>
      <c r="E57" s="13" t="n">
        <v>324</v>
      </c>
      <c r="F57" s="13" t="n">
        <v>1030</v>
      </c>
      <c r="G57" s="13" t="n">
        <v>90038</v>
      </c>
      <c r="H57" s="14" t="n">
        <v>99369</v>
      </c>
    </row>
    <row r="58" customFormat="false" ht="12.75" hidden="false" customHeight="false" outlineLevel="0" collapsed="false">
      <c r="A58" s="10"/>
      <c r="B58" s="80" t="s">
        <v>25</v>
      </c>
      <c r="C58" s="19" t="n">
        <v>14956</v>
      </c>
      <c r="D58" s="18" t="n">
        <v>9345</v>
      </c>
      <c r="E58" s="18" t="n">
        <v>1345</v>
      </c>
      <c r="F58" s="18" t="n">
        <v>4340</v>
      </c>
      <c r="G58" s="18" t="n">
        <v>362250</v>
      </c>
      <c r="H58" s="19" t="n">
        <v>398598</v>
      </c>
    </row>
    <row r="59" customFormat="false" ht="12.75" hidden="false" customHeight="false" outlineLevel="0" collapsed="false">
      <c r="A59" s="10" t="n">
        <v>2009</v>
      </c>
      <c r="B59" s="78" t="s">
        <v>21</v>
      </c>
      <c r="C59" s="59" t="n">
        <v>3671</v>
      </c>
      <c r="D59" s="13" t="n">
        <v>2327</v>
      </c>
      <c r="E59" s="13" t="n">
        <v>324</v>
      </c>
      <c r="F59" s="13" t="n">
        <v>1038</v>
      </c>
      <c r="G59" s="13" t="n">
        <v>90294</v>
      </c>
      <c r="H59" s="14" t="n">
        <v>99077</v>
      </c>
    </row>
    <row r="60" customFormat="false" ht="12.75" hidden="false" customHeight="false" outlineLevel="0" collapsed="false">
      <c r="A60" s="10"/>
      <c r="B60" s="78" t="s">
        <v>22</v>
      </c>
      <c r="C60" s="59" t="n">
        <v>3748</v>
      </c>
      <c r="D60" s="13" t="n">
        <v>2352</v>
      </c>
      <c r="E60" s="13" t="n">
        <v>345</v>
      </c>
      <c r="F60" s="13" t="n">
        <v>1069</v>
      </c>
      <c r="G60" s="13" t="n">
        <v>91371</v>
      </c>
      <c r="H60" s="14" t="n">
        <v>99734</v>
      </c>
    </row>
    <row r="61" customFormat="false" ht="12.75" hidden="false" customHeight="false" outlineLevel="0" collapsed="false">
      <c r="A61" s="10"/>
      <c r="B61" s="78" t="s">
        <v>23</v>
      </c>
      <c r="C61" s="59" t="n">
        <v>3839</v>
      </c>
      <c r="D61" s="13" t="n">
        <v>2396</v>
      </c>
      <c r="E61" s="13" t="n">
        <v>361</v>
      </c>
      <c r="F61" s="13" t="n">
        <v>1101</v>
      </c>
      <c r="G61" s="13" t="n">
        <v>92224</v>
      </c>
      <c r="H61" s="14" t="n">
        <v>100747</v>
      </c>
    </row>
    <row r="62" customFormat="false" ht="12.75" hidden="false" customHeight="false" outlineLevel="0" collapsed="false">
      <c r="A62" s="10"/>
      <c r="B62" s="78" t="s">
        <v>24</v>
      </c>
      <c r="C62" s="59" t="n">
        <v>3907</v>
      </c>
      <c r="D62" s="13" t="n">
        <v>2408</v>
      </c>
      <c r="E62" s="13" t="n">
        <v>392</v>
      </c>
      <c r="F62" s="13" t="n">
        <v>1121</v>
      </c>
      <c r="G62" s="13" t="n">
        <v>93303</v>
      </c>
      <c r="H62" s="14" t="n">
        <v>102350</v>
      </c>
    </row>
    <row r="63" customFormat="false" ht="12.75" hidden="false" customHeight="false" outlineLevel="0" collapsed="false">
      <c r="A63" s="10"/>
      <c r="B63" s="80" t="s">
        <v>25</v>
      </c>
      <c r="C63" s="19" t="n">
        <v>15165</v>
      </c>
      <c r="D63" s="18" t="n">
        <v>9483</v>
      </c>
      <c r="E63" s="18" t="n">
        <v>1422</v>
      </c>
      <c r="F63" s="18" t="n">
        <v>4329</v>
      </c>
      <c r="G63" s="18" t="n">
        <v>367192</v>
      </c>
      <c r="H63" s="19" t="n">
        <v>401908</v>
      </c>
    </row>
    <row r="64" customFormat="false" ht="12.75" hidden="false" customHeight="false" outlineLevel="0" collapsed="false">
      <c r="A64" s="20" t="n">
        <v>2010</v>
      </c>
      <c r="B64" s="77" t="s">
        <v>21</v>
      </c>
      <c r="C64" s="60" t="n">
        <v>3904</v>
      </c>
      <c r="D64" s="22" t="n">
        <v>2447</v>
      </c>
      <c r="E64" s="22" t="n">
        <v>398</v>
      </c>
      <c r="F64" s="22" t="n">
        <v>1073</v>
      </c>
      <c r="G64" s="22" t="n">
        <v>94340</v>
      </c>
      <c r="H64" s="23" t="n">
        <v>103192</v>
      </c>
    </row>
    <row r="65" customFormat="false" ht="12.75" hidden="false" customHeight="false" outlineLevel="0" collapsed="false">
      <c r="A65" s="20"/>
      <c r="B65" s="81" t="s">
        <v>22</v>
      </c>
      <c r="C65" s="61" t="n">
        <v>3872</v>
      </c>
      <c r="D65" s="26" t="n">
        <v>2452</v>
      </c>
      <c r="E65" s="26" t="n">
        <v>371</v>
      </c>
      <c r="F65" s="26" t="n">
        <v>1065</v>
      </c>
      <c r="G65" s="26" t="n">
        <v>95396</v>
      </c>
      <c r="H65" s="27" t="n">
        <v>104180</v>
      </c>
    </row>
    <row r="67" s="1" customFormat="true" ht="12.75" hidden="false" customHeight="false" outlineLevel="0" collapsed="false">
      <c r="A67" s="28" t="s">
        <v>26</v>
      </c>
    </row>
    <row r="68" s="1" customFormat="true" ht="12.75" hidden="false" customHeight="false" outlineLevel="0" collapsed="false">
      <c r="A68" s="29" t="s">
        <v>27</v>
      </c>
    </row>
    <row r="69" s="1" customFormat="true" ht="12.75" hidden="false" customHeight="false" outlineLevel="0" collapsed="false">
      <c r="A69" s="29" t="s">
        <v>28</v>
      </c>
    </row>
    <row r="70" s="1" customFormat="true" ht="15" hidden="false" customHeight="false" outlineLevel="0" collapsed="false">
      <c r="A70" s="31" t="s">
        <v>29</v>
      </c>
    </row>
    <row r="71" s="1" customFormat="true" ht="12.75" hidden="false" customHeight="false" outlineLevel="0" collapsed="false">
      <c r="A71" s="32" t="s">
        <v>30</v>
      </c>
    </row>
    <row r="72" s="1" customFormat="true" ht="12.75" hidden="false" customHeight="false" outlineLevel="0" collapsed="false">
      <c r="A72" s="32"/>
    </row>
    <row r="73" customFormat="false" ht="15" hidden="false" customHeight="false" outlineLevel="0" collapsed="false">
      <c r="A73" s="4" t="s">
        <v>104</v>
      </c>
      <c r="B73" s="3"/>
    </row>
    <row r="74" customFormat="false" ht="15" hidden="false" customHeight="false" outlineLevel="0" collapsed="false">
      <c r="A74" s="4" t="s">
        <v>100</v>
      </c>
      <c r="B74" s="3"/>
    </row>
    <row r="75" customFormat="false" ht="15" hidden="false" customHeight="false" outlineLevel="0" collapsed="false">
      <c r="A75" s="5" t="s">
        <v>2</v>
      </c>
      <c r="B75" s="3"/>
    </row>
    <row r="76" customFormat="false" ht="15" hidden="false" customHeight="false" outlineLevel="0" collapsed="false">
      <c r="A76" s="34" t="s">
        <v>54</v>
      </c>
      <c r="B76" s="3"/>
    </row>
    <row r="79" customFormat="false" ht="63.75" hidden="false" customHeight="true" outlineLevel="0" collapsed="false">
      <c r="A79" s="8" t="s">
        <v>4</v>
      </c>
      <c r="B79" s="8"/>
      <c r="C79" s="9" t="s">
        <v>8</v>
      </c>
      <c r="D79" s="58" t="s">
        <v>101</v>
      </c>
      <c r="E79" s="58" t="s">
        <v>102</v>
      </c>
      <c r="F79" s="58" t="s">
        <v>103</v>
      </c>
      <c r="G79" s="58" t="s">
        <v>14</v>
      </c>
      <c r="H79" s="9" t="s">
        <v>20</v>
      </c>
      <c r="I79" s="89"/>
    </row>
    <row r="80" customFormat="false" ht="12.75" hidden="false" customHeight="false" outlineLevel="0" collapsed="false">
      <c r="A80" s="10" t="n">
        <v>2001</v>
      </c>
      <c r="B80" s="77" t="s">
        <v>21</v>
      </c>
      <c r="C80" s="62" t="n">
        <v>5.82241630276566</v>
      </c>
      <c r="D80" s="63" t="n">
        <v>4.18138987043581</v>
      </c>
      <c r="E80" s="63" t="n">
        <v>-3.52112676056338</v>
      </c>
      <c r="F80" s="63" t="n">
        <v>13.3245382585752</v>
      </c>
      <c r="G80" s="63" t="n">
        <v>1.4323722311595</v>
      </c>
      <c r="H80" s="51" t="n">
        <v>1.47594700714669</v>
      </c>
      <c r="I80" s="89"/>
    </row>
    <row r="81" customFormat="false" ht="12.75" hidden="false" customHeight="false" outlineLevel="0" collapsed="false">
      <c r="A81" s="10"/>
      <c r="B81" s="78" t="s">
        <v>22</v>
      </c>
      <c r="C81" s="62" t="n">
        <v>7.59678597516435</v>
      </c>
      <c r="D81" s="63" t="n">
        <v>5.6924882629108</v>
      </c>
      <c r="E81" s="63" t="n">
        <v>6.01503759398496</v>
      </c>
      <c r="F81" s="63" t="n">
        <v>12.3376623376623</v>
      </c>
      <c r="G81" s="63" t="n">
        <v>0.923975709124463</v>
      </c>
      <c r="H81" s="51" t="n">
        <v>1.15683404638595</v>
      </c>
      <c r="I81" s="89"/>
    </row>
    <row r="82" customFormat="false" ht="12.75" hidden="false" customHeight="false" outlineLevel="0" collapsed="false">
      <c r="A82" s="10"/>
      <c r="B82" s="78" t="s">
        <v>23</v>
      </c>
      <c r="C82" s="62" t="n">
        <v>6.70289855072464</v>
      </c>
      <c r="D82" s="63" t="n">
        <v>5.29377545084351</v>
      </c>
      <c r="E82" s="63" t="n">
        <v>0.380228136882124</v>
      </c>
      <c r="F82" s="63" t="n">
        <v>12.3234916559692</v>
      </c>
      <c r="G82" s="63" t="n">
        <v>1.5439411773698</v>
      </c>
      <c r="H82" s="51" t="n">
        <v>1.6233175063378</v>
      </c>
      <c r="I82" s="89"/>
    </row>
    <row r="83" customFormat="false" ht="12.75" hidden="false" customHeight="false" outlineLevel="0" collapsed="false">
      <c r="A83" s="10"/>
      <c r="B83" s="79" t="s">
        <v>24</v>
      </c>
      <c r="C83" s="62" t="n">
        <v>2.69702276707531</v>
      </c>
      <c r="D83" s="63" t="n">
        <v>2.96973158195317</v>
      </c>
      <c r="E83" s="63" t="n">
        <v>-3.35820895522389</v>
      </c>
      <c r="F83" s="63" t="n">
        <v>4.18160095579449</v>
      </c>
      <c r="G83" s="63" t="n">
        <v>2.32618365730303</v>
      </c>
      <c r="H83" s="51" t="n">
        <v>2.45150824394815</v>
      </c>
      <c r="I83" s="89"/>
    </row>
    <row r="84" customFormat="false" ht="12.75" hidden="false" customHeight="false" outlineLevel="0" collapsed="false">
      <c r="A84" s="10"/>
      <c r="B84" s="80" t="s">
        <v>25</v>
      </c>
      <c r="C84" s="52" t="n">
        <v>5.67516439960365</v>
      </c>
      <c r="D84" s="64" t="n">
        <v>4.5256111757858</v>
      </c>
      <c r="E84" s="64" t="n">
        <v>-0.185013876040713</v>
      </c>
      <c r="F84" s="64" t="n">
        <v>10.4007633587786</v>
      </c>
      <c r="G84" s="64" t="n">
        <v>1.55855710746526</v>
      </c>
      <c r="H84" s="52" t="n">
        <v>1.67824358587171</v>
      </c>
    </row>
    <row r="85" customFormat="false" ht="12.75" hidden="false" customHeight="true" outlineLevel="0" collapsed="false">
      <c r="A85" s="10" t="n">
        <v>2002</v>
      </c>
      <c r="B85" s="78" t="s">
        <v>21</v>
      </c>
      <c r="C85" s="62" t="n">
        <v>0.309491059147177</v>
      </c>
      <c r="D85" s="63" t="n">
        <v>-0.452232899943468</v>
      </c>
      <c r="E85" s="63" t="n">
        <v>-2.55474452554745</v>
      </c>
      <c r="F85" s="63" t="n">
        <v>2.79394644935974</v>
      </c>
      <c r="G85" s="63" t="n">
        <v>1.41977003080488</v>
      </c>
      <c r="H85" s="51" t="n">
        <v>1.14131418152463</v>
      </c>
      <c r="I85" s="89"/>
    </row>
    <row r="86" customFormat="false" ht="12.75" hidden="false" customHeight="false" outlineLevel="0" collapsed="false">
      <c r="A86" s="10"/>
      <c r="B86" s="78" t="s">
        <v>22</v>
      </c>
      <c r="C86" s="62" t="n">
        <v>-0.203665987780042</v>
      </c>
      <c r="D86" s="63" t="n">
        <v>-0.888395335924486</v>
      </c>
      <c r="E86" s="63" t="n">
        <v>-3.90070921985816</v>
      </c>
      <c r="F86" s="63" t="n">
        <v>2.77456647398844</v>
      </c>
      <c r="G86" s="63" t="n">
        <v>4.53340645279225</v>
      </c>
      <c r="H86" s="51" t="n">
        <v>4.22938868638528</v>
      </c>
      <c r="I86" s="89"/>
    </row>
    <row r="87" customFormat="false" ht="12.75" hidden="false" customHeight="false" outlineLevel="0" collapsed="false">
      <c r="A87" s="10"/>
      <c r="B87" s="78" t="s">
        <v>23</v>
      </c>
      <c r="C87" s="62" t="n">
        <v>-0.0339558573854077</v>
      </c>
      <c r="D87" s="63" t="n">
        <v>-0.994475138121544</v>
      </c>
      <c r="E87" s="63" t="n">
        <v>2.27272727272727</v>
      </c>
      <c r="F87" s="63" t="n">
        <v>1.25714285714287</v>
      </c>
      <c r="G87" s="63" t="n">
        <v>3.052975446731</v>
      </c>
      <c r="H87" s="51" t="n">
        <v>3.02662770825293</v>
      </c>
      <c r="I87" s="89"/>
    </row>
    <row r="88" customFormat="false" ht="12.75" hidden="false" customHeight="false" outlineLevel="0" collapsed="false">
      <c r="A88" s="10"/>
      <c r="B88" s="78" t="s">
        <v>24</v>
      </c>
      <c r="C88" s="62" t="n">
        <v>2.11459754433834</v>
      </c>
      <c r="D88" s="63" t="n">
        <v>1.71935662784249</v>
      </c>
      <c r="E88" s="63" t="n">
        <v>4.63320463320463</v>
      </c>
      <c r="F88" s="63" t="n">
        <v>1.94954128440368</v>
      </c>
      <c r="G88" s="63" t="n">
        <v>1.60634797754983</v>
      </c>
      <c r="H88" s="51" t="n">
        <v>1.62844662844664</v>
      </c>
      <c r="I88" s="89"/>
    </row>
    <row r="89" customFormat="false" ht="12.75" hidden="false" customHeight="false" outlineLevel="0" collapsed="false">
      <c r="A89" s="10"/>
      <c r="B89" s="80" t="s">
        <v>25</v>
      </c>
      <c r="C89" s="52" t="n">
        <v>0.545563038104163</v>
      </c>
      <c r="D89" s="64" t="n">
        <v>-0.153139356814705</v>
      </c>
      <c r="E89" s="64" t="n">
        <v>0</v>
      </c>
      <c r="F89" s="64" t="n">
        <v>2.18957072889656</v>
      </c>
      <c r="G89" s="64" t="n">
        <v>2.64861149921833</v>
      </c>
      <c r="H89" s="52" t="n">
        <v>2.50361779506183</v>
      </c>
    </row>
    <row r="90" customFormat="false" ht="12.75" hidden="false" customHeight="true" outlineLevel="0" collapsed="false">
      <c r="A90" s="10" t="n">
        <v>2003</v>
      </c>
      <c r="B90" s="78" t="s">
        <v>21</v>
      </c>
      <c r="C90" s="62" t="n">
        <v>5.86218717860815</v>
      </c>
      <c r="D90" s="63" t="n">
        <v>7.04145371947757</v>
      </c>
      <c r="E90" s="63" t="n">
        <v>1.12359550561798</v>
      </c>
      <c r="F90" s="63" t="n">
        <v>4.86976217440545</v>
      </c>
      <c r="G90" s="63" t="n">
        <v>4.17412224644764</v>
      </c>
      <c r="H90" s="51" t="n">
        <v>4.13392599116517</v>
      </c>
      <c r="I90" s="89"/>
    </row>
    <row r="91" customFormat="false" ht="12.75" hidden="false" customHeight="false" outlineLevel="0" collapsed="false">
      <c r="A91" s="10"/>
      <c r="B91" s="78" t="s">
        <v>22</v>
      </c>
      <c r="C91" s="62" t="n">
        <v>6.39455782312925</v>
      </c>
      <c r="D91" s="63" t="n">
        <v>7.50700280112045</v>
      </c>
      <c r="E91" s="63" t="n">
        <v>1.1070110701107</v>
      </c>
      <c r="F91" s="63" t="n">
        <v>5.84926884139483</v>
      </c>
      <c r="G91" s="63" t="n">
        <v>2.03287575413134</v>
      </c>
      <c r="H91" s="51" t="n">
        <v>2.13566833070824</v>
      </c>
      <c r="I91" s="89"/>
    </row>
    <row r="92" customFormat="false" ht="12.75" hidden="false" customHeight="false" outlineLevel="0" collapsed="false">
      <c r="A92" s="10"/>
      <c r="B92" s="78" t="s">
        <v>23</v>
      </c>
      <c r="C92" s="62" t="n">
        <v>8.69565217391303</v>
      </c>
      <c r="D92" s="63" t="n">
        <v>9.87723214285714</v>
      </c>
      <c r="E92" s="63" t="n">
        <v>5.55555555555556</v>
      </c>
      <c r="F92" s="63" t="n">
        <v>7.11060948081264</v>
      </c>
      <c r="G92" s="63" t="n">
        <v>3.43291213205757</v>
      </c>
      <c r="H92" s="51" t="n">
        <v>3.65608946917808</v>
      </c>
      <c r="I92" s="89"/>
    </row>
    <row r="93" customFormat="false" ht="12.75" hidden="false" customHeight="false" outlineLevel="0" collapsed="false">
      <c r="A93" s="10"/>
      <c r="B93" s="78" t="s">
        <v>24</v>
      </c>
      <c r="C93" s="62" t="n">
        <v>8.14963259853039</v>
      </c>
      <c r="D93" s="63" t="n">
        <v>8.28789531079607</v>
      </c>
      <c r="E93" s="63" t="n">
        <v>12.1771217712177</v>
      </c>
      <c r="F93" s="63" t="n">
        <v>6.63667041619797</v>
      </c>
      <c r="G93" s="63" t="n">
        <v>5.56923076923077</v>
      </c>
      <c r="H93" s="51" t="n">
        <v>5.76605375203147</v>
      </c>
      <c r="I93" s="89"/>
    </row>
    <row r="94" customFormat="false" ht="12.75" hidden="false" customHeight="false" outlineLevel="0" collapsed="false">
      <c r="A94" s="10"/>
      <c r="B94" s="80" t="s">
        <v>25</v>
      </c>
      <c r="C94" s="52" t="n">
        <v>7.28274692666385</v>
      </c>
      <c r="D94" s="64" t="n">
        <v>8.18460680423871</v>
      </c>
      <c r="E94" s="64" t="n">
        <v>5.00463392029657</v>
      </c>
      <c r="F94" s="64" t="n">
        <v>6.11784606709895</v>
      </c>
      <c r="G94" s="64" t="n">
        <v>3.79719826951941</v>
      </c>
      <c r="H94" s="52" t="n">
        <v>3.91859564001481</v>
      </c>
    </row>
    <row r="95" customFormat="false" ht="12.75" hidden="false" customHeight="true" outlineLevel="0" collapsed="false">
      <c r="A95" s="10" t="n">
        <v>2004</v>
      </c>
      <c r="B95" s="78" t="s">
        <v>21</v>
      </c>
      <c r="C95" s="62" t="n">
        <v>5.53756476683938</v>
      </c>
      <c r="D95" s="63" t="n">
        <v>7.0026525198939</v>
      </c>
      <c r="E95" s="63" t="n">
        <v>4.81481481481481</v>
      </c>
      <c r="F95" s="63" t="n">
        <v>2.69978401727862</v>
      </c>
      <c r="G95" s="63" t="n">
        <v>5.35933372786191</v>
      </c>
      <c r="H95" s="51" t="n">
        <v>5.20675027421338</v>
      </c>
      <c r="I95" s="89"/>
    </row>
    <row r="96" customFormat="false" ht="12.75" hidden="false" customHeight="false" outlineLevel="0" collapsed="false">
      <c r="A96" s="10"/>
      <c r="B96" s="78" t="s">
        <v>22</v>
      </c>
      <c r="C96" s="62" t="n">
        <v>4.21994884910487</v>
      </c>
      <c r="D96" s="63" t="n">
        <v>4.84627410109432</v>
      </c>
      <c r="E96" s="63" t="n">
        <v>6.93430656934306</v>
      </c>
      <c r="F96" s="63" t="n">
        <v>2.01912858660999</v>
      </c>
      <c r="G96" s="63" t="n">
        <v>4.6702943570847</v>
      </c>
      <c r="H96" s="51" t="n">
        <v>4.64204500901748</v>
      </c>
      <c r="I96" s="89"/>
    </row>
    <row r="97" customFormat="false" ht="12.75" hidden="false" customHeight="false" outlineLevel="0" collapsed="false">
      <c r="A97" s="10"/>
      <c r="B97" s="78" t="s">
        <v>23</v>
      </c>
      <c r="C97" s="62" t="n">
        <v>3.06249999999999</v>
      </c>
      <c r="D97" s="63" t="n">
        <v>2.84408329101066</v>
      </c>
      <c r="E97" s="63" t="n">
        <v>7.36842105263158</v>
      </c>
      <c r="F97" s="63" t="n">
        <v>2.21285563751317</v>
      </c>
      <c r="G97" s="63" t="n">
        <v>4.98269896193773</v>
      </c>
      <c r="H97" s="51" t="n">
        <v>4.81899722526941</v>
      </c>
      <c r="I97" s="89"/>
    </row>
    <row r="98" customFormat="false" ht="12.75" hidden="false" customHeight="false" outlineLevel="0" collapsed="false">
      <c r="A98" s="10"/>
      <c r="B98" s="78" t="s">
        <v>24</v>
      </c>
      <c r="C98" s="62" t="n">
        <v>2.53242742433602</v>
      </c>
      <c r="D98" s="63" t="n">
        <v>3.32326283987916</v>
      </c>
      <c r="E98" s="63" t="n">
        <v>-2.30263157894737</v>
      </c>
      <c r="F98" s="63" t="n">
        <v>2.42616033755274</v>
      </c>
      <c r="G98" s="63" t="n">
        <v>6.49262328073171</v>
      </c>
      <c r="H98" s="51" t="n">
        <v>6.63144794656236</v>
      </c>
      <c r="I98" s="89"/>
    </row>
    <row r="99" customFormat="false" ht="12.75" hidden="false" customHeight="false" outlineLevel="0" collapsed="false">
      <c r="A99" s="10"/>
      <c r="B99" s="80" t="s">
        <v>25</v>
      </c>
      <c r="C99" s="52" t="n">
        <v>3.81697486960644</v>
      </c>
      <c r="D99" s="64" t="n">
        <v>4.47222580229412</v>
      </c>
      <c r="E99" s="64" t="n">
        <v>4.06001765225066</v>
      </c>
      <c r="F99" s="64" t="n">
        <v>2.33793836344314</v>
      </c>
      <c r="G99" s="64" t="n">
        <v>5.3832304344436</v>
      </c>
      <c r="H99" s="52" t="n">
        <v>5.33298748459892</v>
      </c>
    </row>
    <row r="100" customFormat="false" ht="12.75" hidden="false" customHeight="true" outlineLevel="0" collapsed="false">
      <c r="A100" s="10" t="n">
        <v>2005</v>
      </c>
      <c r="B100" s="78" t="s">
        <v>21</v>
      </c>
      <c r="C100" s="62" t="n">
        <v>2.70021478981282</v>
      </c>
      <c r="D100" s="63" t="n">
        <v>2.42935052057511</v>
      </c>
      <c r="E100" s="63" t="n">
        <v>6.00706713780919</v>
      </c>
      <c r="F100" s="63" t="n">
        <v>2.41850683491063</v>
      </c>
      <c r="G100" s="63" t="n">
        <v>4.58941830835411</v>
      </c>
      <c r="H100" s="51" t="n">
        <v>4.48807325620831</v>
      </c>
      <c r="I100" s="89"/>
    </row>
    <row r="101" customFormat="false" ht="12.75" hidden="false" customHeight="false" outlineLevel="0" collapsed="false">
      <c r="A101" s="10"/>
      <c r="B101" s="78" t="s">
        <v>22</v>
      </c>
      <c r="C101" s="62" t="n">
        <v>5.42944785276075</v>
      </c>
      <c r="D101" s="63" t="n">
        <v>6.46123260437376</v>
      </c>
      <c r="E101" s="63" t="n">
        <v>7.16723549488054</v>
      </c>
      <c r="F101" s="63" t="n">
        <v>2.8125</v>
      </c>
      <c r="G101" s="63" t="n">
        <v>6.2248420593011</v>
      </c>
      <c r="H101" s="51" t="n">
        <v>6.37816910203573</v>
      </c>
      <c r="I101" s="89"/>
    </row>
    <row r="102" customFormat="false" ht="12.75" hidden="false" customHeight="false" outlineLevel="0" collapsed="false">
      <c r="A102" s="10"/>
      <c r="B102" s="78" t="s">
        <v>23</v>
      </c>
      <c r="C102" s="62" t="n">
        <v>4.82110369921165</v>
      </c>
      <c r="D102" s="63" t="n">
        <v>5.48148148148148</v>
      </c>
      <c r="E102" s="63" t="n">
        <v>3.921568627451</v>
      </c>
      <c r="F102" s="63" t="n">
        <v>3.60824742268042</v>
      </c>
      <c r="G102" s="63" t="n">
        <v>5.13769120040897</v>
      </c>
      <c r="H102" s="51" t="n">
        <v>5.25369679508489</v>
      </c>
      <c r="I102" s="89"/>
    </row>
    <row r="103" customFormat="false" ht="12.75" hidden="false" customHeight="false" outlineLevel="0" collapsed="false">
      <c r="A103" s="10"/>
      <c r="B103" s="78" t="s">
        <v>24</v>
      </c>
      <c r="C103" s="62" t="n">
        <v>4.4277108433735</v>
      </c>
      <c r="D103" s="63" t="n">
        <v>4.48343079922027</v>
      </c>
      <c r="E103" s="63" t="n">
        <v>1.68350168350169</v>
      </c>
      <c r="F103" s="63" t="n">
        <v>5.04634397528321</v>
      </c>
      <c r="G103" s="63" t="n">
        <v>2.87896362522643</v>
      </c>
      <c r="H103" s="51" t="n">
        <v>2.79034870426828</v>
      </c>
      <c r="I103" s="89"/>
    </row>
    <row r="104" customFormat="false" ht="12.75" hidden="false" customHeight="false" outlineLevel="0" collapsed="false">
      <c r="A104" s="10"/>
      <c r="B104" s="80" t="s">
        <v>25</v>
      </c>
      <c r="C104" s="52" t="n">
        <v>4.34650224556596</v>
      </c>
      <c r="D104" s="64" t="n">
        <v>4.71255859856896</v>
      </c>
      <c r="E104" s="64" t="n">
        <v>4.66497031382527</v>
      </c>
      <c r="F104" s="64" t="n">
        <v>3.47871235721703</v>
      </c>
      <c r="G104" s="64" t="n">
        <v>4.6881883884941</v>
      </c>
      <c r="H104" s="52" t="n">
        <v>4.70652695864166</v>
      </c>
    </row>
    <row r="105" customFormat="false" ht="12.75" hidden="false" customHeight="true" outlineLevel="0" collapsed="false">
      <c r="A105" s="10" t="n">
        <v>2006</v>
      </c>
      <c r="B105" s="78" t="s">
        <v>21</v>
      </c>
      <c r="C105" s="62" t="n">
        <v>5.52733791455033</v>
      </c>
      <c r="D105" s="63" t="n">
        <v>5.08228460793805</v>
      </c>
      <c r="E105" s="63" t="n">
        <v>4.33333333333333</v>
      </c>
      <c r="F105" s="63" t="n">
        <v>6.98151950718686</v>
      </c>
      <c r="G105" s="63" t="n">
        <v>5.65990778581158</v>
      </c>
      <c r="H105" s="51" t="n">
        <v>5.85328909405656</v>
      </c>
      <c r="I105" s="89"/>
    </row>
    <row r="106" customFormat="false" ht="12.75" hidden="false" customHeight="false" outlineLevel="0" collapsed="false">
      <c r="A106" s="10"/>
      <c r="B106" s="78" t="s">
        <v>22</v>
      </c>
      <c r="C106" s="62" t="n">
        <v>4.42246144893804</v>
      </c>
      <c r="D106" s="63" t="n">
        <v>2.80112044817926</v>
      </c>
      <c r="E106" s="63" t="n">
        <v>1.91082802547771</v>
      </c>
      <c r="F106" s="63" t="n">
        <v>8.71327254305979</v>
      </c>
      <c r="G106" s="63" t="n">
        <v>5.11503037932408</v>
      </c>
      <c r="H106" s="51" t="n">
        <v>5.43456566913602</v>
      </c>
      <c r="I106" s="89"/>
    </row>
    <row r="107" customFormat="false" ht="12.75" hidden="false" customHeight="false" outlineLevel="0" collapsed="false">
      <c r="A107" s="10"/>
      <c r="B107" s="78" t="s">
        <v>23</v>
      </c>
      <c r="C107" s="62" t="n">
        <v>4.51258316459358</v>
      </c>
      <c r="D107" s="63" t="n">
        <v>4.44756554307115</v>
      </c>
      <c r="E107" s="63" t="n">
        <v>0.628930817610069</v>
      </c>
      <c r="F107" s="63" t="n">
        <v>5.87064676616916</v>
      </c>
      <c r="G107" s="63" t="n">
        <v>7.34722080049136</v>
      </c>
      <c r="H107" s="51" t="n">
        <v>7.49362468708326</v>
      </c>
      <c r="I107" s="89"/>
    </row>
    <row r="108" customFormat="false" ht="12.75" hidden="false" customHeight="false" outlineLevel="0" collapsed="false">
      <c r="A108" s="10"/>
      <c r="B108" s="78" t="s">
        <v>24</v>
      </c>
      <c r="C108" s="62" t="n">
        <v>4.5860974906259</v>
      </c>
      <c r="D108" s="63" t="n">
        <v>4.85074626865671</v>
      </c>
      <c r="E108" s="63" t="n">
        <v>13.5761589403973</v>
      </c>
      <c r="F108" s="63" t="n">
        <v>1.27450980392156</v>
      </c>
      <c r="G108" s="63" t="n">
        <v>7.04476931262509</v>
      </c>
      <c r="H108" s="51" t="n">
        <v>7.96769820764445</v>
      </c>
      <c r="I108" s="89"/>
    </row>
    <row r="109" customFormat="false" ht="12.75" hidden="false" customHeight="false" outlineLevel="0" collapsed="false">
      <c r="A109" s="10"/>
      <c r="B109" s="80" t="s">
        <v>25</v>
      </c>
      <c r="C109" s="52" t="n">
        <v>4.75634665888532</v>
      </c>
      <c r="D109" s="64" t="n">
        <v>4.28840716305372</v>
      </c>
      <c r="E109" s="64" t="n">
        <v>5.02431118314424</v>
      </c>
      <c r="F109" s="64" t="n">
        <v>5.66984445559457</v>
      </c>
      <c r="G109" s="64" t="n">
        <v>6.29844867853369</v>
      </c>
      <c r="H109" s="52" t="n">
        <v>6.69718189782395</v>
      </c>
    </row>
    <row r="110" customFormat="false" ht="12.75" hidden="false" customHeight="true" outlineLevel="0" collapsed="false">
      <c r="A110" s="10" t="n">
        <v>2007</v>
      </c>
      <c r="B110" s="78" t="s">
        <v>21</v>
      </c>
      <c r="C110" s="62" t="n">
        <v>4.98301245753115</v>
      </c>
      <c r="D110" s="63" t="n">
        <v>4.65223399355136</v>
      </c>
      <c r="E110" s="63" t="n">
        <v>14.0575079872204</v>
      </c>
      <c r="F110" s="63" t="n">
        <v>2.49520153550864</v>
      </c>
      <c r="G110" s="63" t="n">
        <v>6.7935287919172</v>
      </c>
      <c r="H110" s="51" t="n">
        <v>7.43983737067448</v>
      </c>
      <c r="I110" s="89"/>
    </row>
    <row r="111" customFormat="false" ht="12.75" hidden="false" customHeight="false" outlineLevel="0" collapsed="false">
      <c r="A111" s="10"/>
      <c r="B111" s="78" t="s">
        <v>22</v>
      </c>
      <c r="C111" s="62" t="n">
        <v>2.39621064363334</v>
      </c>
      <c r="D111" s="63" t="n">
        <v>3.72388737511353</v>
      </c>
      <c r="E111" s="63" t="n">
        <v>8.125</v>
      </c>
      <c r="F111" s="63" t="n">
        <v>-2.79589934762349</v>
      </c>
      <c r="G111" s="63" t="n">
        <v>6.23113489997678</v>
      </c>
      <c r="H111" s="51" t="n">
        <v>6.45057123132085</v>
      </c>
      <c r="I111" s="89"/>
    </row>
    <row r="112" customFormat="false" ht="12.75" hidden="false" customHeight="false" outlineLevel="0" collapsed="false">
      <c r="A112" s="10"/>
      <c r="B112" s="78" t="s">
        <v>23</v>
      </c>
      <c r="C112" s="62" t="n">
        <v>3.59811790755604</v>
      </c>
      <c r="D112" s="63" t="n">
        <v>2.8686687584043</v>
      </c>
      <c r="E112" s="63" t="n">
        <v>12.5</v>
      </c>
      <c r="F112" s="63" t="n">
        <v>2.16165413533835</v>
      </c>
      <c r="G112" s="63" t="n">
        <v>5.00154957446301</v>
      </c>
      <c r="H112" s="51" t="n">
        <v>5.44878770730858</v>
      </c>
      <c r="I112" s="89"/>
    </row>
    <row r="113" customFormat="false" ht="12.75" hidden="false" customHeight="false" outlineLevel="0" collapsed="false">
      <c r="A113" s="10"/>
      <c r="B113" s="78" t="s">
        <v>24</v>
      </c>
      <c r="C113" s="62" t="n">
        <v>5.37782680639825</v>
      </c>
      <c r="D113" s="63" t="n">
        <v>3.15836298932383</v>
      </c>
      <c r="E113" s="63" t="n">
        <v>6.70553935860059</v>
      </c>
      <c r="F113" s="63" t="n">
        <v>9.97095837366892</v>
      </c>
      <c r="G113" s="63" t="n">
        <v>7.75985514621476</v>
      </c>
      <c r="H113" s="51" t="n">
        <v>8.27681675752243</v>
      </c>
      <c r="I113" s="89"/>
    </row>
    <row r="114" customFormat="false" ht="12.75" hidden="false" customHeight="false" outlineLevel="0" collapsed="false">
      <c r="A114" s="10"/>
      <c r="B114" s="80" t="s">
        <v>25</v>
      </c>
      <c r="C114" s="52" t="n">
        <v>4.08774373259053</v>
      </c>
      <c r="D114" s="64" t="n">
        <v>3.59240849525531</v>
      </c>
      <c r="E114" s="64" t="n">
        <v>10.2623456790123</v>
      </c>
      <c r="F114" s="64" t="n">
        <v>2.89648622981957</v>
      </c>
      <c r="G114" s="64" t="n">
        <v>6.44687493389023</v>
      </c>
      <c r="H114" s="52" t="n">
        <v>6.90584368172063</v>
      </c>
    </row>
    <row r="115" customFormat="false" ht="12.75" hidden="false" customHeight="true" outlineLevel="0" collapsed="false">
      <c r="A115" s="10" t="n">
        <v>2008</v>
      </c>
      <c r="B115" s="78" t="s">
        <v>21</v>
      </c>
      <c r="C115" s="62" t="n">
        <v>1.72599784250269</v>
      </c>
      <c r="D115" s="63" t="n">
        <v>1.71654929577466</v>
      </c>
      <c r="E115" s="63" t="n">
        <v>-6.72268907563026</v>
      </c>
      <c r="F115" s="63" t="n">
        <v>6.46067415730339</v>
      </c>
      <c r="G115" s="63" t="n">
        <v>4.85576644030414</v>
      </c>
      <c r="H115" s="51" t="n">
        <v>5.11289163248911</v>
      </c>
      <c r="I115" s="89"/>
    </row>
    <row r="116" customFormat="false" ht="12.75" hidden="false" customHeight="false" outlineLevel="0" collapsed="false">
      <c r="A116" s="10"/>
      <c r="B116" s="78" t="s">
        <v>22</v>
      </c>
      <c r="C116" s="62" t="n">
        <v>2.99319727891157</v>
      </c>
      <c r="D116" s="63" t="n">
        <v>2.6707530647986</v>
      </c>
      <c r="E116" s="63" t="n">
        <v>1.44508670520231</v>
      </c>
      <c r="F116" s="63" t="n">
        <v>6.32790028763183</v>
      </c>
      <c r="G116" s="63" t="n">
        <v>4.646267111469</v>
      </c>
      <c r="H116" s="51" t="n">
        <v>4.52096779255014</v>
      </c>
      <c r="I116" s="89"/>
    </row>
    <row r="117" customFormat="false" ht="12.75" hidden="false" customHeight="false" outlineLevel="0" collapsed="false">
      <c r="A117" s="10"/>
      <c r="B117" s="78" t="s">
        <v>23</v>
      </c>
      <c r="C117" s="62" t="n">
        <v>-0.561047288271439</v>
      </c>
      <c r="D117" s="63" t="n">
        <v>2.13507625272331</v>
      </c>
      <c r="E117" s="63" t="n">
        <v>-6.38888888888889</v>
      </c>
      <c r="F117" s="63" t="n">
        <v>-2.11591536338547</v>
      </c>
      <c r="G117" s="63" t="n">
        <v>3.20694744011807</v>
      </c>
      <c r="H117" s="51" t="n">
        <v>3.06298310612081</v>
      </c>
      <c r="I117" s="89"/>
    </row>
    <row r="118" customFormat="false" ht="12.75" hidden="false" customHeight="false" outlineLevel="0" collapsed="false">
      <c r="A118" s="10"/>
      <c r="B118" s="78" t="s">
        <v>24</v>
      </c>
      <c r="C118" s="62" t="n">
        <v>-3.76864695105994</v>
      </c>
      <c r="D118" s="63" t="n">
        <v>1.1211729193618</v>
      </c>
      <c r="E118" s="63" t="n">
        <v>-11.4754098360656</v>
      </c>
      <c r="F118" s="63" t="n">
        <v>-9.33098591549296</v>
      </c>
      <c r="G118" s="63" t="n">
        <v>-1.11799332279037</v>
      </c>
      <c r="H118" s="51" t="n">
        <v>-1.51831993736434</v>
      </c>
      <c r="I118" s="89"/>
    </row>
    <row r="119" customFormat="false" ht="12.75" hidden="false" customHeight="false" outlineLevel="0" collapsed="false">
      <c r="A119" s="10"/>
      <c r="B119" s="80" t="s">
        <v>25</v>
      </c>
      <c r="C119" s="52" t="n">
        <v>0.0602127517227444</v>
      </c>
      <c r="D119" s="64" t="n">
        <v>1.90839694656488</v>
      </c>
      <c r="E119" s="64" t="n">
        <v>-5.87823652904129</v>
      </c>
      <c r="F119" s="64" t="n">
        <v>0.138440239963074</v>
      </c>
      <c r="G119" s="64" t="n">
        <v>2.84736003815786</v>
      </c>
      <c r="H119" s="52" t="n">
        <v>2.7306489898274</v>
      </c>
    </row>
    <row r="120" customFormat="false" ht="12.75" hidden="false" customHeight="true" outlineLevel="0" collapsed="false">
      <c r="A120" s="10" t="n">
        <v>2009</v>
      </c>
      <c r="B120" s="78" t="s">
        <v>21</v>
      </c>
      <c r="C120" s="62" t="n">
        <v>-2.67762460233298</v>
      </c>
      <c r="D120" s="63" t="n">
        <v>0.692340977931622</v>
      </c>
      <c r="E120" s="63" t="n">
        <v>-2.70270270270269</v>
      </c>
      <c r="F120" s="63" t="n">
        <v>-8.7071240105541</v>
      </c>
      <c r="G120" s="63" t="n">
        <v>-0.037640598706929</v>
      </c>
      <c r="H120" s="51" t="n">
        <v>-0.366046198248199</v>
      </c>
      <c r="I120" s="89"/>
    </row>
    <row r="121" customFormat="false" ht="12.75" hidden="false" customHeight="false" outlineLevel="0" collapsed="false">
      <c r="A121" s="10"/>
      <c r="B121" s="78" t="s">
        <v>22</v>
      </c>
      <c r="C121" s="62" t="n">
        <v>-0.977542932628793</v>
      </c>
      <c r="D121" s="63" t="n">
        <v>0.298507462686558</v>
      </c>
      <c r="E121" s="63" t="n">
        <v>-1.70940170940172</v>
      </c>
      <c r="F121" s="63" t="n">
        <v>-3.60685302073941</v>
      </c>
      <c r="G121" s="63" t="n">
        <v>0.441908782112591</v>
      </c>
      <c r="H121" s="51" t="n">
        <v>-0.187147846798979</v>
      </c>
      <c r="I121" s="89"/>
    </row>
    <row r="122" customFormat="false" ht="12.75" hidden="false" customHeight="false" outlineLevel="0" collapsed="false">
      <c r="A122" s="10"/>
      <c r="B122" s="78" t="s">
        <v>23</v>
      </c>
      <c r="C122" s="62" t="n">
        <v>3.14347125201505</v>
      </c>
      <c r="D122" s="63" t="n">
        <v>2.2184300341297</v>
      </c>
      <c r="E122" s="63" t="n">
        <v>7.12166172106825</v>
      </c>
      <c r="F122" s="63" t="n">
        <v>3.47744360902256</v>
      </c>
      <c r="G122" s="63" t="n">
        <v>1.4398064125832</v>
      </c>
      <c r="H122" s="51" t="n">
        <v>0.881171958705068</v>
      </c>
      <c r="I122" s="89"/>
    </row>
    <row r="123" customFormat="false" ht="12.75" hidden="false" customHeight="false" outlineLevel="0" collapsed="false">
      <c r="A123" s="10"/>
      <c r="B123" s="78" t="s">
        <v>24</v>
      </c>
      <c r="C123" s="62" t="n">
        <v>6.25509926570574</v>
      </c>
      <c r="D123" s="63" t="n">
        <v>2.6865671641791</v>
      </c>
      <c r="E123" s="63" t="n">
        <v>20.9876543209877</v>
      </c>
      <c r="F123" s="63" t="n">
        <v>8.83495145631068</v>
      </c>
      <c r="G123" s="63" t="n">
        <v>3.62624669583953</v>
      </c>
      <c r="H123" s="51" t="n">
        <v>2.99992955549517</v>
      </c>
      <c r="I123" s="89"/>
    </row>
    <row r="124" customFormat="false" ht="12.75" hidden="false" customHeight="false" outlineLevel="0" collapsed="false">
      <c r="A124" s="10"/>
      <c r="B124" s="80" t="s">
        <v>25</v>
      </c>
      <c r="C124" s="52" t="n">
        <v>1.39743246857449</v>
      </c>
      <c r="D124" s="64" t="n">
        <v>1.47672552166934</v>
      </c>
      <c r="E124" s="64" t="n">
        <v>5.72490706319701</v>
      </c>
      <c r="F124" s="64" t="n">
        <v>-0.25345622119815</v>
      </c>
      <c r="G124" s="64" t="n">
        <v>1.36425120772947</v>
      </c>
      <c r="H124" s="52" t="n">
        <v>0.830410589114834</v>
      </c>
    </row>
    <row r="125" customFormat="false" ht="12.75" hidden="false" customHeight="true" outlineLevel="0" collapsed="false">
      <c r="A125" s="10" t="n">
        <v>2010</v>
      </c>
      <c r="B125" s="77" t="s">
        <v>21</v>
      </c>
      <c r="C125" s="65" t="n">
        <v>6.34704440207028</v>
      </c>
      <c r="D125" s="66" t="n">
        <v>5.1568543188655</v>
      </c>
      <c r="E125" s="66" t="n">
        <v>22.8395061728395</v>
      </c>
      <c r="F125" s="66" t="n">
        <v>3.3718689788054</v>
      </c>
      <c r="G125" s="66" t="n">
        <v>4.48091789044676</v>
      </c>
      <c r="H125" s="67" t="n">
        <v>4.15333528467758</v>
      </c>
      <c r="I125" s="89"/>
    </row>
    <row r="126" customFormat="false" ht="12.75" hidden="false" customHeight="false" outlineLevel="0" collapsed="false">
      <c r="A126" s="10"/>
      <c r="B126" s="81" t="s">
        <v>22</v>
      </c>
      <c r="C126" s="68" t="n">
        <v>3.3084311632871</v>
      </c>
      <c r="D126" s="69" t="n">
        <v>4.25170068027212</v>
      </c>
      <c r="E126" s="69" t="n">
        <v>7.53623188405797</v>
      </c>
      <c r="F126" s="69" t="n">
        <v>-0.374181478016837</v>
      </c>
      <c r="G126" s="69" t="n">
        <v>4.40511759748716</v>
      </c>
      <c r="H126" s="70" t="n">
        <v>4.45785790201938</v>
      </c>
      <c r="I126" s="89"/>
    </row>
    <row r="128" s="1" customFormat="true" ht="12.75" hidden="false" customHeight="false" outlineLevel="0" collapsed="false">
      <c r="A128" s="28" t="s">
        <v>26</v>
      </c>
    </row>
    <row r="129" s="1" customFormat="true" ht="12.75" hidden="false" customHeight="false" outlineLevel="0" collapsed="false">
      <c r="A129" s="29" t="s">
        <v>27</v>
      </c>
    </row>
    <row r="130" s="1" customFormat="true" ht="12.75" hidden="false" customHeight="false" outlineLevel="0" collapsed="false">
      <c r="A130" s="29" t="s">
        <v>28</v>
      </c>
    </row>
    <row r="131" s="1" customFormat="true" ht="15" hidden="false" customHeight="false" outlineLevel="0" collapsed="false">
      <c r="A131" s="31" t="s">
        <v>29</v>
      </c>
    </row>
    <row r="132" s="1" customFormat="true" ht="12.75" hidden="false" customHeight="false" outlineLevel="0" collapsed="false">
      <c r="A132" s="32" t="s">
        <v>30</v>
      </c>
    </row>
    <row r="133" s="1" customFormat="true" ht="12.75" hidden="false" customHeight="false" outlineLevel="0" collapsed="false">
      <c r="A133" s="32"/>
    </row>
    <row r="134" customFormat="false" ht="15" hidden="false" customHeight="false" outlineLevel="0" collapsed="false">
      <c r="A134" s="4" t="s">
        <v>105</v>
      </c>
    </row>
    <row r="135" customFormat="false" ht="15" hidden="false" customHeight="false" outlineLevel="0" collapsed="false">
      <c r="A135" s="4" t="s">
        <v>100</v>
      </c>
    </row>
    <row r="136" customFormat="false" ht="15" hidden="false" customHeight="false" outlineLevel="0" collapsed="false">
      <c r="A136" s="5" t="s">
        <v>2</v>
      </c>
    </row>
    <row r="137" customFormat="false" ht="15" hidden="false" customHeight="false" outlineLevel="0" collapsed="false">
      <c r="A137" s="34" t="s">
        <v>56</v>
      </c>
    </row>
    <row r="139" customFormat="false" ht="63.75" hidden="false" customHeight="true" outlineLevel="0" collapsed="false">
      <c r="A139" s="71" t="s">
        <v>4</v>
      </c>
      <c r="B139" s="71"/>
      <c r="C139" s="72" t="s">
        <v>8</v>
      </c>
      <c r="D139" s="73" t="s">
        <v>101</v>
      </c>
      <c r="E139" s="73" t="s">
        <v>102</v>
      </c>
      <c r="F139" s="73" t="s">
        <v>103</v>
      </c>
      <c r="G139" s="73" t="s">
        <v>14</v>
      </c>
      <c r="H139" s="72" t="s">
        <v>20</v>
      </c>
    </row>
    <row r="140" customFormat="false" ht="12.75" hidden="false" customHeight="false" outlineLevel="0" collapsed="false">
      <c r="A140" s="20" t="n">
        <v>2001</v>
      </c>
      <c r="B140" s="77" t="s">
        <v>21</v>
      </c>
      <c r="C140" s="65" t="n">
        <v>1.85639229422065</v>
      </c>
      <c r="D140" s="66" t="n">
        <v>1.02798400913764</v>
      </c>
      <c r="E140" s="66" t="n">
        <v>2.23880597014924</v>
      </c>
      <c r="F140" s="66" t="n">
        <v>2.62843488649939</v>
      </c>
      <c r="G140" s="66" t="n">
        <v>-0.106635793065621</v>
      </c>
      <c r="H140" s="67" t="n">
        <v>0.475477925238096</v>
      </c>
      <c r="I140" s="90"/>
    </row>
    <row r="141" customFormat="false" ht="12.75" hidden="false" customHeight="false" outlineLevel="0" collapsed="false">
      <c r="A141" s="20"/>
      <c r="B141" s="78" t="s">
        <v>22</v>
      </c>
      <c r="C141" s="62" t="n">
        <v>1.30674002751033</v>
      </c>
      <c r="D141" s="63" t="n">
        <v>1.80893159977389</v>
      </c>
      <c r="E141" s="63" t="n">
        <v>2.91970802919708</v>
      </c>
      <c r="F141" s="63" t="n">
        <v>0.698486612339934</v>
      </c>
      <c r="G141" s="63" t="n">
        <v>0.109799615701348</v>
      </c>
      <c r="H141" s="51" t="n">
        <v>0.0431472434478764</v>
      </c>
      <c r="I141" s="90"/>
    </row>
    <row r="142" customFormat="false" ht="12.75" hidden="false" customHeight="false" outlineLevel="0" collapsed="false">
      <c r="A142" s="20"/>
      <c r="B142" s="78" t="s">
        <v>23</v>
      </c>
      <c r="C142" s="62" t="n">
        <v>-0.0339443312966807</v>
      </c>
      <c r="D142" s="63" t="n">
        <v>0.499722376457527</v>
      </c>
      <c r="E142" s="63" t="n">
        <v>-6.38297872340425</v>
      </c>
      <c r="F142" s="63" t="n">
        <v>1.15606936416187</v>
      </c>
      <c r="G142" s="63" t="n">
        <v>1.18971452944581</v>
      </c>
      <c r="H142" s="51" t="n">
        <v>0.943264976766173</v>
      </c>
      <c r="I142" s="90"/>
    </row>
    <row r="143" customFormat="false" ht="12.75" hidden="false" customHeight="false" outlineLevel="0" collapsed="false">
      <c r="A143" s="20"/>
      <c r="B143" s="86" t="s">
        <v>24</v>
      </c>
      <c r="C143" s="68" t="n">
        <v>-0.441426146010187</v>
      </c>
      <c r="D143" s="69" t="n">
        <v>-0.386740331491708</v>
      </c>
      <c r="E143" s="69" t="n">
        <v>-1.89393939393939</v>
      </c>
      <c r="F143" s="69" t="n">
        <v>-0.342857142857142</v>
      </c>
      <c r="G143" s="69" t="n">
        <v>1.12002649525043</v>
      </c>
      <c r="H143" s="70" t="n">
        <v>0.970285021224981</v>
      </c>
      <c r="I143" s="90"/>
    </row>
    <row r="144" customFormat="false" ht="12.75" hidden="false" customHeight="false" outlineLevel="0" collapsed="false">
      <c r="A144" s="20" t="n">
        <v>2002</v>
      </c>
      <c r="B144" s="77" t="s">
        <v>21</v>
      </c>
      <c r="C144" s="65" t="n">
        <v>-0.511596180081853</v>
      </c>
      <c r="D144" s="66" t="n">
        <v>-2.32945091514142</v>
      </c>
      <c r="E144" s="66" t="n">
        <v>3.08880308880308</v>
      </c>
      <c r="F144" s="66" t="n">
        <v>1.26146788990826</v>
      </c>
      <c r="G144" s="66" t="n">
        <v>-0.991499307736959</v>
      </c>
      <c r="H144" s="67" t="n">
        <v>-0.809445809445805</v>
      </c>
      <c r="I144" s="90"/>
    </row>
    <row r="145" customFormat="false" ht="12.75" hidden="false" customHeight="false" outlineLevel="0" collapsed="false">
      <c r="A145" s="20"/>
      <c r="B145" s="78" t="s">
        <v>22</v>
      </c>
      <c r="C145" s="62" t="n">
        <v>0.78848131642097</v>
      </c>
      <c r="D145" s="63" t="n">
        <v>1.36286201022146</v>
      </c>
      <c r="E145" s="63" t="n">
        <v>1.49812734082397</v>
      </c>
      <c r="F145" s="63" t="n">
        <v>0.679501698754237</v>
      </c>
      <c r="G145" s="63" t="n">
        <v>3.18321930681904</v>
      </c>
      <c r="H145" s="51" t="n">
        <v>3.09769221242104</v>
      </c>
      <c r="I145" s="90"/>
    </row>
    <row r="146" customFormat="false" ht="12.75" hidden="false" customHeight="false" outlineLevel="0" collapsed="false">
      <c r="A146" s="20"/>
      <c r="B146" s="78" t="s">
        <v>23</v>
      </c>
      <c r="C146" s="62" t="n">
        <v>0.136054421768719</v>
      </c>
      <c r="D146" s="63" t="n">
        <v>0.392156862745097</v>
      </c>
      <c r="E146" s="63" t="n">
        <v>-0.369003690036891</v>
      </c>
      <c r="F146" s="63" t="n">
        <v>-0.337457817772773</v>
      </c>
      <c r="G146" s="63" t="n">
        <v>-0.243362187053719</v>
      </c>
      <c r="H146" s="51" t="n">
        <v>-0.221575589310987</v>
      </c>
      <c r="I146" s="90"/>
    </row>
    <row r="147" customFormat="false" ht="12.75" hidden="false" customHeight="false" outlineLevel="0" collapsed="false">
      <c r="A147" s="20"/>
      <c r="B147" s="81" t="s">
        <v>24</v>
      </c>
      <c r="C147" s="68" t="n">
        <v>1.69836956521738</v>
      </c>
      <c r="D147" s="69" t="n">
        <v>2.34375</v>
      </c>
      <c r="E147" s="69" t="n">
        <v>0.370370370370381</v>
      </c>
      <c r="F147" s="69" t="n">
        <v>0.338600451467272</v>
      </c>
      <c r="G147" s="69" t="n">
        <v>-0.299466803009267</v>
      </c>
      <c r="H147" s="70" t="n">
        <v>-0.399989297945197</v>
      </c>
      <c r="I147" s="90"/>
    </row>
    <row r="148" customFormat="false" ht="12.75" hidden="false" customHeight="false" outlineLevel="0" collapsed="false">
      <c r="A148" s="20" t="n">
        <v>2003</v>
      </c>
      <c r="B148" s="77" t="s">
        <v>21</v>
      </c>
      <c r="C148" s="65" t="n">
        <v>3.13961255845024</v>
      </c>
      <c r="D148" s="66" t="n">
        <v>2.78080697928027</v>
      </c>
      <c r="E148" s="66" t="n">
        <v>-0.369003690036891</v>
      </c>
      <c r="F148" s="66" t="n">
        <v>4.16197975253094</v>
      </c>
      <c r="G148" s="66" t="n">
        <v>1.5106227106227</v>
      </c>
      <c r="H148" s="67" t="n">
        <v>1.63593139295932</v>
      </c>
      <c r="I148" s="90"/>
    </row>
    <row r="149" customFormat="false" ht="12.75" hidden="false" customHeight="false" outlineLevel="0" collapsed="false">
      <c r="A149" s="20"/>
      <c r="B149" s="78" t="s">
        <v>22</v>
      </c>
      <c r="C149" s="62" t="n">
        <v>1.29533678756476</v>
      </c>
      <c r="D149" s="63" t="n">
        <v>1.80371352785147</v>
      </c>
      <c r="E149" s="63" t="n">
        <v>1.48148148148148</v>
      </c>
      <c r="F149" s="63" t="n">
        <v>1.61987041036717</v>
      </c>
      <c r="G149" s="63" t="n">
        <v>1.06234032418702</v>
      </c>
      <c r="H149" s="51" t="n">
        <v>1.11931915793369</v>
      </c>
      <c r="I149" s="90"/>
    </row>
    <row r="150" customFormat="false" ht="12.75" hidden="false" customHeight="false" outlineLevel="0" collapsed="false">
      <c r="A150" s="20"/>
      <c r="B150" s="78" t="s">
        <v>23</v>
      </c>
      <c r="C150" s="62" t="n">
        <v>2.30179028132993</v>
      </c>
      <c r="D150" s="63" t="n">
        <v>2.60552371026577</v>
      </c>
      <c r="E150" s="63" t="n">
        <v>4.01459854014598</v>
      </c>
      <c r="F150" s="63" t="n">
        <v>0.850159404888416</v>
      </c>
      <c r="G150" s="63" t="n">
        <v>1.12544096433724</v>
      </c>
      <c r="H150" s="51" t="n">
        <v>1.2637549334797</v>
      </c>
      <c r="I150" s="90"/>
    </row>
    <row r="151" customFormat="false" ht="12.75" hidden="false" customHeight="false" outlineLevel="0" collapsed="false">
      <c r="A151" s="20"/>
      <c r="B151" s="81" t="s">
        <v>24</v>
      </c>
      <c r="C151" s="68" t="n">
        <v>1.18750000000001</v>
      </c>
      <c r="D151" s="69" t="n">
        <v>0.863382427628238</v>
      </c>
      <c r="E151" s="69" t="n">
        <v>6.66666666666667</v>
      </c>
      <c r="F151" s="69" t="n">
        <v>-0.105374077976819</v>
      </c>
      <c r="G151" s="69" t="n">
        <v>1.75976272862086</v>
      </c>
      <c r="H151" s="70" t="n">
        <v>1.62741175711427</v>
      </c>
      <c r="I151" s="90"/>
    </row>
    <row r="152" customFormat="false" ht="12.75" hidden="false" customHeight="false" outlineLevel="0" collapsed="false">
      <c r="A152" s="20" t="n">
        <v>2004</v>
      </c>
      <c r="B152" s="77" t="s">
        <v>21</v>
      </c>
      <c r="C152" s="65" t="n">
        <v>0.648548486720202</v>
      </c>
      <c r="D152" s="66" t="n">
        <v>1.56092648539779</v>
      </c>
      <c r="E152" s="66" t="n">
        <v>-6.9078947368421</v>
      </c>
      <c r="F152" s="66" t="n">
        <v>0.316455696202539</v>
      </c>
      <c r="G152" s="66" t="n">
        <v>1.30879515898461</v>
      </c>
      <c r="H152" s="67" t="n">
        <v>1.09846849363777</v>
      </c>
      <c r="I152" s="90"/>
    </row>
    <row r="153" customFormat="false" ht="12.75" hidden="false" customHeight="false" outlineLevel="0" collapsed="false">
      <c r="A153" s="20"/>
      <c r="B153" s="78" t="s">
        <v>22</v>
      </c>
      <c r="C153" s="62" t="n">
        <v>0.0306842589751426</v>
      </c>
      <c r="D153" s="63" t="n">
        <v>-0.247892910262777</v>
      </c>
      <c r="E153" s="63" t="n">
        <v>3.53356890459364</v>
      </c>
      <c r="F153" s="63" t="n">
        <v>0.946372239747632</v>
      </c>
      <c r="G153" s="63" t="n">
        <v>0.40140285502919</v>
      </c>
      <c r="H153" s="51" t="n">
        <v>0.576553491351703</v>
      </c>
      <c r="I153" s="90"/>
    </row>
    <row r="154" customFormat="false" ht="12.75" hidden="false" customHeight="false" outlineLevel="0" collapsed="false">
      <c r="A154" s="20"/>
      <c r="B154" s="78" t="s">
        <v>23</v>
      </c>
      <c r="C154" s="62" t="n">
        <v>1.16564417177914</v>
      </c>
      <c r="D154" s="63" t="n">
        <v>0.646123260437378</v>
      </c>
      <c r="E154" s="63" t="n">
        <v>4.43686006825939</v>
      </c>
      <c r="F154" s="63" t="n">
        <v>1.04166666666667</v>
      </c>
      <c r="G154" s="63" t="n">
        <v>1.42726540859908</v>
      </c>
      <c r="H154" s="51" t="n">
        <v>1.43499437991757</v>
      </c>
      <c r="I154" s="90"/>
    </row>
    <row r="155" customFormat="false" ht="12.75" hidden="false" customHeight="false" outlineLevel="0" collapsed="false">
      <c r="A155" s="20"/>
      <c r="B155" s="81" t="s">
        <v>24</v>
      </c>
      <c r="C155" s="68" t="n">
        <v>0.667070952092175</v>
      </c>
      <c r="D155" s="69" t="n">
        <v>1.33333333333334</v>
      </c>
      <c r="E155" s="69" t="n">
        <v>-2.94117647058823</v>
      </c>
      <c r="F155" s="69" t="n">
        <v>0.103092783505161</v>
      </c>
      <c r="G155" s="69" t="n">
        <v>3.22333284005758</v>
      </c>
      <c r="H155" s="70" t="n">
        <v>3.38467599945827</v>
      </c>
      <c r="I155" s="90"/>
    </row>
    <row r="156" customFormat="false" ht="12.75" hidden="false" customHeight="false" outlineLevel="0" collapsed="false">
      <c r="A156" s="20" t="n">
        <v>2005</v>
      </c>
      <c r="B156" s="77" t="s">
        <v>21</v>
      </c>
      <c r="C156" s="65" t="n">
        <v>0.813253012048193</v>
      </c>
      <c r="D156" s="66" t="n">
        <v>0.682261208576989</v>
      </c>
      <c r="E156" s="66" t="n">
        <v>1.01010101010101</v>
      </c>
      <c r="F156" s="66" t="n">
        <v>0.308959835221415</v>
      </c>
      <c r="G156" s="66" t="n">
        <v>-0.501765955505746</v>
      </c>
      <c r="H156" s="67" t="n">
        <v>-0.933689024390233</v>
      </c>
      <c r="I156" s="90"/>
    </row>
    <row r="157" customFormat="false" ht="12.75" hidden="false" customHeight="false" outlineLevel="0" collapsed="false">
      <c r="A157" s="20"/>
      <c r="B157" s="78" t="s">
        <v>22</v>
      </c>
      <c r="C157" s="62" t="n">
        <v>2.68897520167315</v>
      </c>
      <c r="D157" s="63" t="n">
        <v>3.6786060019361</v>
      </c>
      <c r="E157" s="63" t="n">
        <v>4.66666666666666</v>
      </c>
      <c r="F157" s="63" t="n">
        <v>1.33470225872689</v>
      </c>
      <c r="G157" s="63" t="n">
        <v>1.97134024939747</v>
      </c>
      <c r="H157" s="51" t="n">
        <v>2.39589344104635</v>
      </c>
      <c r="I157" s="90"/>
    </row>
    <row r="158" customFormat="false" ht="12.75" hidden="false" customHeight="false" outlineLevel="0" collapsed="false">
      <c r="A158" s="20"/>
      <c r="B158" s="78" t="s">
        <v>23</v>
      </c>
      <c r="C158" s="62" t="n">
        <v>0.581902822228699</v>
      </c>
      <c r="D158" s="63" t="n">
        <v>-0.280112044817926</v>
      </c>
      <c r="E158" s="63" t="n">
        <v>1.27388535031847</v>
      </c>
      <c r="F158" s="63" t="n">
        <v>1.82370820668693</v>
      </c>
      <c r="G158" s="63" t="n">
        <v>0.389215018818476</v>
      </c>
      <c r="H158" s="51" t="n">
        <v>0.362773988283209</v>
      </c>
      <c r="I158" s="90"/>
    </row>
    <row r="159" customFormat="false" ht="12.75" hidden="false" customHeight="false" outlineLevel="0" collapsed="false">
      <c r="A159" s="20"/>
      <c r="B159" s="81" t="s">
        <v>24</v>
      </c>
      <c r="C159" s="68" t="n">
        <v>0.289268151576508</v>
      </c>
      <c r="D159" s="69" t="n">
        <v>0.374531835206</v>
      </c>
      <c r="E159" s="69" t="n">
        <v>-5.0314465408805</v>
      </c>
      <c r="F159" s="69" t="n">
        <v>1.49253731343283</v>
      </c>
      <c r="G159" s="69" t="n">
        <v>1.00573241887602</v>
      </c>
      <c r="H159" s="70" t="n">
        <v>0.965070303909414</v>
      </c>
      <c r="I159" s="90"/>
    </row>
    <row r="160" customFormat="false" ht="12.75" hidden="false" customHeight="false" outlineLevel="0" collapsed="false">
      <c r="A160" s="20" t="n">
        <v>2006</v>
      </c>
      <c r="B160" s="77" t="s">
        <v>21</v>
      </c>
      <c r="C160" s="65" t="n">
        <v>1.87481972887223</v>
      </c>
      <c r="D160" s="66" t="n">
        <v>1.25932835820895</v>
      </c>
      <c r="E160" s="66" t="n">
        <v>3.64238410596028</v>
      </c>
      <c r="F160" s="66" t="n">
        <v>2.15686274509804</v>
      </c>
      <c r="G160" s="66" t="n">
        <v>2.18779295143024</v>
      </c>
      <c r="H160" s="67" t="n">
        <v>2.01828272178517</v>
      </c>
      <c r="I160" s="90"/>
    </row>
    <row r="161" customFormat="false" ht="12.75" hidden="false" customHeight="false" outlineLevel="0" collapsed="false">
      <c r="A161" s="20"/>
      <c r="B161" s="78" t="s">
        <v>22</v>
      </c>
      <c r="C161" s="62" t="n">
        <v>1.61381653454133</v>
      </c>
      <c r="D161" s="63" t="n">
        <v>1.42791340396131</v>
      </c>
      <c r="E161" s="63" t="n">
        <v>2.23642172523961</v>
      </c>
      <c r="F161" s="63" t="n">
        <v>2.97504798464492</v>
      </c>
      <c r="G161" s="63" t="n">
        <v>1.44548441083494</v>
      </c>
      <c r="H161" s="51" t="n">
        <v>1.99084642204129</v>
      </c>
      <c r="I161" s="90"/>
    </row>
    <row r="162" customFormat="false" ht="12.75" hidden="false" customHeight="false" outlineLevel="0" collapsed="false">
      <c r="A162" s="20"/>
      <c r="B162" s="78" t="s">
        <v>23</v>
      </c>
      <c r="C162" s="62" t="n">
        <v>0.668709947060449</v>
      </c>
      <c r="D162" s="63" t="n">
        <v>1.31698455949136</v>
      </c>
      <c r="E162" s="63" t="n">
        <v>0</v>
      </c>
      <c r="F162" s="63" t="n">
        <v>-0.83876980428704</v>
      </c>
      <c r="G162" s="63" t="n">
        <v>2.52104948002592</v>
      </c>
      <c r="H162" s="51" t="n">
        <v>2.32278466917577</v>
      </c>
      <c r="I162" s="90"/>
    </row>
    <row r="163" customFormat="false" ht="12.75" hidden="false" customHeight="false" outlineLevel="0" collapsed="false">
      <c r="A163" s="20"/>
      <c r="B163" s="81" t="s">
        <v>24</v>
      </c>
      <c r="C163" s="68" t="n">
        <v>0.359811790755614</v>
      </c>
      <c r="D163" s="69" t="n">
        <v>0.761990138951148</v>
      </c>
      <c r="E163" s="69" t="n">
        <v>7.18749999999999</v>
      </c>
      <c r="F163" s="69" t="n">
        <v>-2.91353383458647</v>
      </c>
      <c r="G163" s="69" t="n">
        <v>0.721148115479053</v>
      </c>
      <c r="H163" s="70" t="n">
        <v>1.41035128193967</v>
      </c>
      <c r="I163" s="90"/>
    </row>
    <row r="164" customFormat="false" ht="12.75" hidden="false" customHeight="false" outlineLevel="0" collapsed="false">
      <c r="A164" s="20" t="n">
        <v>2007</v>
      </c>
      <c r="B164" s="77" t="s">
        <v>21</v>
      </c>
      <c r="C164" s="65" t="n">
        <v>2.26144511858797</v>
      </c>
      <c r="D164" s="66" t="n">
        <v>1.067615658363</v>
      </c>
      <c r="E164" s="66" t="n">
        <v>4.08163265306123</v>
      </c>
      <c r="F164" s="66" t="n">
        <v>3.38818973862536</v>
      </c>
      <c r="G164" s="66" t="n">
        <v>1.94795204676979</v>
      </c>
      <c r="H164" s="67" t="n">
        <v>1.51950894965016</v>
      </c>
      <c r="I164" s="90"/>
    </row>
    <row r="165" customFormat="false" ht="12.75" hidden="false" customHeight="false" outlineLevel="0" collapsed="false">
      <c r="A165" s="20"/>
      <c r="B165" s="78" t="s">
        <v>22</v>
      </c>
      <c r="C165" s="62" t="n">
        <v>-0.889967637540451</v>
      </c>
      <c r="D165" s="63" t="n">
        <v>0.528169014084497</v>
      </c>
      <c r="E165" s="63" t="n">
        <v>-3.0812324929972</v>
      </c>
      <c r="F165" s="63" t="n">
        <v>-2.34082397003745</v>
      </c>
      <c r="G165" s="63" t="n">
        <v>0.911254280573459</v>
      </c>
      <c r="H165" s="51" t="n">
        <v>1.05175256860176</v>
      </c>
      <c r="I165" s="90"/>
    </row>
    <row r="166" customFormat="false" ht="12.75" hidden="false" customHeight="false" outlineLevel="0" collapsed="false">
      <c r="A166" s="20"/>
      <c r="B166" s="78" t="s">
        <v>23</v>
      </c>
      <c r="C166" s="62" t="n">
        <v>1.85034013605443</v>
      </c>
      <c r="D166" s="63" t="n">
        <v>0.481611208406306</v>
      </c>
      <c r="E166" s="63" t="n">
        <v>4.04624277456647</v>
      </c>
      <c r="F166" s="63" t="n">
        <v>4.21860019175455</v>
      </c>
      <c r="G166" s="63" t="n">
        <v>1.3344069941332</v>
      </c>
      <c r="H166" s="51" t="n">
        <v>1.3598468603228</v>
      </c>
      <c r="I166" s="90"/>
    </row>
    <row r="167" customFormat="false" ht="12.75" hidden="false" customHeight="false" outlineLevel="0" collapsed="false">
      <c r="A167" s="20"/>
      <c r="B167" s="81" t="s">
        <v>24</v>
      </c>
      <c r="C167" s="68" t="n">
        <v>2.08388992786534</v>
      </c>
      <c r="D167" s="69" t="n">
        <v>1.04575163398692</v>
      </c>
      <c r="E167" s="69" t="n">
        <v>1.66666666666666</v>
      </c>
      <c r="F167" s="69" t="n">
        <v>4.50781968721252</v>
      </c>
      <c r="G167" s="69" t="n">
        <v>3.36701101146555</v>
      </c>
      <c r="H167" s="70" t="n">
        <v>4.13007358177072</v>
      </c>
      <c r="I167" s="90"/>
    </row>
    <row r="168" customFormat="false" ht="12.75" hidden="false" customHeight="true" outlineLevel="0" collapsed="false">
      <c r="A168" s="20" t="s">
        <v>35</v>
      </c>
      <c r="B168" s="77" t="s">
        <v>21</v>
      </c>
      <c r="C168" s="65" t="n">
        <v>-1.28238680973567</v>
      </c>
      <c r="D168" s="66" t="n">
        <v>-0.344976282880552</v>
      </c>
      <c r="E168" s="66" t="n">
        <v>-9.01639344262296</v>
      </c>
      <c r="F168" s="66" t="n">
        <v>0.0880281690140805</v>
      </c>
      <c r="G168" s="66" t="n">
        <v>-0.799507995079949</v>
      </c>
      <c r="H168" s="67" t="n">
        <v>-1.44696286459003</v>
      </c>
      <c r="I168" s="90"/>
    </row>
    <row r="169" customFormat="false" ht="12.75" hidden="false" customHeight="false" outlineLevel="0" collapsed="false">
      <c r="A169" s="20"/>
      <c r="B169" s="78" t="s">
        <v>22</v>
      </c>
      <c r="C169" s="62" t="n">
        <v>0.344644750795339</v>
      </c>
      <c r="D169" s="63" t="n">
        <v>1.47122457810471</v>
      </c>
      <c r="E169" s="63" t="n">
        <v>5.40540540540539</v>
      </c>
      <c r="F169" s="63" t="n">
        <v>-2.46262093227793</v>
      </c>
      <c r="G169" s="63" t="n">
        <v>0.709635993268961</v>
      </c>
      <c r="H169" s="51" t="n">
        <v>0.482698283404233</v>
      </c>
      <c r="I169" s="90"/>
    </row>
    <row r="170" customFormat="false" ht="12.75" hidden="false" customHeight="false" outlineLevel="0" collapsed="false">
      <c r="A170" s="20"/>
      <c r="B170" s="78" t="s">
        <v>23</v>
      </c>
      <c r="C170" s="62" t="n">
        <v>-1.66446499339497</v>
      </c>
      <c r="D170" s="63" t="n">
        <v>-0.0426439232409308</v>
      </c>
      <c r="E170" s="63" t="n">
        <v>-3.98860398860398</v>
      </c>
      <c r="F170" s="63" t="n">
        <v>-4.05770964833184</v>
      </c>
      <c r="G170" s="63" t="n">
        <v>-0.0593608811793018</v>
      </c>
      <c r="H170" s="51" t="n">
        <v>-0.0540426937280358</v>
      </c>
      <c r="I170" s="90"/>
    </row>
    <row r="171" customFormat="false" ht="12.75" hidden="false" customHeight="false" outlineLevel="0" collapsed="false">
      <c r="A171" s="20"/>
      <c r="B171" s="81" t="s">
        <v>24</v>
      </c>
      <c r="C171" s="68" t="n">
        <v>-1.20902740462118</v>
      </c>
      <c r="D171" s="69" t="n">
        <v>0.0426621160409582</v>
      </c>
      <c r="E171" s="69" t="n">
        <v>-3.85756676557864</v>
      </c>
      <c r="F171" s="69" t="n">
        <v>-3.19548872180451</v>
      </c>
      <c r="G171" s="69" t="n">
        <v>-0.964637298575582</v>
      </c>
      <c r="H171" s="70" t="n">
        <v>-0.498663222085369</v>
      </c>
      <c r="I171" s="90"/>
    </row>
    <row r="172" customFormat="false" ht="12.75" hidden="false" customHeight="true" outlineLevel="0" collapsed="false">
      <c r="A172" s="50" t="s">
        <v>36</v>
      </c>
      <c r="B172" s="78" t="s">
        <v>21</v>
      </c>
      <c r="C172" s="62" t="n">
        <v>-0.163176502583624</v>
      </c>
      <c r="D172" s="63" t="n">
        <v>-0.767590618336882</v>
      </c>
      <c r="E172" s="63" t="n">
        <v>0</v>
      </c>
      <c r="F172" s="63" t="n">
        <v>0.776699029126206</v>
      </c>
      <c r="G172" s="63" t="n">
        <v>0.284324396365989</v>
      </c>
      <c r="H172" s="51" t="n">
        <v>-0.29385422012902</v>
      </c>
      <c r="I172" s="89"/>
    </row>
    <row r="173" customFormat="false" ht="12.75" hidden="false" customHeight="false" outlineLevel="0" collapsed="false">
      <c r="A173" s="50"/>
      <c r="B173" s="78" t="s">
        <v>22</v>
      </c>
      <c r="C173" s="62" t="n">
        <v>2.0975211114138</v>
      </c>
      <c r="D173" s="63" t="n">
        <v>1.07434464976363</v>
      </c>
      <c r="E173" s="63" t="n">
        <v>6.4814814814815</v>
      </c>
      <c r="F173" s="63" t="n">
        <v>2.98651252408477</v>
      </c>
      <c r="G173" s="63" t="n">
        <v>1.19277028373979</v>
      </c>
      <c r="H173" s="51" t="n">
        <v>0.663120603167243</v>
      </c>
      <c r="I173" s="89"/>
    </row>
    <row r="174" customFormat="false" ht="12.75" hidden="false" customHeight="false" outlineLevel="0" collapsed="false">
      <c r="A174" s="50"/>
      <c r="B174" s="78" t="s">
        <v>23</v>
      </c>
      <c r="C174" s="62" t="n">
        <v>2.42796157950906</v>
      </c>
      <c r="D174" s="63" t="n">
        <v>1.87074829931973</v>
      </c>
      <c r="E174" s="63" t="n">
        <v>4.6376811594203</v>
      </c>
      <c r="F174" s="63" t="n">
        <v>2.99345182413471</v>
      </c>
      <c r="G174" s="63" t="n">
        <v>0.933556598920887</v>
      </c>
      <c r="H174" s="51" t="n">
        <v>1.01570176669942</v>
      </c>
      <c r="I174" s="89"/>
    </row>
    <row r="175" customFormat="false" ht="12.75" hidden="false" customHeight="false" outlineLevel="0" collapsed="false">
      <c r="A175" s="50"/>
      <c r="B175" s="78" t="s">
        <v>24</v>
      </c>
      <c r="C175" s="62" t="n">
        <v>1.77129460797083</v>
      </c>
      <c r="D175" s="63" t="n">
        <v>0.500834724540894</v>
      </c>
      <c r="E175" s="63" t="n">
        <v>8.58725761772854</v>
      </c>
      <c r="F175" s="63" t="n">
        <v>1.81653042688465</v>
      </c>
      <c r="G175" s="63" t="n">
        <v>1.1699774462179</v>
      </c>
      <c r="H175" s="51" t="n">
        <v>1.59111437561417</v>
      </c>
      <c r="I175" s="89"/>
    </row>
    <row r="176" customFormat="false" ht="17.25" hidden="false" customHeight="true" outlineLevel="0" collapsed="false">
      <c r="A176" s="20" t="s">
        <v>37</v>
      </c>
      <c r="B176" s="77" t="s">
        <v>21</v>
      </c>
      <c r="C176" s="65" t="n">
        <v>-0.0767852572306111</v>
      </c>
      <c r="D176" s="66" t="n">
        <v>1.61960132890367</v>
      </c>
      <c r="E176" s="66" t="n">
        <v>1.53061224489797</v>
      </c>
      <c r="F176" s="66" t="n">
        <v>-4.28189116859946</v>
      </c>
      <c r="G176" s="66" t="n">
        <v>1.11143264418078</v>
      </c>
      <c r="H176" s="67" t="n">
        <v>0.822667318026376</v>
      </c>
      <c r="I176" s="89"/>
    </row>
    <row r="177" customFormat="false" ht="18" hidden="false" customHeight="true" outlineLevel="0" collapsed="false">
      <c r="A177" s="20"/>
      <c r="B177" s="81" t="s">
        <v>22</v>
      </c>
      <c r="C177" s="68" t="n">
        <v>-0.819672131147541</v>
      </c>
      <c r="D177" s="75" t="n">
        <v>0.204331834899875</v>
      </c>
      <c r="E177" s="75" t="n">
        <v>-6.78391959798995</v>
      </c>
      <c r="F177" s="75" t="n">
        <v>-0.745573159366259</v>
      </c>
      <c r="G177" s="75" t="n">
        <v>1.11935552257792</v>
      </c>
      <c r="H177" s="70" t="n">
        <v>0.957438561128782</v>
      </c>
      <c r="I177" s="89"/>
    </row>
    <row r="179" s="1" customFormat="true" ht="12.75" hidden="false" customHeight="false" outlineLevel="0" collapsed="false">
      <c r="A179" s="28" t="s">
        <v>26</v>
      </c>
    </row>
    <row r="180" s="1" customFormat="true" ht="12.75" hidden="false" customHeight="false" outlineLevel="0" collapsed="false">
      <c r="A180" s="29" t="s">
        <v>27</v>
      </c>
    </row>
    <row r="181" s="1" customFormat="true" ht="12.75" hidden="false" customHeight="false" outlineLevel="0" collapsed="false">
      <c r="A181" s="29" t="s">
        <v>28</v>
      </c>
    </row>
    <row r="182" s="1" customFormat="true" ht="15" hidden="false" customHeight="false" outlineLevel="0" collapsed="false">
      <c r="A182" s="31" t="s">
        <v>29</v>
      </c>
    </row>
    <row r="183" s="1" customFormat="true" ht="12.75" hidden="false" customHeight="false" outlineLevel="0" collapsed="false">
      <c r="A183" s="32" t="s">
        <v>30</v>
      </c>
    </row>
    <row r="184" s="1" customFormat="true" ht="12.75" hidden="false" customHeight="false" outlineLevel="0" collapsed="false">
      <c r="A184" s="32"/>
    </row>
    <row r="185" customFormat="false" ht="15" hidden="false" customHeight="false" outlineLevel="0" collapsed="false">
      <c r="A185" s="4" t="s">
        <v>106</v>
      </c>
    </row>
    <row r="186" customFormat="false" ht="15" hidden="false" customHeight="false" outlineLevel="0" collapsed="false">
      <c r="A186" s="4" t="s">
        <v>100</v>
      </c>
    </row>
    <row r="187" customFormat="false" ht="15" hidden="false" customHeight="false" outlineLevel="0" collapsed="false">
      <c r="A187" s="5" t="s">
        <v>2</v>
      </c>
    </row>
    <row r="188" customFormat="false" ht="15" hidden="false" customHeight="false" outlineLevel="0" collapsed="false">
      <c r="A188" s="34" t="s">
        <v>68</v>
      </c>
    </row>
    <row r="191" customFormat="false" ht="63.75" hidden="false" customHeight="true" outlineLevel="0" collapsed="false">
      <c r="A191" s="8" t="s">
        <v>4</v>
      </c>
      <c r="B191" s="8"/>
      <c r="C191" s="9" t="s">
        <v>8</v>
      </c>
      <c r="D191" s="58" t="s">
        <v>101</v>
      </c>
      <c r="E191" s="58" t="s">
        <v>102</v>
      </c>
      <c r="F191" s="58" t="s">
        <v>103</v>
      </c>
      <c r="G191" s="58" t="s">
        <v>14</v>
      </c>
      <c r="H191" s="9" t="s">
        <v>20</v>
      </c>
      <c r="I191" s="89"/>
    </row>
    <row r="192" customFormat="false" ht="12.75" hidden="false" customHeight="false" outlineLevel="0" collapsed="false">
      <c r="A192" s="10" t="n">
        <v>2001</v>
      </c>
      <c r="B192" s="77" t="s">
        <v>41</v>
      </c>
      <c r="C192" s="62" t="n">
        <v>6.70798395916879</v>
      </c>
      <c r="D192" s="63" t="n">
        <v>4.93827160493827</v>
      </c>
      <c r="E192" s="63" t="n">
        <v>1.09090909090909</v>
      </c>
      <c r="F192" s="63" t="n">
        <v>12.8272251308901</v>
      </c>
      <c r="G192" s="63" t="n">
        <v>1.17739585020009</v>
      </c>
      <c r="H192" s="51" t="n">
        <v>1.31610483723159</v>
      </c>
      <c r="I192" s="89"/>
    </row>
    <row r="193" customFormat="false" ht="12.75" hidden="false" customHeight="false" outlineLevel="0" collapsed="false">
      <c r="A193" s="10"/>
      <c r="B193" s="78" t="s">
        <v>42</v>
      </c>
      <c r="C193" s="62" t="n">
        <v>4.66607301869991</v>
      </c>
      <c r="D193" s="63" t="n">
        <v>4.12103746397693</v>
      </c>
      <c r="E193" s="63" t="n">
        <v>-1.50659133709982</v>
      </c>
      <c r="F193" s="63" t="n">
        <v>8.10643564356435</v>
      </c>
      <c r="G193" s="63" t="n">
        <v>1.9357398463311</v>
      </c>
      <c r="H193" s="51" t="n">
        <v>2.03773162402732</v>
      </c>
      <c r="I193" s="89"/>
    </row>
    <row r="194" customFormat="false" ht="12.75" hidden="false" customHeight="false" outlineLevel="0" collapsed="false">
      <c r="A194" s="10"/>
      <c r="B194" s="80" t="s">
        <v>25</v>
      </c>
      <c r="C194" s="52" t="n">
        <v>5.67516439960365</v>
      </c>
      <c r="D194" s="64" t="n">
        <v>4.5256111757858</v>
      </c>
      <c r="E194" s="64" t="n">
        <v>-0.185013876040713</v>
      </c>
      <c r="F194" s="64" t="n">
        <v>10.4007633587786</v>
      </c>
      <c r="G194" s="64" t="n">
        <v>1.55855710746526</v>
      </c>
      <c r="H194" s="52" t="n">
        <v>1.67824358587171</v>
      </c>
    </row>
    <row r="195" customFormat="false" ht="12.75" hidden="false" customHeight="false" outlineLevel="0" collapsed="false">
      <c r="A195" s="10" t="n">
        <v>2002</v>
      </c>
      <c r="B195" s="77" t="s">
        <v>41</v>
      </c>
      <c r="C195" s="62" t="n">
        <v>0.0512470105910552</v>
      </c>
      <c r="D195" s="63" t="n">
        <v>-0.672268907563023</v>
      </c>
      <c r="E195" s="63" t="n">
        <v>-3.23741007194245</v>
      </c>
      <c r="F195" s="63" t="n">
        <v>2.78422273781902</v>
      </c>
      <c r="G195" s="63" t="n">
        <v>2.97744246303917</v>
      </c>
      <c r="H195" s="51" t="n">
        <v>2.68568446686379</v>
      </c>
      <c r="I195" s="89"/>
    </row>
    <row r="196" customFormat="false" ht="12.75" hidden="false" customHeight="false" outlineLevel="0" collapsed="false">
      <c r="A196" s="10"/>
      <c r="B196" s="78" t="s">
        <v>42</v>
      </c>
      <c r="C196" s="62" t="n">
        <v>1.03794452952187</v>
      </c>
      <c r="D196" s="63" t="n">
        <v>0.359811790755614</v>
      </c>
      <c r="E196" s="63" t="n">
        <v>3.44168260038241</v>
      </c>
      <c r="F196" s="63" t="n">
        <v>1.60274756725815</v>
      </c>
      <c r="G196" s="63" t="n">
        <v>2.32563361726972</v>
      </c>
      <c r="H196" s="51" t="n">
        <v>2.32416195753554</v>
      </c>
      <c r="I196" s="89"/>
    </row>
    <row r="197" customFormat="false" ht="12.75" hidden="false" customHeight="false" outlineLevel="0" collapsed="false">
      <c r="A197" s="10"/>
      <c r="B197" s="80" t="s">
        <v>25</v>
      </c>
      <c r="C197" s="52" t="n">
        <v>0.545563038104163</v>
      </c>
      <c r="D197" s="64" t="n">
        <v>-0.153139356814705</v>
      </c>
      <c r="E197" s="64" t="n">
        <v>0</v>
      </c>
      <c r="F197" s="64" t="n">
        <v>2.18957072889656</v>
      </c>
      <c r="G197" s="64" t="n">
        <v>2.64861149921833</v>
      </c>
      <c r="H197" s="52" t="n">
        <v>2.50361779506183</v>
      </c>
    </row>
    <row r="198" customFormat="false" ht="12.75" hidden="false" customHeight="false" outlineLevel="0" collapsed="false">
      <c r="A198" s="10" t="n">
        <v>2003</v>
      </c>
      <c r="B198" s="77" t="s">
        <v>41</v>
      </c>
      <c r="C198" s="62" t="n">
        <v>6.12941779067782</v>
      </c>
      <c r="D198" s="63" t="n">
        <v>7.27580372250422</v>
      </c>
      <c r="E198" s="63" t="n">
        <v>1.11524163568772</v>
      </c>
      <c r="F198" s="63" t="n">
        <v>5.36117381489842</v>
      </c>
      <c r="G198" s="63" t="n">
        <v>3.08672582089442</v>
      </c>
      <c r="H198" s="51" t="n">
        <v>3.11955822068639</v>
      </c>
      <c r="I198" s="89"/>
    </row>
    <row r="199" customFormat="false" ht="12.75" hidden="false" customHeight="false" outlineLevel="0" collapsed="false">
      <c r="A199" s="10"/>
      <c r="B199" s="78" t="s">
        <v>42</v>
      </c>
      <c r="C199" s="62" t="n">
        <v>8.42034355001684</v>
      </c>
      <c r="D199" s="63" t="n">
        <v>9.07335907335907</v>
      </c>
      <c r="E199" s="63" t="n">
        <v>8.8724584103512</v>
      </c>
      <c r="F199" s="63" t="n">
        <v>6.87323943661973</v>
      </c>
      <c r="G199" s="63" t="n">
        <v>4.49946966094876</v>
      </c>
      <c r="H199" s="51" t="n">
        <v>4.70895747461546</v>
      </c>
      <c r="I199" s="89"/>
    </row>
    <row r="200" customFormat="false" ht="12.75" hidden="false" customHeight="false" outlineLevel="0" collapsed="false">
      <c r="A200" s="10"/>
      <c r="B200" s="80" t="s">
        <v>25</v>
      </c>
      <c r="C200" s="52" t="n">
        <v>7.28274692666385</v>
      </c>
      <c r="D200" s="64" t="n">
        <v>8.18460680423871</v>
      </c>
      <c r="E200" s="64" t="n">
        <v>5.00463392029657</v>
      </c>
      <c r="F200" s="64" t="n">
        <v>6.11784606709895</v>
      </c>
      <c r="G200" s="64" t="n">
        <v>3.79719826951941</v>
      </c>
      <c r="H200" s="52" t="n">
        <v>3.91859564001481</v>
      </c>
    </row>
    <row r="201" customFormat="false" ht="12.75" hidden="false" customHeight="false" outlineLevel="0" collapsed="false">
      <c r="A201" s="10" t="n">
        <v>2004</v>
      </c>
      <c r="B201" s="77" t="s">
        <v>41</v>
      </c>
      <c r="C201" s="62" t="n">
        <v>4.87451737451738</v>
      </c>
      <c r="D201" s="63" t="n">
        <v>5.91482649842273</v>
      </c>
      <c r="E201" s="63" t="n">
        <v>5.88235294117648</v>
      </c>
      <c r="F201" s="63" t="n">
        <v>2.35672201392609</v>
      </c>
      <c r="G201" s="63" t="n">
        <v>5.01299372568163</v>
      </c>
      <c r="H201" s="51" t="n">
        <v>4.92282622265736</v>
      </c>
      <c r="I201" s="89"/>
    </row>
    <row r="202" customFormat="false" ht="12.75" hidden="false" customHeight="false" outlineLevel="0" collapsed="false">
      <c r="A202" s="10"/>
      <c r="B202" s="78" t="s">
        <v>42</v>
      </c>
      <c r="C202" s="62" t="n">
        <v>2.79589934762348</v>
      </c>
      <c r="D202" s="63" t="n">
        <v>3.08470290771177</v>
      </c>
      <c r="E202" s="63" t="n">
        <v>2.37691001697793</v>
      </c>
      <c r="F202" s="63" t="n">
        <v>2.31945176594624</v>
      </c>
      <c r="G202" s="63" t="n">
        <v>5.74424595396764</v>
      </c>
      <c r="H202" s="51" t="n">
        <v>5.73253707650849</v>
      </c>
      <c r="I202" s="89"/>
    </row>
    <row r="203" customFormat="false" ht="12.75" hidden="false" customHeight="false" outlineLevel="0" collapsed="false">
      <c r="A203" s="10"/>
      <c r="B203" s="80" t="s">
        <v>25</v>
      </c>
      <c r="C203" s="52" t="n">
        <v>3.81697486960644</v>
      </c>
      <c r="D203" s="64" t="n">
        <v>4.47222580229412</v>
      </c>
      <c r="E203" s="64" t="n">
        <v>4.06001765225066</v>
      </c>
      <c r="F203" s="64" t="n">
        <v>2.33793836344314</v>
      </c>
      <c r="G203" s="64" t="n">
        <v>5.3832304344436</v>
      </c>
      <c r="H203" s="52" t="n">
        <v>5.33298748459892</v>
      </c>
    </row>
    <row r="204" customFormat="false" ht="12.75" hidden="false" customHeight="false" outlineLevel="0" collapsed="false">
      <c r="A204" s="10" t="n">
        <v>2005</v>
      </c>
      <c r="B204" s="77" t="s">
        <v>41</v>
      </c>
      <c r="C204" s="62" t="n">
        <v>4.06504065040652</v>
      </c>
      <c r="D204" s="63" t="n">
        <v>4.4427897741375</v>
      </c>
      <c r="E204" s="63" t="n">
        <v>6.59722222222223</v>
      </c>
      <c r="F204" s="63" t="n">
        <v>2.61643118785977</v>
      </c>
      <c r="G204" s="63" t="n">
        <v>5.4087680560018</v>
      </c>
      <c r="H204" s="51" t="n">
        <v>5.4358377014172</v>
      </c>
      <c r="I204" s="89"/>
    </row>
    <row r="205" customFormat="false" ht="12.75" hidden="false" customHeight="false" outlineLevel="0" collapsed="false">
      <c r="A205" s="10"/>
      <c r="B205" s="78" t="s">
        <v>42</v>
      </c>
      <c r="C205" s="62" t="n">
        <v>4.62375339981868</v>
      </c>
      <c r="D205" s="63" t="n">
        <v>4.97915133676723</v>
      </c>
      <c r="E205" s="63" t="n">
        <v>2.81923714759536</v>
      </c>
      <c r="F205" s="63" t="n">
        <v>4.32766615146831</v>
      </c>
      <c r="G205" s="63" t="n">
        <v>3.99041453178167</v>
      </c>
      <c r="H205" s="51" t="n">
        <v>4.00152554377766</v>
      </c>
      <c r="I205" s="89"/>
    </row>
    <row r="206" customFormat="false" ht="12.75" hidden="false" customHeight="false" outlineLevel="0" collapsed="false">
      <c r="A206" s="10"/>
      <c r="B206" s="80" t="s">
        <v>25</v>
      </c>
      <c r="C206" s="52" t="n">
        <v>4.34650224556596</v>
      </c>
      <c r="D206" s="64" t="n">
        <v>4.71255859856896</v>
      </c>
      <c r="E206" s="64" t="n">
        <v>4.66497031382527</v>
      </c>
      <c r="F206" s="64" t="n">
        <v>3.47871235721703</v>
      </c>
      <c r="G206" s="64" t="n">
        <v>4.6881883884941</v>
      </c>
      <c r="H206" s="52" t="n">
        <v>4.70652695864166</v>
      </c>
    </row>
    <row r="207" customFormat="false" ht="12.75" hidden="false" customHeight="false" outlineLevel="0" collapsed="false">
      <c r="A207" s="10" t="n">
        <v>2006</v>
      </c>
      <c r="B207" s="77" t="s">
        <v>41</v>
      </c>
      <c r="C207" s="62" t="n">
        <v>4.96757075471699</v>
      </c>
      <c r="D207" s="63" t="n">
        <v>3.92110266159695</v>
      </c>
      <c r="E207" s="63" t="n">
        <v>3.09446254071662</v>
      </c>
      <c r="F207" s="63" t="n">
        <v>7.85313615502294</v>
      </c>
      <c r="G207" s="63" t="n">
        <v>5.38480994597678</v>
      </c>
      <c r="H207" s="51" t="n">
        <v>5.64144902916945</v>
      </c>
      <c r="I207" s="89"/>
    </row>
    <row r="208" customFormat="false" ht="12.75" hidden="false" customHeight="false" outlineLevel="0" collapsed="false">
      <c r="A208" s="10"/>
      <c r="B208" s="78" t="s">
        <v>42</v>
      </c>
      <c r="C208" s="62" t="n">
        <v>4.54939341421144</v>
      </c>
      <c r="D208" s="63" t="n">
        <v>4.64953271028037</v>
      </c>
      <c r="E208" s="63" t="n">
        <v>6.93548387096774</v>
      </c>
      <c r="F208" s="63" t="n">
        <v>3.55555555555556</v>
      </c>
      <c r="G208" s="63" t="n">
        <v>7.19523839837035</v>
      </c>
      <c r="H208" s="51" t="n">
        <v>7.73179974039127</v>
      </c>
      <c r="I208" s="89"/>
    </row>
    <row r="209" customFormat="false" ht="12.75" hidden="false" customHeight="false" outlineLevel="0" collapsed="false">
      <c r="A209" s="10"/>
      <c r="B209" s="80" t="s">
        <v>25</v>
      </c>
      <c r="C209" s="52" t="n">
        <v>4.75634665888532</v>
      </c>
      <c r="D209" s="64" t="n">
        <v>4.28840716305372</v>
      </c>
      <c r="E209" s="64" t="n">
        <v>5.02431118314424</v>
      </c>
      <c r="F209" s="64" t="n">
        <v>5.66984445559457</v>
      </c>
      <c r="G209" s="64" t="n">
        <v>6.29844867853369</v>
      </c>
      <c r="H209" s="52" t="n">
        <v>6.69718189782395</v>
      </c>
    </row>
    <row r="210" customFormat="false" ht="12.75" hidden="false" customHeight="false" outlineLevel="0" collapsed="false">
      <c r="A210" s="10" t="n">
        <v>2007</v>
      </c>
      <c r="B210" s="77" t="s">
        <v>41</v>
      </c>
      <c r="C210" s="62" t="n">
        <v>3.67925853110518</v>
      </c>
      <c r="D210" s="63" t="n">
        <v>4.18477018065401</v>
      </c>
      <c r="E210" s="63" t="n">
        <v>11.0584518167456</v>
      </c>
      <c r="F210" s="63" t="n">
        <v>-0.189125295508276</v>
      </c>
      <c r="G210" s="63" t="n">
        <v>6.5103141000394</v>
      </c>
      <c r="H210" s="51" t="n">
        <v>6.94032913712547</v>
      </c>
      <c r="I210" s="89"/>
    </row>
    <row r="211" customFormat="false" ht="12.75" hidden="false" customHeight="false" outlineLevel="0" collapsed="false">
      <c r="A211" s="10"/>
      <c r="B211" s="78" t="s">
        <v>42</v>
      </c>
      <c r="C211" s="62" t="n">
        <v>4.48957038264955</v>
      </c>
      <c r="D211" s="63" t="n">
        <v>3.0140656396517</v>
      </c>
      <c r="E211" s="63" t="n">
        <v>9.50226244343892</v>
      </c>
      <c r="F211" s="63" t="n">
        <v>6.00858369098714</v>
      </c>
      <c r="G211" s="63" t="n">
        <v>6.38565736105421</v>
      </c>
      <c r="H211" s="51" t="n">
        <v>6.87270369569917</v>
      </c>
      <c r="I211" s="89"/>
    </row>
    <row r="212" customFormat="false" ht="12.75" hidden="false" customHeight="false" outlineLevel="0" collapsed="false">
      <c r="A212" s="10"/>
      <c r="B212" s="80" t="s">
        <v>25</v>
      </c>
      <c r="C212" s="52" t="n">
        <v>4.08774373259053</v>
      </c>
      <c r="D212" s="64" t="n">
        <v>3.59240849525531</v>
      </c>
      <c r="E212" s="64" t="n">
        <v>10.2623456790123</v>
      </c>
      <c r="F212" s="64" t="n">
        <v>2.89648622981957</v>
      </c>
      <c r="G212" s="64" t="n">
        <v>6.44687493389023</v>
      </c>
      <c r="H212" s="52" t="n">
        <v>6.90584368172063</v>
      </c>
    </row>
    <row r="213" customFormat="false" ht="12.75" hidden="false" customHeight="true" outlineLevel="0" collapsed="false">
      <c r="A213" s="10" t="s">
        <v>43</v>
      </c>
      <c r="B213" s="77" t="s">
        <v>41</v>
      </c>
      <c r="C213" s="62" t="n">
        <v>2.35676554246243</v>
      </c>
      <c r="D213" s="63" t="n">
        <v>2.19490781387182</v>
      </c>
      <c r="E213" s="63" t="n">
        <v>-2.70270270270269</v>
      </c>
      <c r="F213" s="63" t="n">
        <v>6.3950734249171</v>
      </c>
      <c r="G213" s="63" t="n">
        <v>4.75054167268524</v>
      </c>
      <c r="H213" s="51" t="n">
        <v>4.81538146086025</v>
      </c>
      <c r="I213" s="89"/>
    </row>
    <row r="214" customFormat="false" ht="12.75" hidden="false" customHeight="false" outlineLevel="0" collapsed="false">
      <c r="A214" s="10"/>
      <c r="B214" s="78" t="s">
        <v>42</v>
      </c>
      <c r="C214" s="62" t="n">
        <v>-2.18138551031201</v>
      </c>
      <c r="D214" s="63" t="n">
        <v>1.62548764629389</v>
      </c>
      <c r="E214" s="63" t="n">
        <v>-8.95316804407713</v>
      </c>
      <c r="F214" s="63" t="n">
        <v>-5.80296896086369</v>
      </c>
      <c r="G214" s="63" t="n">
        <v>1.00867448896432</v>
      </c>
      <c r="H214" s="51" t="n">
        <v>0.725985844287152</v>
      </c>
      <c r="I214" s="89"/>
    </row>
    <row r="215" customFormat="false" ht="12.75" hidden="false" customHeight="false" outlineLevel="0" collapsed="false">
      <c r="A215" s="10"/>
      <c r="B215" s="80" t="s">
        <v>25</v>
      </c>
      <c r="C215" s="52" t="n">
        <v>0.0602127517227444</v>
      </c>
      <c r="D215" s="64" t="n">
        <v>1.90839694656488</v>
      </c>
      <c r="E215" s="64" t="n">
        <v>-5.87823652904129</v>
      </c>
      <c r="F215" s="64" t="n">
        <v>0.138440239963074</v>
      </c>
      <c r="G215" s="64" t="n">
        <v>2.84736003815786</v>
      </c>
      <c r="H215" s="52" t="n">
        <v>2.7306489898274</v>
      </c>
    </row>
    <row r="216" customFormat="false" ht="12.75" hidden="false" customHeight="true" outlineLevel="0" collapsed="false">
      <c r="A216" s="10" t="s">
        <v>44</v>
      </c>
      <c r="B216" s="77" t="s">
        <v>41</v>
      </c>
      <c r="C216" s="62" t="n">
        <v>-1.82612147677649</v>
      </c>
      <c r="D216" s="63" t="n">
        <v>0.493986254295535</v>
      </c>
      <c r="E216" s="63" t="n">
        <v>-2.19298245614034</v>
      </c>
      <c r="F216" s="63" t="n">
        <v>-6.18878005342832</v>
      </c>
      <c r="G216" s="63" t="n">
        <v>0.202981847465765</v>
      </c>
      <c r="H216" s="51" t="n">
        <v>-0.276381657487391</v>
      </c>
      <c r="I216" s="89"/>
    </row>
    <row r="217" customFormat="false" ht="12.75" hidden="false" customHeight="false" outlineLevel="0" collapsed="false">
      <c r="A217" s="10"/>
      <c r="B217" s="78" t="s">
        <v>42</v>
      </c>
      <c r="C217" s="62" t="n">
        <v>4.68982294904717</v>
      </c>
      <c r="D217" s="63" t="n">
        <v>2.45254851780763</v>
      </c>
      <c r="E217" s="63" t="n">
        <v>13.9183055975794</v>
      </c>
      <c r="F217" s="63" t="n">
        <v>6.11270296084049</v>
      </c>
      <c r="G217" s="63" t="n">
        <v>2.52772819461407</v>
      </c>
      <c r="H217" s="51" t="n">
        <v>1.93790278865265</v>
      </c>
      <c r="I217" s="89"/>
    </row>
    <row r="218" customFormat="false" ht="12.75" hidden="false" customHeight="false" outlineLevel="0" collapsed="false">
      <c r="A218" s="10"/>
      <c r="B218" s="80" t="s">
        <v>25</v>
      </c>
      <c r="C218" s="52" t="n">
        <v>1.39743246857449</v>
      </c>
      <c r="D218" s="64" t="n">
        <v>1.47672552166934</v>
      </c>
      <c r="E218" s="64" t="n">
        <v>5.72490706319701</v>
      </c>
      <c r="F218" s="64" t="n">
        <v>-0.25345622119815</v>
      </c>
      <c r="G218" s="64" t="n">
        <v>1.36425120772947</v>
      </c>
      <c r="H218" s="52" t="n">
        <v>0.830410589114834</v>
      </c>
    </row>
    <row r="219" customFormat="false" ht="34.5" hidden="false" customHeight="false" outlineLevel="0" collapsed="false">
      <c r="A219" s="10" t="s">
        <v>45</v>
      </c>
      <c r="B219" s="88" t="s">
        <v>41</v>
      </c>
      <c r="C219" s="76" t="n">
        <v>4.81196926809544</v>
      </c>
      <c r="D219" s="56" t="n">
        <v>4.70185937166062</v>
      </c>
      <c r="E219" s="56" t="n">
        <v>14.9476831091181</v>
      </c>
      <c r="F219" s="56" t="n">
        <v>1.47128618889415</v>
      </c>
      <c r="G219" s="56" t="n">
        <v>4.44279305314727</v>
      </c>
      <c r="H219" s="39" t="n">
        <v>4.30609976309158</v>
      </c>
      <c r="I219" s="89"/>
    </row>
    <row r="221" s="1" customFormat="true" ht="12.75" hidden="false" customHeight="false" outlineLevel="0" collapsed="false">
      <c r="A221" s="29" t="s">
        <v>46</v>
      </c>
    </row>
    <row r="222" s="1" customFormat="true" ht="12.75" hidden="false" customHeight="false" outlineLevel="0" collapsed="false">
      <c r="A222" s="29" t="s">
        <v>27</v>
      </c>
    </row>
    <row r="223" s="1" customFormat="true" ht="12.75" hidden="false" customHeight="false" outlineLevel="0" collapsed="false">
      <c r="A223" s="29" t="s">
        <v>28</v>
      </c>
    </row>
    <row r="224" s="1" customFormat="true" ht="15" hidden="false" customHeight="false" outlineLevel="0" collapsed="false">
      <c r="A224" s="31" t="s">
        <v>29</v>
      </c>
    </row>
    <row r="225" s="1" customFormat="true" ht="12.75" hidden="false" customHeight="false" outlineLevel="0" collapsed="false">
      <c r="A225" s="32" t="s">
        <v>30</v>
      </c>
    </row>
  </sheetData>
  <mergeCells count="44">
    <mergeCell ref="A13:B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5"/>
    <mergeCell ref="A79:B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A126"/>
    <mergeCell ref="A139:B139"/>
    <mergeCell ref="A140:A143"/>
    <mergeCell ref="A144:A147"/>
    <mergeCell ref="A148:A151"/>
    <mergeCell ref="A152:A155"/>
    <mergeCell ref="A156:A159"/>
    <mergeCell ref="A160:A163"/>
    <mergeCell ref="A164:A167"/>
    <mergeCell ref="A168:A171"/>
    <mergeCell ref="A172:A175"/>
    <mergeCell ref="A176:A177"/>
    <mergeCell ref="A191:B191"/>
    <mergeCell ref="A192:A194"/>
    <mergeCell ref="A195:A197"/>
    <mergeCell ref="A198:A200"/>
    <mergeCell ref="A201:A203"/>
    <mergeCell ref="A204:A206"/>
    <mergeCell ref="A207:A209"/>
    <mergeCell ref="A210:A212"/>
    <mergeCell ref="A213:A215"/>
    <mergeCell ref="A216:A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225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F162" activeCellId="0" sqref="F1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41"/>
    <col collapsed="false" customWidth="true" hidden="false" outlineLevel="0" max="3" min="3" style="0" width="13.85"/>
    <col collapsed="false" customWidth="true" hidden="false" outlineLevel="0" max="4" min="4" style="0" width="25.13"/>
    <col collapsed="false" customWidth="true" hidden="false" outlineLevel="0" max="5" min="5" style="0" width="24.41"/>
    <col collapsed="false" customWidth="true" hidden="false" outlineLevel="0" max="6" min="6" style="0" width="12.85"/>
    <col collapsed="false" customWidth="true" hidden="false" outlineLevel="0" max="7" min="7" style="0" width="15.13"/>
  </cols>
  <sheetData>
    <row r="8" customFormat="false" ht="15" hidden="false" customHeight="false" outlineLevel="0" collapsed="false">
      <c r="A8" s="4" t="s">
        <v>107</v>
      </c>
      <c r="B8" s="3"/>
      <c r="C8" s="3"/>
      <c r="D8" s="3"/>
      <c r="E8" s="3"/>
    </row>
    <row r="9" customFormat="false" ht="15" hidden="false" customHeight="false" outlineLevel="0" collapsed="false">
      <c r="A9" s="4" t="s">
        <v>108</v>
      </c>
      <c r="B9" s="3"/>
      <c r="C9" s="3"/>
      <c r="D9" s="3"/>
      <c r="E9" s="3"/>
    </row>
    <row r="10" customFormat="false" ht="15" hidden="false" customHeight="false" outlineLevel="0" collapsed="false">
      <c r="A10" s="5" t="s">
        <v>2</v>
      </c>
      <c r="B10" s="3"/>
      <c r="C10" s="3"/>
      <c r="D10" s="3"/>
      <c r="E10" s="3"/>
    </row>
    <row r="11" customFormat="false" ht="15" hidden="false" customHeight="false" outlineLevel="0" collapsed="false">
      <c r="A11" s="3" t="s">
        <v>3</v>
      </c>
      <c r="B11" s="3"/>
      <c r="C11" s="3"/>
      <c r="D11" s="3"/>
      <c r="E11" s="3"/>
    </row>
    <row r="13" customFormat="false" ht="63.75" hidden="false" customHeight="true" outlineLevel="0" collapsed="false">
      <c r="A13" s="8" t="s">
        <v>4</v>
      </c>
      <c r="B13" s="8"/>
      <c r="C13" s="9" t="s">
        <v>9</v>
      </c>
      <c r="D13" s="58" t="s">
        <v>109</v>
      </c>
      <c r="E13" s="58" t="s">
        <v>110</v>
      </c>
      <c r="F13" s="9" t="s">
        <v>14</v>
      </c>
      <c r="G13" s="9" t="s">
        <v>20</v>
      </c>
    </row>
    <row r="14" customFormat="false" ht="12.75" hidden="false" customHeight="false" outlineLevel="0" collapsed="false">
      <c r="A14" s="10" t="n">
        <v>2000</v>
      </c>
      <c r="B14" s="77" t="s">
        <v>21</v>
      </c>
      <c r="C14" s="59" t="n">
        <v>3091</v>
      </c>
      <c r="D14" s="13" t="n">
        <v>1445</v>
      </c>
      <c r="E14" s="13" t="n">
        <v>1597</v>
      </c>
      <c r="F14" s="13" t="n">
        <v>64648</v>
      </c>
      <c r="G14" s="14" t="n">
        <v>70802</v>
      </c>
    </row>
    <row r="15" customFormat="false" ht="12.75" hidden="false" customHeight="false" outlineLevel="0" collapsed="false">
      <c r="A15" s="10"/>
      <c r="B15" s="78" t="s">
        <v>22</v>
      </c>
      <c r="C15" s="59" t="n">
        <v>3191</v>
      </c>
      <c r="D15" s="13" t="n">
        <v>1320</v>
      </c>
      <c r="E15" s="13" t="n">
        <v>1872</v>
      </c>
      <c r="F15" s="13" t="n">
        <v>65045</v>
      </c>
      <c r="G15" s="14" t="n">
        <v>71056</v>
      </c>
    </row>
    <row r="16" customFormat="false" ht="12.75" hidden="false" customHeight="false" outlineLevel="0" collapsed="false">
      <c r="A16" s="10"/>
      <c r="B16" s="78" t="s">
        <v>23</v>
      </c>
      <c r="C16" s="59" t="n">
        <v>3106</v>
      </c>
      <c r="D16" s="13" t="n">
        <v>1435</v>
      </c>
      <c r="E16" s="13" t="n">
        <v>1638</v>
      </c>
      <c r="F16" s="13" t="n">
        <v>65417</v>
      </c>
      <c r="G16" s="14" t="n">
        <v>71397</v>
      </c>
    </row>
    <row r="17" customFormat="false" ht="12.75" hidden="false" customHeight="false" outlineLevel="0" collapsed="false">
      <c r="A17" s="10"/>
      <c r="B17" s="79" t="s">
        <v>24</v>
      </c>
      <c r="C17" s="59" t="n">
        <v>2965</v>
      </c>
      <c r="D17" s="13" t="n">
        <v>1378</v>
      </c>
      <c r="E17" s="13" t="n">
        <v>1543</v>
      </c>
      <c r="F17" s="13" t="n">
        <v>65644</v>
      </c>
      <c r="G17" s="14" t="n">
        <v>71507</v>
      </c>
    </row>
    <row r="18" customFormat="false" ht="12.75" hidden="false" customHeight="false" outlineLevel="0" collapsed="false">
      <c r="A18" s="10"/>
      <c r="B18" s="80" t="s">
        <v>25</v>
      </c>
      <c r="C18" s="19" t="n">
        <v>12353</v>
      </c>
      <c r="D18" s="18" t="n">
        <v>5578</v>
      </c>
      <c r="E18" s="18" t="n">
        <v>6650</v>
      </c>
      <c r="F18" s="18" t="n">
        <v>260754</v>
      </c>
      <c r="G18" s="19" t="n">
        <v>284762</v>
      </c>
    </row>
    <row r="19" customFormat="false" ht="12.75" hidden="false" customHeight="false" outlineLevel="0" collapsed="false">
      <c r="A19" s="10" t="n">
        <v>2001</v>
      </c>
      <c r="B19" s="78" t="s">
        <v>21</v>
      </c>
      <c r="C19" s="59" t="n">
        <v>3040</v>
      </c>
      <c r="D19" s="13" t="n">
        <v>1454</v>
      </c>
      <c r="E19" s="13" t="n">
        <v>1548</v>
      </c>
      <c r="F19" s="13" t="n">
        <v>65574</v>
      </c>
      <c r="G19" s="14" t="n">
        <v>71847</v>
      </c>
    </row>
    <row r="20" customFormat="false" ht="12.75" hidden="false" customHeight="false" outlineLevel="0" collapsed="false">
      <c r="A20" s="10"/>
      <c r="B20" s="78" t="s">
        <v>22</v>
      </c>
      <c r="C20" s="59" t="n">
        <v>3079</v>
      </c>
      <c r="D20" s="13" t="n">
        <v>1461</v>
      </c>
      <c r="E20" s="13" t="n">
        <v>1610</v>
      </c>
      <c r="F20" s="13" t="n">
        <v>65646</v>
      </c>
      <c r="G20" s="14" t="n">
        <v>71878</v>
      </c>
    </row>
    <row r="21" customFormat="false" ht="12.75" hidden="false" customHeight="false" outlineLevel="0" collapsed="false">
      <c r="A21" s="10"/>
      <c r="B21" s="78" t="s">
        <v>23</v>
      </c>
      <c r="C21" s="59" t="n">
        <v>3464</v>
      </c>
      <c r="D21" s="13" t="n">
        <v>1509</v>
      </c>
      <c r="E21" s="13" t="n">
        <v>1960</v>
      </c>
      <c r="F21" s="13" t="n">
        <v>66427</v>
      </c>
      <c r="G21" s="14" t="n">
        <v>72556</v>
      </c>
    </row>
    <row r="22" customFormat="false" ht="12.75" hidden="false" customHeight="false" outlineLevel="0" collapsed="false">
      <c r="A22" s="10"/>
      <c r="B22" s="78" t="s">
        <v>24</v>
      </c>
      <c r="C22" s="59" t="n">
        <v>3541</v>
      </c>
      <c r="D22" s="13" t="n">
        <v>1501</v>
      </c>
      <c r="E22" s="13" t="n">
        <v>1948</v>
      </c>
      <c r="F22" s="13" t="n">
        <v>67171</v>
      </c>
      <c r="G22" s="14" t="n">
        <v>73260</v>
      </c>
    </row>
    <row r="23" customFormat="false" ht="12.75" hidden="false" customHeight="false" outlineLevel="0" collapsed="false">
      <c r="A23" s="10"/>
      <c r="B23" s="80" t="s">
        <v>25</v>
      </c>
      <c r="C23" s="19" t="n">
        <v>13124</v>
      </c>
      <c r="D23" s="18" t="n">
        <v>5925</v>
      </c>
      <c r="E23" s="18" t="n">
        <v>7066</v>
      </c>
      <c r="F23" s="18" t="n">
        <v>264818</v>
      </c>
      <c r="G23" s="19" t="n">
        <v>289541</v>
      </c>
    </row>
    <row r="24" customFormat="false" ht="12.75" hidden="false" customHeight="false" outlineLevel="0" collapsed="false">
      <c r="A24" s="10" t="n">
        <v>2002</v>
      </c>
      <c r="B24" s="78" t="s">
        <v>21</v>
      </c>
      <c r="C24" s="59" t="n">
        <v>3479</v>
      </c>
      <c r="D24" s="13" t="n">
        <v>1638</v>
      </c>
      <c r="E24" s="13" t="n">
        <v>1828</v>
      </c>
      <c r="F24" s="13" t="n">
        <v>66505</v>
      </c>
      <c r="G24" s="14" t="n">
        <v>72667</v>
      </c>
    </row>
    <row r="25" customFormat="false" ht="12.75" hidden="false" customHeight="false" outlineLevel="0" collapsed="false">
      <c r="A25" s="10"/>
      <c r="B25" s="78" t="s">
        <v>22</v>
      </c>
      <c r="C25" s="59" t="n">
        <v>4001</v>
      </c>
      <c r="D25" s="13" t="n">
        <v>1834</v>
      </c>
      <c r="E25" s="13" t="n">
        <v>2144</v>
      </c>
      <c r="F25" s="13" t="n">
        <v>68622</v>
      </c>
      <c r="G25" s="14" t="n">
        <v>74918</v>
      </c>
    </row>
    <row r="26" customFormat="false" ht="12.75" hidden="false" customHeight="false" outlineLevel="0" collapsed="false">
      <c r="A26" s="10"/>
      <c r="B26" s="78" t="s">
        <v>23</v>
      </c>
      <c r="C26" s="59" t="n">
        <v>3796</v>
      </c>
      <c r="D26" s="13" t="n">
        <v>1769</v>
      </c>
      <c r="E26" s="13" t="n">
        <v>1992</v>
      </c>
      <c r="F26" s="13" t="n">
        <v>68455</v>
      </c>
      <c r="G26" s="14" t="n">
        <v>74752</v>
      </c>
    </row>
    <row r="27" customFormat="false" ht="12.75" hidden="false" customHeight="false" outlineLevel="0" collapsed="false">
      <c r="A27" s="10"/>
      <c r="B27" s="78" t="s">
        <v>24</v>
      </c>
      <c r="C27" s="59" t="n">
        <v>3499</v>
      </c>
      <c r="D27" s="13" t="n">
        <v>1877</v>
      </c>
      <c r="E27" s="13" t="n">
        <v>1612</v>
      </c>
      <c r="F27" s="13" t="n">
        <v>68250</v>
      </c>
      <c r="G27" s="14" t="n">
        <v>74453</v>
      </c>
    </row>
    <row r="28" customFormat="false" ht="12.75" hidden="false" customHeight="false" outlineLevel="0" collapsed="false">
      <c r="A28" s="10"/>
      <c r="B28" s="80" t="s">
        <v>25</v>
      </c>
      <c r="C28" s="19" t="n">
        <v>14775</v>
      </c>
      <c r="D28" s="18" t="n">
        <v>7118</v>
      </c>
      <c r="E28" s="18" t="n">
        <v>7576</v>
      </c>
      <c r="F28" s="18" t="n">
        <v>271832</v>
      </c>
      <c r="G28" s="19" t="n">
        <v>296790</v>
      </c>
    </row>
    <row r="29" customFormat="false" ht="12.75" hidden="false" customHeight="false" outlineLevel="0" collapsed="false">
      <c r="A29" s="10" t="n">
        <v>2003</v>
      </c>
      <c r="B29" s="78" t="s">
        <v>21</v>
      </c>
      <c r="C29" s="59" t="n">
        <v>4251</v>
      </c>
      <c r="D29" s="13" t="n">
        <v>1778</v>
      </c>
      <c r="E29" s="13" t="n">
        <v>2533</v>
      </c>
      <c r="F29" s="13" t="n">
        <v>69281</v>
      </c>
      <c r="G29" s="14" t="n">
        <v>75671</v>
      </c>
    </row>
    <row r="30" customFormat="false" ht="12.75" hidden="false" customHeight="false" outlineLevel="0" collapsed="false">
      <c r="A30" s="10"/>
      <c r="B30" s="78" t="s">
        <v>22</v>
      </c>
      <c r="C30" s="59" t="n">
        <v>3839</v>
      </c>
      <c r="D30" s="13" t="n">
        <v>1868</v>
      </c>
      <c r="E30" s="13" t="n">
        <v>1884</v>
      </c>
      <c r="F30" s="13" t="n">
        <v>70017</v>
      </c>
      <c r="G30" s="14" t="n">
        <v>76518</v>
      </c>
    </row>
    <row r="31" customFormat="false" ht="12.75" hidden="false" customHeight="false" outlineLevel="0" collapsed="false">
      <c r="A31" s="10"/>
      <c r="B31" s="78" t="s">
        <v>23</v>
      </c>
      <c r="C31" s="59" t="n">
        <v>3657</v>
      </c>
      <c r="D31" s="13" t="n">
        <v>1977</v>
      </c>
      <c r="E31" s="13" t="n">
        <v>1610</v>
      </c>
      <c r="F31" s="13" t="n">
        <v>70805</v>
      </c>
      <c r="G31" s="14" t="n">
        <v>77485</v>
      </c>
    </row>
    <row r="32" customFormat="false" ht="12.75" hidden="false" customHeight="false" outlineLevel="0" collapsed="false">
      <c r="A32" s="10"/>
      <c r="B32" s="78" t="s">
        <v>24</v>
      </c>
      <c r="C32" s="59" t="n">
        <v>4255</v>
      </c>
      <c r="D32" s="13" t="n">
        <v>2282</v>
      </c>
      <c r="E32" s="13" t="n">
        <v>2009</v>
      </c>
      <c r="F32" s="13" t="n">
        <v>72051</v>
      </c>
      <c r="G32" s="14" t="n">
        <v>78746</v>
      </c>
    </row>
    <row r="33" customFormat="false" ht="12.75" hidden="false" customHeight="false" outlineLevel="0" collapsed="false">
      <c r="A33" s="10"/>
      <c r="B33" s="80" t="s">
        <v>25</v>
      </c>
      <c r="C33" s="19" t="n">
        <v>16002</v>
      </c>
      <c r="D33" s="18" t="n">
        <v>7905</v>
      </c>
      <c r="E33" s="18" t="n">
        <v>8036</v>
      </c>
      <c r="F33" s="18" t="n">
        <v>282154</v>
      </c>
      <c r="G33" s="19" t="n">
        <v>308420</v>
      </c>
    </row>
    <row r="34" customFormat="false" ht="12.75" hidden="false" customHeight="false" outlineLevel="0" collapsed="false">
      <c r="A34" s="10" t="n">
        <v>2004</v>
      </c>
      <c r="B34" s="78" t="s">
        <v>21</v>
      </c>
      <c r="C34" s="59" t="n">
        <v>4173</v>
      </c>
      <c r="D34" s="13" t="n">
        <v>2531</v>
      </c>
      <c r="E34" s="13" t="n">
        <v>1475</v>
      </c>
      <c r="F34" s="13" t="n">
        <v>72994</v>
      </c>
      <c r="G34" s="14" t="n">
        <v>79611</v>
      </c>
    </row>
    <row r="35" customFormat="false" ht="12.75" hidden="false" customHeight="false" outlineLevel="0" collapsed="false">
      <c r="A35" s="10"/>
      <c r="B35" s="78" t="s">
        <v>22</v>
      </c>
      <c r="C35" s="59" t="n">
        <v>4193</v>
      </c>
      <c r="D35" s="13" t="n">
        <v>2175</v>
      </c>
      <c r="E35" s="13" t="n">
        <v>2021</v>
      </c>
      <c r="F35" s="13" t="n">
        <v>73287</v>
      </c>
      <c r="G35" s="14" t="n">
        <v>80070</v>
      </c>
    </row>
    <row r="36" customFormat="false" ht="12.75" hidden="false" customHeight="false" outlineLevel="0" collapsed="false">
      <c r="A36" s="10"/>
      <c r="B36" s="78" t="s">
        <v>23</v>
      </c>
      <c r="C36" s="59" t="n">
        <v>4546</v>
      </c>
      <c r="D36" s="13" t="n">
        <v>2430</v>
      </c>
      <c r="E36" s="13" t="n">
        <v>2184</v>
      </c>
      <c r="F36" s="13" t="n">
        <v>74333</v>
      </c>
      <c r="G36" s="14" t="n">
        <v>81219</v>
      </c>
    </row>
    <row r="37" customFormat="false" ht="12.75" hidden="false" customHeight="false" outlineLevel="0" collapsed="false">
      <c r="A37" s="10"/>
      <c r="B37" s="78" t="s">
        <v>24</v>
      </c>
      <c r="C37" s="59" t="n">
        <v>4786</v>
      </c>
      <c r="D37" s="13" t="n">
        <v>2564</v>
      </c>
      <c r="E37" s="13" t="n">
        <v>2352</v>
      </c>
      <c r="F37" s="13" t="n">
        <v>76729</v>
      </c>
      <c r="G37" s="14" t="n">
        <v>83968</v>
      </c>
    </row>
    <row r="38" customFormat="false" ht="12.75" hidden="false" customHeight="false" outlineLevel="0" collapsed="false">
      <c r="A38" s="10"/>
      <c r="B38" s="80" t="s">
        <v>25</v>
      </c>
      <c r="C38" s="19" t="n">
        <v>17698</v>
      </c>
      <c r="D38" s="18" t="n">
        <v>9700</v>
      </c>
      <c r="E38" s="18" t="n">
        <v>8032</v>
      </c>
      <c r="F38" s="18" t="n">
        <v>297343</v>
      </c>
      <c r="G38" s="19" t="n">
        <v>324868</v>
      </c>
    </row>
    <row r="39" customFormat="false" ht="12.75" hidden="false" customHeight="false" outlineLevel="0" collapsed="false">
      <c r="A39" s="10" t="n">
        <v>2005</v>
      </c>
      <c r="B39" s="78" t="s">
        <v>21</v>
      </c>
      <c r="C39" s="59" t="n">
        <v>4783</v>
      </c>
      <c r="D39" s="13" t="n">
        <v>2418</v>
      </c>
      <c r="E39" s="13" t="n">
        <v>2387</v>
      </c>
      <c r="F39" s="13" t="n">
        <v>76344</v>
      </c>
      <c r="G39" s="14" t="n">
        <v>83184</v>
      </c>
    </row>
    <row r="40" customFormat="false" ht="12.75" hidden="false" customHeight="false" outlineLevel="0" collapsed="false">
      <c r="A40" s="10"/>
      <c r="B40" s="78" t="s">
        <v>22</v>
      </c>
      <c r="C40" s="59" t="n">
        <v>4407</v>
      </c>
      <c r="D40" s="13" t="n">
        <v>2421</v>
      </c>
      <c r="E40" s="13" t="n">
        <v>1915</v>
      </c>
      <c r="F40" s="13" t="n">
        <v>77849</v>
      </c>
      <c r="G40" s="14" t="n">
        <v>85177</v>
      </c>
    </row>
    <row r="41" customFormat="false" ht="12.75" hidden="false" customHeight="false" outlineLevel="0" collapsed="false">
      <c r="A41" s="10"/>
      <c r="B41" s="78" t="s">
        <v>23</v>
      </c>
      <c r="C41" s="59" t="n">
        <v>4829</v>
      </c>
      <c r="D41" s="13" t="n">
        <v>2545</v>
      </c>
      <c r="E41" s="13" t="n">
        <v>2303</v>
      </c>
      <c r="F41" s="13" t="n">
        <v>78152</v>
      </c>
      <c r="G41" s="14" t="n">
        <v>85486</v>
      </c>
    </row>
    <row r="42" customFormat="false" ht="12.75" hidden="false" customHeight="false" outlineLevel="0" collapsed="false">
      <c r="A42" s="10"/>
      <c r="B42" s="78" t="s">
        <v>24</v>
      </c>
      <c r="C42" s="59" t="n">
        <v>4896</v>
      </c>
      <c r="D42" s="13" t="n">
        <v>2561</v>
      </c>
      <c r="E42" s="13" t="n">
        <v>2365</v>
      </c>
      <c r="F42" s="13" t="n">
        <v>78938</v>
      </c>
      <c r="G42" s="14" t="n">
        <v>86311</v>
      </c>
    </row>
    <row r="43" customFormat="false" ht="12.75" hidden="false" customHeight="false" outlineLevel="0" collapsed="false">
      <c r="A43" s="10"/>
      <c r="B43" s="80" t="s">
        <v>25</v>
      </c>
      <c r="C43" s="19" t="n">
        <v>18915</v>
      </c>
      <c r="D43" s="18" t="n">
        <v>9945</v>
      </c>
      <c r="E43" s="18" t="n">
        <v>8970</v>
      </c>
      <c r="F43" s="18" t="n">
        <v>311283</v>
      </c>
      <c r="G43" s="19" t="n">
        <v>340158</v>
      </c>
    </row>
    <row r="44" customFormat="false" ht="12.75" hidden="false" customHeight="false" outlineLevel="0" collapsed="false">
      <c r="A44" s="10" t="n">
        <v>2006</v>
      </c>
      <c r="B44" s="78" t="s">
        <v>21</v>
      </c>
      <c r="C44" s="59" t="n">
        <v>4985</v>
      </c>
      <c r="D44" s="13" t="n">
        <v>2453</v>
      </c>
      <c r="E44" s="13" t="n">
        <v>2565</v>
      </c>
      <c r="F44" s="13" t="n">
        <v>80665</v>
      </c>
      <c r="G44" s="14" t="n">
        <v>88053</v>
      </c>
    </row>
    <row r="45" customFormat="false" ht="12.75" hidden="false" customHeight="false" outlineLevel="0" collapsed="false">
      <c r="A45" s="10"/>
      <c r="B45" s="78" t="s">
        <v>22</v>
      </c>
      <c r="C45" s="59" t="n">
        <v>5427</v>
      </c>
      <c r="D45" s="13" t="n">
        <v>2963</v>
      </c>
      <c r="E45" s="13" t="n">
        <v>2378</v>
      </c>
      <c r="F45" s="13" t="n">
        <v>81831</v>
      </c>
      <c r="G45" s="14" t="n">
        <v>89806</v>
      </c>
    </row>
    <row r="46" customFormat="false" ht="12.75" hidden="false" customHeight="false" outlineLevel="0" collapsed="false">
      <c r="A46" s="10"/>
      <c r="B46" s="78" t="s">
        <v>23</v>
      </c>
      <c r="C46" s="59" t="n">
        <v>5525</v>
      </c>
      <c r="D46" s="13" t="n">
        <v>2970</v>
      </c>
      <c r="E46" s="13" t="n">
        <v>2574</v>
      </c>
      <c r="F46" s="13" t="n">
        <v>83894</v>
      </c>
      <c r="G46" s="14" t="n">
        <v>91892</v>
      </c>
    </row>
    <row r="47" customFormat="false" ht="12.75" hidden="false" customHeight="false" outlineLevel="0" collapsed="false">
      <c r="A47" s="10"/>
      <c r="B47" s="78" t="s">
        <v>24</v>
      </c>
      <c r="C47" s="59" t="n">
        <v>5276</v>
      </c>
      <c r="D47" s="13" t="n">
        <v>2764</v>
      </c>
      <c r="E47" s="13" t="n">
        <v>2546</v>
      </c>
      <c r="F47" s="13" t="n">
        <v>84499</v>
      </c>
      <c r="G47" s="14" t="n">
        <v>93188</v>
      </c>
    </row>
    <row r="48" customFormat="false" ht="12.75" hidden="false" customHeight="false" outlineLevel="0" collapsed="false">
      <c r="A48" s="10"/>
      <c r="B48" s="80" t="s">
        <v>25</v>
      </c>
      <c r="C48" s="19" t="n">
        <v>21213</v>
      </c>
      <c r="D48" s="18" t="n">
        <v>11150</v>
      </c>
      <c r="E48" s="18" t="n">
        <v>10063</v>
      </c>
      <c r="F48" s="18" t="n">
        <v>330889</v>
      </c>
      <c r="G48" s="19" t="n">
        <v>362939</v>
      </c>
    </row>
    <row r="49" customFormat="false" ht="12.75" hidden="false" customHeight="false" outlineLevel="0" collapsed="false">
      <c r="A49" s="10" t="n">
        <v>2007</v>
      </c>
      <c r="B49" s="78" t="s">
        <v>21</v>
      </c>
      <c r="C49" s="59" t="n">
        <v>5770</v>
      </c>
      <c r="D49" s="13" t="n">
        <v>2819</v>
      </c>
      <c r="E49" s="13" t="n">
        <v>2960</v>
      </c>
      <c r="F49" s="13" t="n">
        <v>86145</v>
      </c>
      <c r="G49" s="14" t="n">
        <v>94604</v>
      </c>
    </row>
    <row r="50" customFormat="false" ht="12.75" hidden="false" customHeight="false" outlineLevel="0" collapsed="false">
      <c r="A50" s="10"/>
      <c r="B50" s="78" t="s">
        <v>22</v>
      </c>
      <c r="C50" s="59" t="n">
        <v>5739</v>
      </c>
      <c r="D50" s="13" t="n">
        <v>2698</v>
      </c>
      <c r="E50" s="13" t="n">
        <v>3037</v>
      </c>
      <c r="F50" s="13" t="n">
        <v>86930</v>
      </c>
      <c r="G50" s="14" t="n">
        <v>95599</v>
      </c>
    </row>
    <row r="51" customFormat="false" ht="12.75" hidden="false" customHeight="false" outlineLevel="0" collapsed="false">
      <c r="A51" s="10"/>
      <c r="B51" s="78" t="s">
        <v>23</v>
      </c>
      <c r="C51" s="59" t="n">
        <v>5158</v>
      </c>
      <c r="D51" s="13" t="n">
        <v>2710</v>
      </c>
      <c r="E51" s="13" t="n">
        <v>2457</v>
      </c>
      <c r="F51" s="13" t="n">
        <v>88090</v>
      </c>
      <c r="G51" s="14" t="n">
        <v>96899</v>
      </c>
    </row>
    <row r="52" customFormat="false" ht="12.75" hidden="false" customHeight="false" outlineLevel="0" collapsed="false">
      <c r="A52" s="10"/>
      <c r="B52" s="78" t="s">
        <v>24</v>
      </c>
      <c r="C52" s="59" t="n">
        <v>6145</v>
      </c>
      <c r="D52" s="13" t="n">
        <v>3041</v>
      </c>
      <c r="E52" s="13" t="n">
        <v>3082</v>
      </c>
      <c r="F52" s="13" t="n">
        <v>91056</v>
      </c>
      <c r="G52" s="14" t="n">
        <v>100901</v>
      </c>
    </row>
    <row r="53" customFormat="false" ht="12.75" hidden="false" customHeight="false" outlineLevel="0" collapsed="false">
      <c r="A53" s="10"/>
      <c r="B53" s="80" t="s">
        <v>25</v>
      </c>
      <c r="C53" s="19" t="n">
        <v>22812</v>
      </c>
      <c r="D53" s="18" t="n">
        <v>11268</v>
      </c>
      <c r="E53" s="18" t="n">
        <v>11536</v>
      </c>
      <c r="F53" s="18" t="n">
        <v>352221</v>
      </c>
      <c r="G53" s="19" t="n">
        <v>388003</v>
      </c>
    </row>
    <row r="54" customFormat="false" ht="12.75" hidden="false" customHeight="false" outlineLevel="0" collapsed="false">
      <c r="A54" s="10" t="n">
        <v>2008</v>
      </c>
      <c r="B54" s="78" t="s">
        <v>21</v>
      </c>
      <c r="C54" s="59" t="n">
        <v>5921</v>
      </c>
      <c r="D54" s="13" t="n">
        <v>3280</v>
      </c>
      <c r="E54" s="13" t="n">
        <v>2470</v>
      </c>
      <c r="F54" s="13" t="n">
        <v>90328</v>
      </c>
      <c r="G54" s="14" t="n">
        <v>99441</v>
      </c>
    </row>
    <row r="55" customFormat="false" ht="12.75" hidden="false" customHeight="false" outlineLevel="0" collapsed="false">
      <c r="A55" s="10"/>
      <c r="B55" s="78" t="s">
        <v>22</v>
      </c>
      <c r="C55" s="59" t="n">
        <v>5946</v>
      </c>
      <c r="D55" s="13" t="n">
        <v>3323</v>
      </c>
      <c r="E55" s="13" t="n">
        <v>2525</v>
      </c>
      <c r="F55" s="13" t="n">
        <v>90969</v>
      </c>
      <c r="G55" s="14" t="n">
        <v>99921</v>
      </c>
    </row>
    <row r="56" customFormat="false" ht="12.75" hidden="false" customHeight="false" outlineLevel="0" collapsed="false">
      <c r="A56" s="10"/>
      <c r="B56" s="78" t="s">
        <v>23</v>
      </c>
      <c r="C56" s="59" t="n">
        <v>6054</v>
      </c>
      <c r="D56" s="13" t="n">
        <v>3461</v>
      </c>
      <c r="E56" s="13" t="n">
        <v>2628</v>
      </c>
      <c r="F56" s="13" t="n">
        <v>90915</v>
      </c>
      <c r="G56" s="14" t="n">
        <v>99867</v>
      </c>
    </row>
    <row r="57" customFormat="false" ht="12.75" hidden="false" customHeight="false" outlineLevel="0" collapsed="false">
      <c r="A57" s="10"/>
      <c r="B57" s="78" t="s">
        <v>24</v>
      </c>
      <c r="C57" s="59" t="n">
        <v>5566</v>
      </c>
      <c r="D57" s="13" t="n">
        <v>3217</v>
      </c>
      <c r="E57" s="13" t="n">
        <v>2548</v>
      </c>
      <c r="F57" s="13" t="n">
        <v>90038</v>
      </c>
      <c r="G57" s="14" t="n">
        <v>99369</v>
      </c>
    </row>
    <row r="58" customFormat="false" ht="12.75" hidden="false" customHeight="false" outlineLevel="0" collapsed="false">
      <c r="A58" s="10"/>
      <c r="B58" s="80" t="s">
        <v>25</v>
      </c>
      <c r="C58" s="19" t="n">
        <v>23487</v>
      </c>
      <c r="D58" s="18" t="n">
        <v>13281</v>
      </c>
      <c r="E58" s="18" t="n">
        <v>10171</v>
      </c>
      <c r="F58" s="18" t="n">
        <v>362250</v>
      </c>
      <c r="G58" s="19" t="n">
        <v>398598</v>
      </c>
    </row>
    <row r="59" customFormat="false" ht="12.75" hidden="false" customHeight="false" outlineLevel="0" collapsed="false">
      <c r="A59" s="10" t="n">
        <v>2009</v>
      </c>
      <c r="B59" s="78" t="s">
        <v>21</v>
      </c>
      <c r="C59" s="59" t="n">
        <v>6026</v>
      </c>
      <c r="D59" s="13" t="n">
        <v>3189</v>
      </c>
      <c r="E59" s="13" t="n">
        <v>2780</v>
      </c>
      <c r="F59" s="13" t="n">
        <v>90294</v>
      </c>
      <c r="G59" s="14" t="n">
        <v>99077</v>
      </c>
    </row>
    <row r="60" customFormat="false" ht="12.75" hidden="false" customHeight="false" outlineLevel="0" collapsed="false">
      <c r="A60" s="10"/>
      <c r="B60" s="78" t="s">
        <v>22</v>
      </c>
      <c r="C60" s="59" t="n">
        <v>7068</v>
      </c>
      <c r="D60" s="13" t="n">
        <v>3404</v>
      </c>
      <c r="E60" s="13" t="n">
        <v>3692</v>
      </c>
      <c r="F60" s="13" t="n">
        <v>91371</v>
      </c>
      <c r="G60" s="14" t="n">
        <v>99734</v>
      </c>
    </row>
    <row r="61" customFormat="false" ht="12.75" hidden="false" customHeight="false" outlineLevel="0" collapsed="false">
      <c r="A61" s="10"/>
      <c r="B61" s="78" t="s">
        <v>23</v>
      </c>
      <c r="C61" s="59" t="n">
        <v>6911</v>
      </c>
      <c r="D61" s="13" t="n">
        <v>3157</v>
      </c>
      <c r="E61" s="13" t="n">
        <v>3888</v>
      </c>
      <c r="F61" s="13" t="n">
        <v>92224</v>
      </c>
      <c r="G61" s="14" t="n">
        <v>100747</v>
      </c>
    </row>
    <row r="62" customFormat="false" ht="12.75" hidden="false" customHeight="false" outlineLevel="0" collapsed="false">
      <c r="A62" s="10"/>
      <c r="B62" s="78" t="s">
        <v>24</v>
      </c>
      <c r="C62" s="59" t="n">
        <v>6908</v>
      </c>
      <c r="D62" s="13" t="n">
        <v>3024</v>
      </c>
      <c r="E62" s="13" t="n">
        <v>3765</v>
      </c>
      <c r="F62" s="13" t="n">
        <v>93303</v>
      </c>
      <c r="G62" s="14" t="n">
        <v>102350</v>
      </c>
    </row>
    <row r="63" customFormat="false" ht="12.75" hidden="false" customHeight="false" outlineLevel="0" collapsed="false">
      <c r="A63" s="10"/>
      <c r="B63" s="80" t="s">
        <v>25</v>
      </c>
      <c r="C63" s="19" t="n">
        <v>26913</v>
      </c>
      <c r="D63" s="18" t="n">
        <v>12774</v>
      </c>
      <c r="E63" s="18" t="n">
        <v>14125</v>
      </c>
      <c r="F63" s="18" t="n">
        <v>367192</v>
      </c>
      <c r="G63" s="19" t="n">
        <v>401908</v>
      </c>
    </row>
    <row r="64" customFormat="false" ht="12.75" hidden="false" customHeight="false" outlineLevel="0" collapsed="false">
      <c r="A64" s="20" t="n">
        <v>2010</v>
      </c>
      <c r="B64" s="77" t="s">
        <v>21</v>
      </c>
      <c r="C64" s="60" t="n">
        <v>6743</v>
      </c>
      <c r="D64" s="22" t="n">
        <v>3073</v>
      </c>
      <c r="E64" s="22" t="n">
        <v>3814</v>
      </c>
      <c r="F64" s="22" t="n">
        <v>94340</v>
      </c>
      <c r="G64" s="23" t="n">
        <v>103192</v>
      </c>
    </row>
    <row r="65" customFormat="false" ht="12.75" hidden="false" customHeight="false" outlineLevel="0" collapsed="false">
      <c r="A65" s="20"/>
      <c r="B65" s="81" t="s">
        <v>22</v>
      </c>
      <c r="C65" s="61" t="n">
        <v>6674</v>
      </c>
      <c r="D65" s="26" t="n">
        <v>2855</v>
      </c>
      <c r="E65" s="26" t="n">
        <v>3922</v>
      </c>
      <c r="F65" s="26" t="n">
        <v>95396</v>
      </c>
      <c r="G65" s="27" t="n">
        <v>104180</v>
      </c>
    </row>
    <row r="67" s="1" customFormat="true" ht="12.75" hidden="false" customHeight="false" outlineLevel="0" collapsed="false">
      <c r="A67" s="28" t="s">
        <v>26</v>
      </c>
    </row>
    <row r="68" s="1" customFormat="true" ht="12.75" hidden="false" customHeight="false" outlineLevel="0" collapsed="false">
      <c r="A68" s="29" t="s">
        <v>27</v>
      </c>
    </row>
    <row r="69" s="1" customFormat="true" ht="12.75" hidden="false" customHeight="false" outlineLevel="0" collapsed="false">
      <c r="A69" s="29" t="s">
        <v>28</v>
      </c>
    </row>
    <row r="70" s="1" customFormat="true" ht="15" hidden="false" customHeight="false" outlineLevel="0" collapsed="false">
      <c r="A70" s="31" t="s">
        <v>29</v>
      </c>
    </row>
    <row r="71" s="1" customFormat="true" ht="12.75" hidden="false" customHeight="false" outlineLevel="0" collapsed="false">
      <c r="A71" s="32" t="s">
        <v>30</v>
      </c>
    </row>
    <row r="72" s="1" customFormat="true" ht="12.75" hidden="false" customHeight="false" outlineLevel="0" collapsed="false">
      <c r="A72" s="32"/>
    </row>
    <row r="73" customFormat="false" ht="15" hidden="false" customHeight="false" outlineLevel="0" collapsed="false">
      <c r="A73" s="4" t="s">
        <v>111</v>
      </c>
      <c r="B73" s="3"/>
    </row>
    <row r="74" customFormat="false" ht="15" hidden="false" customHeight="false" outlineLevel="0" collapsed="false">
      <c r="A74" s="4" t="s">
        <v>108</v>
      </c>
      <c r="B74" s="3"/>
    </row>
    <row r="75" customFormat="false" ht="15" hidden="false" customHeight="false" outlineLevel="0" collapsed="false">
      <c r="A75" s="5" t="s">
        <v>2</v>
      </c>
      <c r="B75" s="3"/>
    </row>
    <row r="76" customFormat="false" ht="15" hidden="false" customHeight="false" outlineLevel="0" collapsed="false">
      <c r="A76" s="34" t="s">
        <v>54</v>
      </c>
      <c r="B76" s="3"/>
    </row>
    <row r="79" customFormat="false" ht="63.75" hidden="false" customHeight="true" outlineLevel="0" collapsed="false">
      <c r="A79" s="8" t="s">
        <v>4</v>
      </c>
      <c r="B79" s="8"/>
      <c r="C79" s="9" t="s">
        <v>9</v>
      </c>
      <c r="D79" s="58" t="s">
        <v>109</v>
      </c>
      <c r="E79" s="58" t="s">
        <v>110</v>
      </c>
      <c r="F79" s="9" t="s">
        <v>14</v>
      </c>
      <c r="G79" s="9" t="s">
        <v>20</v>
      </c>
      <c r="H79" s="89"/>
      <c r="I79" s="89"/>
    </row>
    <row r="80" customFormat="false" ht="12.75" hidden="false" customHeight="false" outlineLevel="0" collapsed="false">
      <c r="A80" s="10" t="n">
        <v>2001</v>
      </c>
      <c r="B80" s="77" t="s">
        <v>21</v>
      </c>
      <c r="C80" s="62" t="n">
        <v>-1.64995147201553</v>
      </c>
      <c r="D80" s="63" t="n">
        <v>0.622837370242223</v>
      </c>
      <c r="E80" s="63" t="n">
        <v>-3.06825297432687</v>
      </c>
      <c r="F80" s="63" t="n">
        <v>1.4323722311595</v>
      </c>
      <c r="G80" s="51" t="n">
        <v>1.47594700714669</v>
      </c>
      <c r="I80" s="89"/>
    </row>
    <row r="81" customFormat="false" ht="12.75" hidden="false" customHeight="false" outlineLevel="0" collapsed="false">
      <c r="A81" s="10"/>
      <c r="B81" s="78" t="s">
        <v>22</v>
      </c>
      <c r="C81" s="62" t="n">
        <v>-3.50987151363209</v>
      </c>
      <c r="D81" s="63" t="n">
        <v>10.6818181818182</v>
      </c>
      <c r="E81" s="63" t="n">
        <v>-13.9957264957265</v>
      </c>
      <c r="F81" s="63" t="n">
        <v>0.923975709124463</v>
      </c>
      <c r="G81" s="51" t="n">
        <v>1.15683404638595</v>
      </c>
      <c r="I81" s="89"/>
    </row>
    <row r="82" customFormat="false" ht="12.75" hidden="false" customHeight="false" outlineLevel="0" collapsed="false">
      <c r="A82" s="10"/>
      <c r="B82" s="78" t="s">
        <v>23</v>
      </c>
      <c r="C82" s="62" t="n">
        <v>11.5260785576304</v>
      </c>
      <c r="D82" s="63" t="n">
        <v>5.15679442508711</v>
      </c>
      <c r="E82" s="63" t="n">
        <v>19.6581196581197</v>
      </c>
      <c r="F82" s="63" t="n">
        <v>1.5439411773698</v>
      </c>
      <c r="G82" s="51" t="n">
        <v>1.6233175063378</v>
      </c>
      <c r="I82" s="89"/>
    </row>
    <row r="83" customFormat="false" ht="12.75" hidden="false" customHeight="false" outlineLevel="0" collapsed="false">
      <c r="A83" s="10"/>
      <c r="B83" s="79" t="s">
        <v>24</v>
      </c>
      <c r="C83" s="62" t="n">
        <v>19.4266441821248</v>
      </c>
      <c r="D83" s="63" t="n">
        <v>8.92597968069666</v>
      </c>
      <c r="E83" s="63" t="n">
        <v>26.2475696694751</v>
      </c>
      <c r="F83" s="63" t="n">
        <v>2.32618365730303</v>
      </c>
      <c r="G83" s="51" t="n">
        <v>2.45150824394815</v>
      </c>
      <c r="I83" s="89"/>
    </row>
    <row r="84" customFormat="false" ht="12.75" hidden="false" customHeight="false" outlineLevel="0" collapsed="false">
      <c r="A84" s="10"/>
      <c r="B84" s="80" t="s">
        <v>25</v>
      </c>
      <c r="C84" s="52" t="n">
        <v>6.24139885048167</v>
      </c>
      <c r="D84" s="64" t="n">
        <v>6.22086769451416</v>
      </c>
      <c r="E84" s="64" t="n">
        <v>6.25563909774436</v>
      </c>
      <c r="F84" s="64" t="n">
        <v>1.55855710746526</v>
      </c>
      <c r="G84" s="52" t="n">
        <v>1.67824358587171</v>
      </c>
    </row>
    <row r="85" customFormat="false" ht="12.75" hidden="false" customHeight="true" outlineLevel="0" collapsed="false">
      <c r="A85" s="10" t="n">
        <v>2002</v>
      </c>
      <c r="B85" s="78" t="s">
        <v>21</v>
      </c>
      <c r="C85" s="62" t="n">
        <v>14.4407894736842</v>
      </c>
      <c r="D85" s="63" t="n">
        <v>12.6547455295736</v>
      </c>
      <c r="E85" s="63" t="n">
        <v>18.0878552971576</v>
      </c>
      <c r="F85" s="63" t="n">
        <v>1.41977003080488</v>
      </c>
      <c r="G85" s="51" t="n">
        <v>1.14131418152463</v>
      </c>
      <c r="I85" s="89"/>
    </row>
    <row r="86" customFormat="false" ht="12.75" hidden="false" customHeight="false" outlineLevel="0" collapsed="false">
      <c r="A86" s="10"/>
      <c r="B86" s="78" t="s">
        <v>22</v>
      </c>
      <c r="C86" s="62" t="n">
        <v>29.9447872685937</v>
      </c>
      <c r="D86" s="63" t="n">
        <v>25.5304585900068</v>
      </c>
      <c r="E86" s="63" t="n">
        <v>33.167701863354</v>
      </c>
      <c r="F86" s="63" t="n">
        <v>4.53340645279225</v>
      </c>
      <c r="G86" s="51" t="n">
        <v>4.22938868638528</v>
      </c>
      <c r="I86" s="89"/>
    </row>
    <row r="87" customFormat="false" ht="12.75" hidden="false" customHeight="false" outlineLevel="0" collapsed="false">
      <c r="A87" s="10"/>
      <c r="B87" s="78" t="s">
        <v>23</v>
      </c>
      <c r="C87" s="62" t="n">
        <v>9.58429561200924</v>
      </c>
      <c r="D87" s="63" t="n">
        <v>17.2299536116633</v>
      </c>
      <c r="E87" s="63" t="n">
        <v>1.63265306122449</v>
      </c>
      <c r="F87" s="63" t="n">
        <v>3.052975446731</v>
      </c>
      <c r="G87" s="51" t="n">
        <v>3.02662770825293</v>
      </c>
      <c r="I87" s="89"/>
    </row>
    <row r="88" customFormat="false" ht="12.75" hidden="false" customHeight="false" outlineLevel="0" collapsed="false">
      <c r="A88" s="10"/>
      <c r="B88" s="78" t="s">
        <v>24</v>
      </c>
      <c r="C88" s="62" t="n">
        <v>-1.18610561988139</v>
      </c>
      <c r="D88" s="63" t="n">
        <v>25.0499666888741</v>
      </c>
      <c r="E88" s="63" t="n">
        <v>-17.2484599589322</v>
      </c>
      <c r="F88" s="63" t="n">
        <v>1.60634797754983</v>
      </c>
      <c r="G88" s="51" t="n">
        <v>1.62844662844664</v>
      </c>
      <c r="I88" s="89"/>
    </row>
    <row r="89" customFormat="false" ht="12.75" hidden="false" customHeight="false" outlineLevel="0" collapsed="false">
      <c r="A89" s="10"/>
      <c r="B89" s="80" t="s">
        <v>25</v>
      </c>
      <c r="C89" s="52" t="n">
        <v>12.5800060957025</v>
      </c>
      <c r="D89" s="64" t="n">
        <v>20.1350210970464</v>
      </c>
      <c r="E89" s="64" t="n">
        <v>7.21766204358903</v>
      </c>
      <c r="F89" s="64" t="n">
        <v>2.64861149921833</v>
      </c>
      <c r="G89" s="52" t="n">
        <v>2.50361779506183</v>
      </c>
    </row>
    <row r="90" customFormat="false" ht="12.75" hidden="false" customHeight="true" outlineLevel="0" collapsed="false">
      <c r="A90" s="10" t="n">
        <v>2003</v>
      </c>
      <c r="B90" s="78" t="s">
        <v>21</v>
      </c>
      <c r="C90" s="62" t="n">
        <v>22.19028456453</v>
      </c>
      <c r="D90" s="63" t="n">
        <v>8.54700854700855</v>
      </c>
      <c r="E90" s="63" t="n">
        <v>38.5667396061269</v>
      </c>
      <c r="F90" s="63" t="n">
        <v>4.17412224644764</v>
      </c>
      <c r="G90" s="51" t="n">
        <v>4.13392599116517</v>
      </c>
      <c r="I90" s="89"/>
    </row>
    <row r="91" customFormat="false" ht="12.75" hidden="false" customHeight="false" outlineLevel="0" collapsed="false">
      <c r="A91" s="10"/>
      <c r="B91" s="78" t="s">
        <v>22</v>
      </c>
      <c r="C91" s="62" t="n">
        <v>-4.04898775306174</v>
      </c>
      <c r="D91" s="63" t="n">
        <v>1.85387131952017</v>
      </c>
      <c r="E91" s="63" t="n">
        <v>-12.1268656716418</v>
      </c>
      <c r="F91" s="63" t="n">
        <v>2.03287575413134</v>
      </c>
      <c r="G91" s="51" t="n">
        <v>2.13566833070824</v>
      </c>
      <c r="I91" s="89"/>
    </row>
    <row r="92" customFormat="false" ht="12.75" hidden="false" customHeight="false" outlineLevel="0" collapsed="false">
      <c r="A92" s="10"/>
      <c r="B92" s="78" t="s">
        <v>23</v>
      </c>
      <c r="C92" s="62" t="n">
        <v>-3.66174920969442</v>
      </c>
      <c r="D92" s="63" t="n">
        <v>11.7580553985303</v>
      </c>
      <c r="E92" s="63" t="n">
        <v>-19.1767068273092</v>
      </c>
      <c r="F92" s="63" t="n">
        <v>3.43291213205757</v>
      </c>
      <c r="G92" s="51" t="n">
        <v>3.65608946917808</v>
      </c>
      <c r="I92" s="89"/>
    </row>
    <row r="93" customFormat="false" ht="12.75" hidden="false" customHeight="false" outlineLevel="0" collapsed="false">
      <c r="A93" s="10"/>
      <c r="B93" s="78" t="s">
        <v>24</v>
      </c>
      <c r="C93" s="62" t="n">
        <v>21.6061731923407</v>
      </c>
      <c r="D93" s="63" t="n">
        <v>21.5769845498135</v>
      </c>
      <c r="E93" s="63" t="n">
        <v>24.6277915632754</v>
      </c>
      <c r="F93" s="63" t="n">
        <v>5.56923076923077</v>
      </c>
      <c r="G93" s="51" t="n">
        <v>5.76605375203147</v>
      </c>
      <c r="I93" s="89"/>
    </row>
    <row r="94" customFormat="false" ht="12.75" hidden="false" customHeight="false" outlineLevel="0" collapsed="false">
      <c r="A94" s="10"/>
      <c r="B94" s="80" t="s">
        <v>25</v>
      </c>
      <c r="C94" s="52" t="n">
        <v>8.30456852791879</v>
      </c>
      <c r="D94" s="64" t="n">
        <v>11.0564765383535</v>
      </c>
      <c r="E94" s="64" t="n">
        <v>6.07180570221753</v>
      </c>
      <c r="F94" s="64" t="n">
        <v>3.79719826951941</v>
      </c>
      <c r="G94" s="52" t="n">
        <v>3.91859564001481</v>
      </c>
    </row>
    <row r="95" customFormat="false" ht="12.75" hidden="false" customHeight="true" outlineLevel="0" collapsed="false">
      <c r="A95" s="10" t="n">
        <v>2004</v>
      </c>
      <c r="B95" s="78" t="s">
        <v>21</v>
      </c>
      <c r="C95" s="62" t="n">
        <v>-1.8348623853211</v>
      </c>
      <c r="D95" s="63" t="n">
        <v>42.3509561304837</v>
      </c>
      <c r="E95" s="63" t="n">
        <v>-41.7686537702329</v>
      </c>
      <c r="F95" s="63" t="n">
        <v>5.35933372786191</v>
      </c>
      <c r="G95" s="51" t="n">
        <v>5.20675027421338</v>
      </c>
      <c r="I95" s="89"/>
    </row>
    <row r="96" customFormat="false" ht="12.75" hidden="false" customHeight="false" outlineLevel="0" collapsed="false">
      <c r="A96" s="10"/>
      <c r="B96" s="78" t="s">
        <v>22</v>
      </c>
      <c r="C96" s="62" t="n">
        <v>9.22115134149517</v>
      </c>
      <c r="D96" s="63" t="n">
        <v>16.4346895074947</v>
      </c>
      <c r="E96" s="63" t="n">
        <v>7.27176220806794</v>
      </c>
      <c r="F96" s="63" t="n">
        <v>4.6702943570847</v>
      </c>
      <c r="G96" s="51" t="n">
        <v>4.64204500901748</v>
      </c>
      <c r="I96" s="89"/>
    </row>
    <row r="97" customFormat="false" ht="12.75" hidden="false" customHeight="false" outlineLevel="0" collapsed="false">
      <c r="A97" s="10"/>
      <c r="B97" s="78" t="s">
        <v>23</v>
      </c>
      <c r="C97" s="62" t="n">
        <v>24.3095433415368</v>
      </c>
      <c r="D97" s="63" t="n">
        <v>22.9135053110774</v>
      </c>
      <c r="E97" s="63" t="n">
        <v>35.6521739130435</v>
      </c>
      <c r="F97" s="63" t="n">
        <v>4.98269896193773</v>
      </c>
      <c r="G97" s="51" t="n">
        <v>4.81899722526941</v>
      </c>
      <c r="I97" s="89"/>
    </row>
    <row r="98" customFormat="false" ht="12.75" hidden="false" customHeight="false" outlineLevel="0" collapsed="false">
      <c r="A98" s="10"/>
      <c r="B98" s="78" t="s">
        <v>24</v>
      </c>
      <c r="C98" s="62" t="n">
        <v>12.4794359576968</v>
      </c>
      <c r="D98" s="63" t="n">
        <v>12.3575810692375</v>
      </c>
      <c r="E98" s="63" t="n">
        <v>17.0731707317073</v>
      </c>
      <c r="F98" s="63" t="n">
        <v>6.49262328073171</v>
      </c>
      <c r="G98" s="51" t="n">
        <v>6.63144794656236</v>
      </c>
      <c r="I98" s="89"/>
    </row>
    <row r="99" customFormat="false" ht="12.75" hidden="false" customHeight="false" outlineLevel="0" collapsed="false">
      <c r="A99" s="10"/>
      <c r="B99" s="80" t="s">
        <v>25</v>
      </c>
      <c r="C99" s="52" t="n">
        <v>10.5986751656043</v>
      </c>
      <c r="D99" s="64" t="n">
        <v>22.7071473750791</v>
      </c>
      <c r="E99" s="64" t="n">
        <v>-0.0497760079641694</v>
      </c>
      <c r="F99" s="64" t="n">
        <v>5.3832304344436</v>
      </c>
      <c r="G99" s="52" t="n">
        <v>5.33298748459892</v>
      </c>
    </row>
    <row r="100" customFormat="false" ht="12.75" hidden="false" customHeight="true" outlineLevel="0" collapsed="false">
      <c r="A100" s="10" t="n">
        <v>2005</v>
      </c>
      <c r="B100" s="78" t="s">
        <v>21</v>
      </c>
      <c r="C100" s="62" t="n">
        <v>14.6177809729212</v>
      </c>
      <c r="D100" s="63" t="n">
        <v>-4.46463848281312</v>
      </c>
      <c r="E100" s="63" t="n">
        <v>61.8305084745763</v>
      </c>
      <c r="F100" s="63" t="n">
        <v>4.58941830835411</v>
      </c>
      <c r="G100" s="51" t="n">
        <v>4.48807325620831</v>
      </c>
      <c r="I100" s="89"/>
    </row>
    <row r="101" customFormat="false" ht="12.75" hidden="false" customHeight="false" outlineLevel="0" collapsed="false">
      <c r="A101" s="10"/>
      <c r="B101" s="78" t="s">
        <v>22</v>
      </c>
      <c r="C101" s="62" t="n">
        <v>5.10374433579777</v>
      </c>
      <c r="D101" s="63" t="n">
        <v>11.3103448275862</v>
      </c>
      <c r="E101" s="63" t="n">
        <v>-5.24492825333994</v>
      </c>
      <c r="F101" s="63" t="n">
        <v>6.2248420593011</v>
      </c>
      <c r="G101" s="51" t="n">
        <v>6.37816910203573</v>
      </c>
      <c r="I101" s="89"/>
    </row>
    <row r="102" customFormat="false" ht="12.75" hidden="false" customHeight="false" outlineLevel="0" collapsed="false">
      <c r="A102" s="10"/>
      <c r="B102" s="78" t="s">
        <v>23</v>
      </c>
      <c r="C102" s="62" t="n">
        <v>6.22525296964365</v>
      </c>
      <c r="D102" s="63" t="n">
        <v>4.73251028806585</v>
      </c>
      <c r="E102" s="63" t="n">
        <v>5.44871794871796</v>
      </c>
      <c r="F102" s="63" t="n">
        <v>5.13769120040897</v>
      </c>
      <c r="G102" s="51" t="n">
        <v>5.25369679508489</v>
      </c>
      <c r="I102" s="89"/>
    </row>
    <row r="103" customFormat="false" ht="12.75" hidden="false" customHeight="false" outlineLevel="0" collapsed="false">
      <c r="A103" s="10"/>
      <c r="B103" s="78" t="s">
        <v>24</v>
      </c>
      <c r="C103" s="62" t="n">
        <v>2.29837024655244</v>
      </c>
      <c r="D103" s="63" t="n">
        <v>-0.117004680187208</v>
      </c>
      <c r="E103" s="63" t="n">
        <v>0.552721088435376</v>
      </c>
      <c r="F103" s="63" t="n">
        <v>2.87896362522643</v>
      </c>
      <c r="G103" s="51" t="n">
        <v>2.79034870426828</v>
      </c>
      <c r="I103" s="89"/>
    </row>
    <row r="104" customFormat="false" ht="12.75" hidden="false" customHeight="false" outlineLevel="0" collapsed="false">
      <c r="A104" s="10"/>
      <c r="B104" s="80" t="s">
        <v>25</v>
      </c>
      <c r="C104" s="52" t="n">
        <v>6.87648321844276</v>
      </c>
      <c r="D104" s="64" t="n">
        <v>2.52577319587628</v>
      </c>
      <c r="E104" s="64" t="n">
        <v>11.6782868525897</v>
      </c>
      <c r="F104" s="64" t="n">
        <v>4.6881883884941</v>
      </c>
      <c r="G104" s="52" t="n">
        <v>4.70652695864166</v>
      </c>
    </row>
    <row r="105" customFormat="false" ht="12.75" hidden="false" customHeight="true" outlineLevel="0" collapsed="false">
      <c r="A105" s="10" t="n">
        <v>2006</v>
      </c>
      <c r="B105" s="78" t="s">
        <v>21</v>
      </c>
      <c r="C105" s="62" t="n">
        <v>4.22329082166004</v>
      </c>
      <c r="D105" s="63" t="n">
        <v>1.44747725392887</v>
      </c>
      <c r="E105" s="63" t="n">
        <v>7.4570590699623</v>
      </c>
      <c r="F105" s="63" t="n">
        <v>5.65990778581158</v>
      </c>
      <c r="G105" s="51" t="n">
        <v>5.85328909405656</v>
      </c>
      <c r="I105" s="89"/>
    </row>
    <row r="106" customFormat="false" ht="12.75" hidden="false" customHeight="false" outlineLevel="0" collapsed="false">
      <c r="A106" s="10"/>
      <c r="B106" s="78" t="s">
        <v>22</v>
      </c>
      <c r="C106" s="62" t="n">
        <v>23.144996596324</v>
      </c>
      <c r="D106" s="63" t="n">
        <v>22.3874432052871</v>
      </c>
      <c r="E106" s="63" t="n">
        <v>24.177545691906</v>
      </c>
      <c r="F106" s="63" t="n">
        <v>5.11503037932408</v>
      </c>
      <c r="G106" s="51" t="n">
        <v>5.43456566913602</v>
      </c>
      <c r="I106" s="89"/>
    </row>
    <row r="107" customFormat="false" ht="12.75" hidden="false" customHeight="false" outlineLevel="0" collapsed="false">
      <c r="A107" s="10"/>
      <c r="B107" s="78" t="s">
        <v>23</v>
      </c>
      <c r="C107" s="62" t="n">
        <v>14.4129219300062</v>
      </c>
      <c r="D107" s="63" t="n">
        <v>16.6994106090373</v>
      </c>
      <c r="E107" s="63" t="n">
        <v>11.7672600955276</v>
      </c>
      <c r="F107" s="63" t="n">
        <v>7.34722080049136</v>
      </c>
      <c r="G107" s="51" t="n">
        <v>7.49362468708326</v>
      </c>
      <c r="I107" s="89"/>
    </row>
    <row r="108" customFormat="false" ht="12.75" hidden="false" customHeight="false" outlineLevel="0" collapsed="false">
      <c r="A108" s="10"/>
      <c r="B108" s="78" t="s">
        <v>24</v>
      </c>
      <c r="C108" s="62" t="n">
        <v>7.76143790849673</v>
      </c>
      <c r="D108" s="63" t="n">
        <v>7.92659117532214</v>
      </c>
      <c r="E108" s="63" t="n">
        <v>7.65327695560254</v>
      </c>
      <c r="F108" s="63" t="n">
        <v>7.04476931262509</v>
      </c>
      <c r="G108" s="51" t="n">
        <v>7.96769820764445</v>
      </c>
      <c r="I108" s="89"/>
    </row>
    <row r="109" customFormat="false" ht="12.75" hidden="false" customHeight="false" outlineLevel="0" collapsed="false">
      <c r="A109" s="10"/>
      <c r="B109" s="80" t="s">
        <v>25</v>
      </c>
      <c r="C109" s="52" t="n">
        <v>12.1490880253767</v>
      </c>
      <c r="D109" s="64" t="n">
        <v>12.1166415284062</v>
      </c>
      <c r="E109" s="64" t="n">
        <v>12.1850613154961</v>
      </c>
      <c r="F109" s="64" t="n">
        <v>6.29844867853369</v>
      </c>
      <c r="G109" s="52" t="n">
        <v>6.69718189782395</v>
      </c>
    </row>
    <row r="110" customFormat="false" ht="12.75" hidden="false" customHeight="true" outlineLevel="0" collapsed="false">
      <c r="A110" s="10" t="n">
        <v>2007</v>
      </c>
      <c r="B110" s="78" t="s">
        <v>21</v>
      </c>
      <c r="C110" s="62" t="n">
        <v>15.7472417251755</v>
      </c>
      <c r="D110" s="63" t="n">
        <v>14.9205055034652</v>
      </c>
      <c r="E110" s="63" t="n">
        <v>15.3996101364522</v>
      </c>
      <c r="F110" s="63" t="n">
        <v>6.7935287919172</v>
      </c>
      <c r="G110" s="51" t="n">
        <v>7.43983737067448</v>
      </c>
      <c r="I110" s="89"/>
    </row>
    <row r="111" customFormat="false" ht="12.75" hidden="false" customHeight="false" outlineLevel="0" collapsed="false">
      <c r="A111" s="10"/>
      <c r="B111" s="78" t="s">
        <v>22</v>
      </c>
      <c r="C111" s="62" t="n">
        <v>5.74903261470425</v>
      </c>
      <c r="D111" s="63" t="n">
        <v>-8.94363820452244</v>
      </c>
      <c r="E111" s="63" t="n">
        <v>27.7123633305299</v>
      </c>
      <c r="F111" s="63" t="n">
        <v>6.23113489997678</v>
      </c>
      <c r="G111" s="51" t="n">
        <v>6.45057123132085</v>
      </c>
      <c r="I111" s="89"/>
    </row>
    <row r="112" customFormat="false" ht="12.75" hidden="false" customHeight="false" outlineLevel="0" collapsed="false">
      <c r="A112" s="10"/>
      <c r="B112" s="78" t="s">
        <v>23</v>
      </c>
      <c r="C112" s="62" t="n">
        <v>-6.64253393665159</v>
      </c>
      <c r="D112" s="63" t="n">
        <v>-8.75420875420876</v>
      </c>
      <c r="E112" s="63" t="n">
        <v>-4.54545454545455</v>
      </c>
      <c r="F112" s="63" t="n">
        <v>5.00154957446301</v>
      </c>
      <c r="G112" s="51" t="n">
        <v>5.44878770730858</v>
      </c>
      <c r="I112" s="89"/>
    </row>
    <row r="113" customFormat="false" ht="12.75" hidden="false" customHeight="false" outlineLevel="0" collapsed="false">
      <c r="A113" s="10"/>
      <c r="B113" s="78" t="s">
        <v>24</v>
      </c>
      <c r="C113" s="62" t="n">
        <v>16.4708112206217</v>
      </c>
      <c r="D113" s="63" t="n">
        <v>10.0217076700434</v>
      </c>
      <c r="E113" s="63" t="n">
        <v>21.0526315789474</v>
      </c>
      <c r="F113" s="63" t="n">
        <v>7.75985514621476</v>
      </c>
      <c r="G113" s="51" t="n">
        <v>8.27681675752243</v>
      </c>
      <c r="I113" s="89"/>
    </row>
    <row r="114" customFormat="false" ht="12.75" hidden="false" customHeight="false" outlineLevel="0" collapsed="false">
      <c r="A114" s="10"/>
      <c r="B114" s="80" t="s">
        <v>25</v>
      </c>
      <c r="C114" s="52" t="n">
        <v>7.53783057559043</v>
      </c>
      <c r="D114" s="64" t="n">
        <v>1.05829596412556</v>
      </c>
      <c r="E114" s="64" t="n">
        <v>14.6377819735665</v>
      </c>
      <c r="F114" s="64" t="n">
        <v>6.44687493389023</v>
      </c>
      <c r="G114" s="52" t="n">
        <v>6.90584368172063</v>
      </c>
    </row>
    <row r="115" customFormat="false" ht="12.75" hidden="false" customHeight="true" outlineLevel="0" collapsed="false">
      <c r="A115" s="10" t="n">
        <v>2008</v>
      </c>
      <c r="B115" s="78" t="s">
        <v>21</v>
      </c>
      <c r="C115" s="62" t="n">
        <v>2.61698440207971</v>
      </c>
      <c r="D115" s="63" t="n">
        <v>16.3533167789997</v>
      </c>
      <c r="E115" s="63" t="n">
        <v>-16.5540540540541</v>
      </c>
      <c r="F115" s="63" t="n">
        <v>4.85576644030414</v>
      </c>
      <c r="G115" s="51" t="n">
        <v>5.11289163248911</v>
      </c>
      <c r="I115" s="89"/>
    </row>
    <row r="116" customFormat="false" ht="12.75" hidden="false" customHeight="false" outlineLevel="0" collapsed="false">
      <c r="A116" s="10"/>
      <c r="B116" s="78" t="s">
        <v>22</v>
      </c>
      <c r="C116" s="62" t="n">
        <v>3.60690015682175</v>
      </c>
      <c r="D116" s="63" t="n">
        <v>23.1653076352854</v>
      </c>
      <c r="E116" s="63" t="n">
        <v>-16.8587421797827</v>
      </c>
      <c r="F116" s="63" t="n">
        <v>4.646267111469</v>
      </c>
      <c r="G116" s="51" t="n">
        <v>4.52096779255014</v>
      </c>
      <c r="I116" s="89"/>
    </row>
    <row r="117" customFormat="false" ht="12.75" hidden="false" customHeight="false" outlineLevel="0" collapsed="false">
      <c r="A117" s="10"/>
      <c r="B117" s="78" t="s">
        <v>23</v>
      </c>
      <c r="C117" s="62" t="n">
        <v>17.3710740597131</v>
      </c>
      <c r="D117" s="63" t="n">
        <v>27.7121771217712</v>
      </c>
      <c r="E117" s="63" t="n">
        <v>6.95970695970696</v>
      </c>
      <c r="F117" s="63" t="n">
        <v>3.20694744011807</v>
      </c>
      <c r="G117" s="51" t="n">
        <v>3.06298310612081</v>
      </c>
      <c r="I117" s="89"/>
    </row>
    <row r="118" customFormat="false" ht="12.75" hidden="false" customHeight="false" outlineLevel="0" collapsed="false">
      <c r="A118" s="10"/>
      <c r="B118" s="78" t="s">
        <v>24</v>
      </c>
      <c r="C118" s="62" t="n">
        <v>-9.42229454841335</v>
      </c>
      <c r="D118" s="63" t="n">
        <v>5.78756987832949</v>
      </c>
      <c r="E118" s="63" t="n">
        <v>-17.3264114211551</v>
      </c>
      <c r="F118" s="63" t="n">
        <v>-1.11799332279037</v>
      </c>
      <c r="G118" s="51" t="n">
        <v>-1.51831993736434</v>
      </c>
      <c r="I118" s="89"/>
    </row>
    <row r="119" customFormat="false" ht="12.75" hidden="false" customHeight="false" outlineLevel="0" collapsed="false">
      <c r="A119" s="10"/>
      <c r="B119" s="80" t="s">
        <v>25</v>
      </c>
      <c r="C119" s="52" t="n">
        <v>2.95896896370331</v>
      </c>
      <c r="D119" s="64" t="n">
        <v>17.8647497337593</v>
      </c>
      <c r="E119" s="64" t="n">
        <v>-11.8325242718447</v>
      </c>
      <c r="F119" s="64" t="n">
        <v>2.84736003815786</v>
      </c>
      <c r="G119" s="52" t="n">
        <v>2.7306489898274</v>
      </c>
    </row>
    <row r="120" customFormat="false" ht="12.75" hidden="false" customHeight="true" outlineLevel="0" collapsed="false">
      <c r="A120" s="10" t="n">
        <v>2009</v>
      </c>
      <c r="B120" s="78" t="s">
        <v>21</v>
      </c>
      <c r="C120" s="62" t="n">
        <v>1.77334909643641</v>
      </c>
      <c r="D120" s="63" t="n">
        <v>-2.77439024390243</v>
      </c>
      <c r="E120" s="63" t="n">
        <v>12.5506072874494</v>
      </c>
      <c r="F120" s="63" t="n">
        <v>-0.037640598706929</v>
      </c>
      <c r="G120" s="51" t="n">
        <v>-0.366046198248199</v>
      </c>
      <c r="I120" s="89"/>
    </row>
    <row r="121" customFormat="false" ht="12.75" hidden="false" customHeight="false" outlineLevel="0" collapsed="false">
      <c r="A121" s="10"/>
      <c r="B121" s="78" t="s">
        <v>22</v>
      </c>
      <c r="C121" s="62" t="n">
        <v>18.8698284561049</v>
      </c>
      <c r="D121" s="63" t="n">
        <v>2.43755642491725</v>
      </c>
      <c r="E121" s="63" t="n">
        <v>46.2178217821782</v>
      </c>
      <c r="F121" s="63" t="n">
        <v>0.441908782112591</v>
      </c>
      <c r="G121" s="51" t="n">
        <v>-0.187147846798979</v>
      </c>
      <c r="I121" s="89"/>
    </row>
    <row r="122" customFormat="false" ht="12.75" hidden="false" customHeight="false" outlineLevel="0" collapsed="false">
      <c r="A122" s="10"/>
      <c r="B122" s="78" t="s">
        <v>23</v>
      </c>
      <c r="C122" s="62" t="n">
        <v>14.1559299636604</v>
      </c>
      <c r="D122" s="63" t="n">
        <v>-8.78358855822017</v>
      </c>
      <c r="E122" s="63" t="n">
        <v>47.9452054794521</v>
      </c>
      <c r="F122" s="63" t="n">
        <v>1.4398064125832</v>
      </c>
      <c r="G122" s="51" t="n">
        <v>0.881171958705068</v>
      </c>
      <c r="I122" s="89"/>
    </row>
    <row r="123" customFormat="false" ht="12.75" hidden="false" customHeight="false" outlineLevel="0" collapsed="false">
      <c r="A123" s="10"/>
      <c r="B123" s="78" t="s">
        <v>24</v>
      </c>
      <c r="C123" s="62" t="n">
        <v>24.1106719367589</v>
      </c>
      <c r="D123" s="63" t="n">
        <v>-5.99937830276656</v>
      </c>
      <c r="E123" s="63" t="n">
        <v>47.7629513343799</v>
      </c>
      <c r="F123" s="63" t="n">
        <v>3.62624669583953</v>
      </c>
      <c r="G123" s="51" t="n">
        <v>2.99992955549517</v>
      </c>
      <c r="I123" s="89"/>
    </row>
    <row r="124" customFormat="false" ht="12.75" hidden="false" customHeight="false" outlineLevel="0" collapsed="false">
      <c r="A124" s="10"/>
      <c r="B124" s="80" t="s">
        <v>25</v>
      </c>
      <c r="C124" s="52" t="n">
        <v>14.5867926938306</v>
      </c>
      <c r="D124" s="64" t="n">
        <v>-3.81748362322114</v>
      </c>
      <c r="E124" s="64" t="n">
        <v>38.8752335070298</v>
      </c>
      <c r="F124" s="64" t="n">
        <v>1.36425120772947</v>
      </c>
      <c r="G124" s="52" t="n">
        <v>0.830410589114834</v>
      </c>
    </row>
    <row r="125" customFormat="false" ht="12.75" hidden="false" customHeight="true" outlineLevel="0" collapsed="false">
      <c r="A125" s="10" t="n">
        <v>2010</v>
      </c>
      <c r="B125" s="77" t="s">
        <v>21</v>
      </c>
      <c r="C125" s="65" t="n">
        <v>11.8984400929306</v>
      </c>
      <c r="D125" s="66" t="n">
        <v>-3.63750391972405</v>
      </c>
      <c r="E125" s="66" t="n">
        <v>37.1942446043165</v>
      </c>
      <c r="F125" s="66" t="n">
        <v>4.48091789044676</v>
      </c>
      <c r="G125" s="67" t="n">
        <v>4.15333528467758</v>
      </c>
      <c r="I125" s="89"/>
    </row>
    <row r="126" customFormat="false" ht="12.75" hidden="false" customHeight="false" outlineLevel="0" collapsed="false">
      <c r="A126" s="10"/>
      <c r="B126" s="81" t="s">
        <v>22</v>
      </c>
      <c r="C126" s="68" t="n">
        <v>-5.57441992076967</v>
      </c>
      <c r="D126" s="69" t="n">
        <v>-16.1280846063455</v>
      </c>
      <c r="E126" s="69" t="n">
        <v>6.2296858071506</v>
      </c>
      <c r="F126" s="69" t="n">
        <v>4.40511759748716</v>
      </c>
      <c r="G126" s="70" t="n">
        <v>4.45785790201938</v>
      </c>
      <c r="I126" s="89"/>
    </row>
    <row r="128" s="1" customFormat="true" ht="12.75" hidden="false" customHeight="false" outlineLevel="0" collapsed="false">
      <c r="A128" s="28" t="s">
        <v>26</v>
      </c>
    </row>
    <row r="129" s="1" customFormat="true" ht="12.75" hidden="false" customHeight="false" outlineLevel="0" collapsed="false">
      <c r="A129" s="29" t="s">
        <v>27</v>
      </c>
    </row>
    <row r="130" s="1" customFormat="true" ht="12.75" hidden="false" customHeight="false" outlineLevel="0" collapsed="false">
      <c r="A130" s="29" t="s">
        <v>28</v>
      </c>
    </row>
    <row r="131" s="1" customFormat="true" ht="15" hidden="false" customHeight="false" outlineLevel="0" collapsed="false">
      <c r="A131" s="31" t="s">
        <v>29</v>
      </c>
    </row>
    <row r="132" s="1" customFormat="true" ht="12.75" hidden="false" customHeight="false" outlineLevel="0" collapsed="false">
      <c r="A132" s="32" t="s">
        <v>30</v>
      </c>
    </row>
    <row r="133" s="1" customFormat="true" ht="12.75" hidden="false" customHeight="false" outlineLevel="0" collapsed="false">
      <c r="A133" s="32"/>
    </row>
    <row r="134" customFormat="false" ht="15" hidden="false" customHeight="false" outlineLevel="0" collapsed="false">
      <c r="A134" s="4" t="s">
        <v>112</v>
      </c>
    </row>
    <row r="135" customFormat="false" ht="15" hidden="false" customHeight="false" outlineLevel="0" collapsed="false">
      <c r="A135" s="4" t="s">
        <v>108</v>
      </c>
    </row>
    <row r="136" customFormat="false" ht="15" hidden="false" customHeight="false" outlineLevel="0" collapsed="false">
      <c r="A136" s="5" t="s">
        <v>2</v>
      </c>
    </row>
    <row r="137" customFormat="false" ht="15" hidden="false" customHeight="false" outlineLevel="0" collapsed="false">
      <c r="A137" s="34" t="s">
        <v>56</v>
      </c>
    </row>
    <row r="139" customFormat="false" ht="63.75" hidden="false" customHeight="true" outlineLevel="0" collapsed="false">
      <c r="A139" s="71" t="s">
        <v>4</v>
      </c>
      <c r="B139" s="71"/>
      <c r="C139" s="72" t="s">
        <v>9</v>
      </c>
      <c r="D139" s="73" t="s">
        <v>109</v>
      </c>
      <c r="E139" s="73" t="s">
        <v>110</v>
      </c>
      <c r="F139" s="72" t="s">
        <v>14</v>
      </c>
      <c r="G139" s="72" t="s">
        <v>20</v>
      </c>
    </row>
    <row r="140" customFormat="false" ht="12.75" hidden="false" customHeight="false" outlineLevel="0" collapsed="false">
      <c r="A140" s="20" t="n">
        <v>2001</v>
      </c>
      <c r="B140" s="77" t="s">
        <v>21</v>
      </c>
      <c r="C140" s="65" t="n">
        <v>2.52951096121417</v>
      </c>
      <c r="D140" s="66" t="n">
        <v>5.51523947750363</v>
      </c>
      <c r="E140" s="66" t="n">
        <v>0.324044069993505</v>
      </c>
      <c r="F140" s="66" t="n">
        <v>-0.106635793065621</v>
      </c>
      <c r="G140" s="67" t="n">
        <v>0.475477925238096</v>
      </c>
      <c r="H140" s="91"/>
      <c r="I140" s="2"/>
    </row>
    <row r="141" customFormat="false" ht="12.75" hidden="false" customHeight="false" outlineLevel="0" collapsed="false">
      <c r="A141" s="20"/>
      <c r="B141" s="78" t="s">
        <v>22</v>
      </c>
      <c r="C141" s="62" t="n">
        <v>1.28289473684211</v>
      </c>
      <c r="D141" s="63" t="n">
        <v>0.481430536451171</v>
      </c>
      <c r="E141" s="63" t="n">
        <v>4.00516795865633</v>
      </c>
      <c r="F141" s="63" t="n">
        <v>0.109799615701348</v>
      </c>
      <c r="G141" s="51" t="n">
        <v>0.0431472434478764</v>
      </c>
      <c r="H141" s="91"/>
      <c r="I141" s="2"/>
    </row>
    <row r="142" customFormat="false" ht="12.75" hidden="false" customHeight="false" outlineLevel="0" collapsed="false">
      <c r="A142" s="20"/>
      <c r="B142" s="78" t="s">
        <v>23</v>
      </c>
      <c r="C142" s="62" t="n">
        <v>12.5040597596622</v>
      </c>
      <c r="D142" s="63" t="n">
        <v>3.28542094455852</v>
      </c>
      <c r="E142" s="63" t="n">
        <v>21.7391304347826</v>
      </c>
      <c r="F142" s="63" t="n">
        <v>1.18971452944581</v>
      </c>
      <c r="G142" s="51" t="n">
        <v>0.943264976766173</v>
      </c>
      <c r="H142" s="91"/>
      <c r="I142" s="2"/>
    </row>
    <row r="143" customFormat="false" ht="12.75" hidden="false" customHeight="false" outlineLevel="0" collapsed="false">
      <c r="A143" s="20"/>
      <c r="B143" s="86" t="s">
        <v>24</v>
      </c>
      <c r="C143" s="68" t="n">
        <v>2.22286374133948</v>
      </c>
      <c r="D143" s="69" t="n">
        <v>-0.530152418820407</v>
      </c>
      <c r="E143" s="69" t="n">
        <v>-0.612244897959187</v>
      </c>
      <c r="F143" s="69" t="n">
        <v>1.12002649525043</v>
      </c>
      <c r="G143" s="70" t="n">
        <v>0.970285021224981</v>
      </c>
      <c r="H143" s="91"/>
      <c r="I143" s="2"/>
    </row>
    <row r="144" customFormat="false" ht="12.75" hidden="false" customHeight="false" outlineLevel="0" collapsed="false">
      <c r="A144" s="20" t="n">
        <v>2002</v>
      </c>
      <c r="B144" s="77" t="s">
        <v>21</v>
      </c>
      <c r="C144" s="65" t="n">
        <v>-1.75091781982491</v>
      </c>
      <c r="D144" s="66" t="n">
        <v>9.12724850099933</v>
      </c>
      <c r="E144" s="66" t="n">
        <v>-6.16016427104724</v>
      </c>
      <c r="F144" s="66" t="n">
        <v>-0.991499307736959</v>
      </c>
      <c r="G144" s="67" t="n">
        <v>-0.809445809445805</v>
      </c>
      <c r="H144" s="91"/>
      <c r="I144" s="2"/>
    </row>
    <row r="145" customFormat="false" ht="12.75" hidden="false" customHeight="false" outlineLevel="0" collapsed="false">
      <c r="A145" s="20"/>
      <c r="B145" s="78" t="s">
        <v>22</v>
      </c>
      <c r="C145" s="62" t="n">
        <v>15.0043115837885</v>
      </c>
      <c r="D145" s="63" t="n">
        <v>11.965811965812</v>
      </c>
      <c r="E145" s="63" t="n">
        <v>17.2866520787746</v>
      </c>
      <c r="F145" s="63" t="n">
        <v>3.18321930681904</v>
      </c>
      <c r="G145" s="51" t="n">
        <v>3.09769221242104</v>
      </c>
      <c r="H145" s="91"/>
      <c r="I145" s="2"/>
    </row>
    <row r="146" customFormat="false" ht="12.75" hidden="false" customHeight="false" outlineLevel="0" collapsed="false">
      <c r="A146" s="20"/>
      <c r="B146" s="78" t="s">
        <v>23</v>
      </c>
      <c r="C146" s="62" t="n">
        <v>-5.12371907023244</v>
      </c>
      <c r="D146" s="63" t="n">
        <v>-3.54416575790621</v>
      </c>
      <c r="E146" s="63" t="n">
        <v>-7.08955223880598</v>
      </c>
      <c r="F146" s="63" t="n">
        <v>-0.243362187053719</v>
      </c>
      <c r="G146" s="51" t="n">
        <v>-0.221575589310987</v>
      </c>
      <c r="H146" s="91"/>
      <c r="I146" s="2"/>
    </row>
    <row r="147" customFormat="false" ht="12.75" hidden="false" customHeight="false" outlineLevel="0" collapsed="false">
      <c r="A147" s="20"/>
      <c r="B147" s="81" t="s">
        <v>24</v>
      </c>
      <c r="C147" s="68" t="n">
        <v>-7.82402528977872</v>
      </c>
      <c r="D147" s="69" t="n">
        <v>6.10514414923686</v>
      </c>
      <c r="E147" s="69" t="n">
        <v>-19.0763052208835</v>
      </c>
      <c r="F147" s="69" t="n">
        <v>-0.299466803009267</v>
      </c>
      <c r="G147" s="70" t="n">
        <v>-0.399989297945197</v>
      </c>
      <c r="H147" s="91"/>
      <c r="I147" s="2"/>
    </row>
    <row r="148" customFormat="false" ht="12.75" hidden="false" customHeight="false" outlineLevel="0" collapsed="false">
      <c r="A148" s="20" t="n">
        <v>2003</v>
      </c>
      <c r="B148" s="77" t="s">
        <v>21</v>
      </c>
      <c r="C148" s="65" t="n">
        <v>21.4918548156616</v>
      </c>
      <c r="D148" s="66" t="n">
        <v>-5.27437400106552</v>
      </c>
      <c r="E148" s="66" t="n">
        <v>57.1339950372208</v>
      </c>
      <c r="F148" s="66" t="n">
        <v>1.5106227106227</v>
      </c>
      <c r="G148" s="67" t="n">
        <v>1.63593139295932</v>
      </c>
      <c r="H148" s="91"/>
      <c r="I148" s="2"/>
    </row>
    <row r="149" customFormat="false" ht="12.75" hidden="false" customHeight="false" outlineLevel="0" collapsed="false">
      <c r="A149" s="20"/>
      <c r="B149" s="78" t="s">
        <v>22</v>
      </c>
      <c r="C149" s="62" t="n">
        <v>-9.69183721477299</v>
      </c>
      <c r="D149" s="63" t="n">
        <v>5.06186726659168</v>
      </c>
      <c r="E149" s="63" t="n">
        <v>-25.6217923410975</v>
      </c>
      <c r="F149" s="63" t="n">
        <v>1.06234032418702</v>
      </c>
      <c r="G149" s="51" t="n">
        <v>1.11931915793369</v>
      </c>
      <c r="H149" s="91"/>
      <c r="I149" s="2"/>
    </row>
    <row r="150" customFormat="false" ht="12.75" hidden="false" customHeight="false" outlineLevel="0" collapsed="false">
      <c r="A150" s="20"/>
      <c r="B150" s="78" t="s">
        <v>23</v>
      </c>
      <c r="C150" s="62" t="n">
        <v>-4.74081792133369</v>
      </c>
      <c r="D150" s="63" t="n">
        <v>5.83511777301928</v>
      </c>
      <c r="E150" s="63" t="n">
        <v>-14.5435244161359</v>
      </c>
      <c r="F150" s="63" t="n">
        <v>1.12544096433724</v>
      </c>
      <c r="G150" s="51" t="n">
        <v>1.2637549334797</v>
      </c>
      <c r="H150" s="91"/>
      <c r="I150" s="2"/>
    </row>
    <row r="151" customFormat="false" ht="12.75" hidden="false" customHeight="false" outlineLevel="0" collapsed="false">
      <c r="A151" s="20"/>
      <c r="B151" s="81" t="s">
        <v>24</v>
      </c>
      <c r="C151" s="68" t="n">
        <v>16.3522012578616</v>
      </c>
      <c r="D151" s="69" t="n">
        <v>15.4274152756702</v>
      </c>
      <c r="E151" s="69" t="n">
        <v>24.7826086956522</v>
      </c>
      <c r="F151" s="69" t="n">
        <v>1.75976272862086</v>
      </c>
      <c r="G151" s="70" t="n">
        <v>1.62741175711427</v>
      </c>
      <c r="H151" s="91"/>
      <c r="I151" s="2"/>
    </row>
    <row r="152" customFormat="false" ht="12.75" hidden="false" customHeight="false" outlineLevel="0" collapsed="false">
      <c r="A152" s="20" t="n">
        <v>2004</v>
      </c>
      <c r="B152" s="77" t="s">
        <v>21</v>
      </c>
      <c r="C152" s="65" t="n">
        <v>-1.92714453584018</v>
      </c>
      <c r="D152" s="66" t="n">
        <v>10.9114811568799</v>
      </c>
      <c r="E152" s="66" t="n">
        <v>-26.5803882528621</v>
      </c>
      <c r="F152" s="66" t="n">
        <v>1.30879515898461</v>
      </c>
      <c r="G152" s="67" t="n">
        <v>1.09846849363777</v>
      </c>
      <c r="H152" s="91"/>
      <c r="I152" s="2"/>
    </row>
    <row r="153" customFormat="false" ht="12.75" hidden="false" customHeight="false" outlineLevel="0" collapsed="false">
      <c r="A153" s="20"/>
      <c r="B153" s="78" t="s">
        <v>22</v>
      </c>
      <c r="C153" s="62" t="n">
        <v>0.47927150730888</v>
      </c>
      <c r="D153" s="63" t="n">
        <v>-14.0655867246148</v>
      </c>
      <c r="E153" s="63" t="n">
        <v>37.0169491525424</v>
      </c>
      <c r="F153" s="63" t="n">
        <v>0.40140285502919</v>
      </c>
      <c r="G153" s="51" t="n">
        <v>0.576553491351703</v>
      </c>
      <c r="H153" s="91"/>
      <c r="I153" s="2"/>
    </row>
    <row r="154" customFormat="false" ht="12.75" hidden="false" customHeight="false" outlineLevel="0" collapsed="false">
      <c r="A154" s="20"/>
      <c r="B154" s="78" t="s">
        <v>23</v>
      </c>
      <c r="C154" s="62" t="n">
        <v>8.41879322680659</v>
      </c>
      <c r="D154" s="63" t="n">
        <v>11.7241379310345</v>
      </c>
      <c r="E154" s="63" t="n">
        <v>8.06531420089065</v>
      </c>
      <c r="F154" s="63" t="n">
        <v>1.42726540859908</v>
      </c>
      <c r="G154" s="51" t="n">
        <v>1.43499437991757</v>
      </c>
      <c r="H154" s="91"/>
      <c r="I154" s="2"/>
    </row>
    <row r="155" customFormat="false" ht="12.75" hidden="false" customHeight="false" outlineLevel="0" collapsed="false">
      <c r="A155" s="20"/>
      <c r="B155" s="81" t="s">
        <v>24</v>
      </c>
      <c r="C155" s="68" t="n">
        <v>5.27936647602287</v>
      </c>
      <c r="D155" s="69" t="n">
        <v>5.51440329218107</v>
      </c>
      <c r="E155" s="69" t="n">
        <v>7.69230769230769</v>
      </c>
      <c r="F155" s="69" t="n">
        <v>3.22333284005758</v>
      </c>
      <c r="G155" s="70" t="n">
        <v>3.38467599945827</v>
      </c>
      <c r="H155" s="91"/>
      <c r="I155" s="2"/>
    </row>
    <row r="156" customFormat="false" ht="12.75" hidden="false" customHeight="false" outlineLevel="0" collapsed="false">
      <c r="A156" s="20" t="n">
        <v>2005</v>
      </c>
      <c r="B156" s="77" t="s">
        <v>21</v>
      </c>
      <c r="C156" s="65" t="n">
        <v>-0.062682824905977</v>
      </c>
      <c r="D156" s="66" t="n">
        <v>-5.69422776911075</v>
      </c>
      <c r="E156" s="66" t="n">
        <v>1.48809523809523</v>
      </c>
      <c r="F156" s="66" t="n">
        <v>-0.501765955505746</v>
      </c>
      <c r="G156" s="67" t="n">
        <v>-0.933689024390233</v>
      </c>
      <c r="H156" s="91"/>
      <c r="I156" s="2"/>
    </row>
    <row r="157" customFormat="false" ht="12.75" hidden="false" customHeight="false" outlineLevel="0" collapsed="false">
      <c r="A157" s="20"/>
      <c r="B157" s="78" t="s">
        <v>22</v>
      </c>
      <c r="C157" s="62" t="n">
        <v>-7.86117499477315</v>
      </c>
      <c r="D157" s="63" t="n">
        <v>0.124069478908197</v>
      </c>
      <c r="E157" s="63" t="n">
        <v>-19.7737746124843</v>
      </c>
      <c r="F157" s="63" t="n">
        <v>1.97134024939747</v>
      </c>
      <c r="G157" s="51" t="n">
        <v>2.39589344104635</v>
      </c>
      <c r="H157" s="91"/>
      <c r="I157" s="2"/>
    </row>
    <row r="158" customFormat="false" ht="12.75" hidden="false" customHeight="false" outlineLevel="0" collapsed="false">
      <c r="A158" s="20"/>
      <c r="B158" s="78" t="s">
        <v>23</v>
      </c>
      <c r="C158" s="62" t="n">
        <v>9.57567506240073</v>
      </c>
      <c r="D158" s="63" t="n">
        <v>5.12185047501032</v>
      </c>
      <c r="E158" s="63" t="n">
        <v>20.2610966057441</v>
      </c>
      <c r="F158" s="63" t="n">
        <v>0.389215018818476</v>
      </c>
      <c r="G158" s="51" t="n">
        <v>0.362773988283209</v>
      </c>
      <c r="H158" s="91"/>
      <c r="I158" s="2"/>
    </row>
    <row r="159" customFormat="false" ht="12.75" hidden="false" customHeight="false" outlineLevel="0" collapsed="false">
      <c r="A159" s="20"/>
      <c r="B159" s="81" t="s">
        <v>24</v>
      </c>
      <c r="C159" s="68" t="n">
        <v>1.38745081797474</v>
      </c>
      <c r="D159" s="69" t="n">
        <v>0.628683693516692</v>
      </c>
      <c r="E159" s="69" t="n">
        <v>2.69214068606165</v>
      </c>
      <c r="F159" s="69" t="n">
        <v>1.00573241887602</v>
      </c>
      <c r="G159" s="70" t="n">
        <v>0.965070303909414</v>
      </c>
      <c r="H159" s="91"/>
      <c r="I159" s="2"/>
    </row>
    <row r="160" customFormat="false" ht="12.75" hidden="false" customHeight="false" outlineLevel="0" collapsed="false">
      <c r="A160" s="20" t="n">
        <v>2006</v>
      </c>
      <c r="B160" s="77" t="s">
        <v>21</v>
      </c>
      <c r="C160" s="65" t="n">
        <v>1.81781045751634</v>
      </c>
      <c r="D160" s="66" t="n">
        <v>-4.21710269426005</v>
      </c>
      <c r="E160" s="66" t="n">
        <v>8.45665961945032</v>
      </c>
      <c r="F160" s="66" t="n">
        <v>2.18779295143024</v>
      </c>
      <c r="G160" s="67" t="n">
        <v>2.01828272178517</v>
      </c>
      <c r="H160" s="91"/>
      <c r="I160" s="2"/>
    </row>
    <row r="161" customFormat="false" ht="12.75" hidden="false" customHeight="false" outlineLevel="0" collapsed="false">
      <c r="A161" s="20"/>
      <c r="B161" s="78" t="s">
        <v>22</v>
      </c>
      <c r="C161" s="62" t="n">
        <v>8.86659979939819</v>
      </c>
      <c r="D161" s="63" t="n">
        <v>20.7908683245006</v>
      </c>
      <c r="E161" s="63" t="n">
        <v>-7.29044834307993</v>
      </c>
      <c r="F161" s="63" t="n">
        <v>1.44548441083494</v>
      </c>
      <c r="G161" s="51" t="n">
        <v>1.99084642204129</v>
      </c>
      <c r="H161" s="91"/>
      <c r="I161" s="2"/>
    </row>
    <row r="162" customFormat="false" ht="12.75" hidden="false" customHeight="false" outlineLevel="0" collapsed="false">
      <c r="A162" s="20"/>
      <c r="B162" s="78" t="s">
        <v>23</v>
      </c>
      <c r="C162" s="62" t="n">
        <v>1.80578588538786</v>
      </c>
      <c r="D162" s="63" t="n">
        <v>0.236247046911913</v>
      </c>
      <c r="E162" s="63" t="n">
        <v>8.24222035323801</v>
      </c>
      <c r="F162" s="63" t="n">
        <v>2.52104948002592</v>
      </c>
      <c r="G162" s="51" t="n">
        <v>2.32278466917577</v>
      </c>
      <c r="H162" s="91"/>
      <c r="I162" s="2"/>
    </row>
    <row r="163" customFormat="false" ht="12.75" hidden="false" customHeight="false" outlineLevel="0" collapsed="false">
      <c r="A163" s="20"/>
      <c r="B163" s="81" t="s">
        <v>24</v>
      </c>
      <c r="C163" s="68" t="n">
        <v>-4.50678733031674</v>
      </c>
      <c r="D163" s="69" t="n">
        <v>-6.93602693602693</v>
      </c>
      <c r="E163" s="69" t="n">
        <v>-1.08780108780108</v>
      </c>
      <c r="F163" s="69" t="n">
        <v>0.721148115479053</v>
      </c>
      <c r="G163" s="70" t="n">
        <v>1.41035128193967</v>
      </c>
      <c r="H163" s="91"/>
      <c r="I163" s="2"/>
    </row>
    <row r="164" customFormat="false" ht="12.75" hidden="false" customHeight="false" outlineLevel="0" collapsed="false">
      <c r="A164" s="20" t="n">
        <v>2007</v>
      </c>
      <c r="B164" s="77" t="s">
        <v>21</v>
      </c>
      <c r="C164" s="65" t="n">
        <v>9.36315390447308</v>
      </c>
      <c r="D164" s="66" t="n">
        <v>1.98986975397975</v>
      </c>
      <c r="E164" s="66" t="n">
        <v>16.2608012568735</v>
      </c>
      <c r="F164" s="66" t="n">
        <v>1.94795204676979</v>
      </c>
      <c r="G164" s="67" t="n">
        <v>1.51950894965016</v>
      </c>
      <c r="H164" s="91"/>
      <c r="I164" s="2"/>
    </row>
    <row r="165" customFormat="false" ht="12.75" hidden="false" customHeight="false" outlineLevel="0" collapsed="false">
      <c r="A165" s="20"/>
      <c r="B165" s="78" t="s">
        <v>22</v>
      </c>
      <c r="C165" s="62" t="n">
        <v>-0.537261698440204</v>
      </c>
      <c r="D165" s="63" t="n">
        <v>-4.29230223483505</v>
      </c>
      <c r="E165" s="63" t="n">
        <v>2.60135135135135</v>
      </c>
      <c r="F165" s="63" t="n">
        <v>0.911254280573459</v>
      </c>
      <c r="G165" s="51" t="n">
        <v>1.05175256860176</v>
      </c>
      <c r="H165" s="91"/>
      <c r="I165" s="2"/>
    </row>
    <row r="166" customFormat="false" ht="12.75" hidden="false" customHeight="false" outlineLevel="0" collapsed="false">
      <c r="A166" s="20"/>
      <c r="B166" s="78" t="s">
        <v>23</v>
      </c>
      <c r="C166" s="62" t="n">
        <v>-10.1237149329151</v>
      </c>
      <c r="D166" s="63" t="n">
        <v>0.444773906597476</v>
      </c>
      <c r="E166" s="63" t="n">
        <v>-19.0977938755351</v>
      </c>
      <c r="F166" s="63" t="n">
        <v>1.3344069941332</v>
      </c>
      <c r="G166" s="51" t="n">
        <v>1.3598468603228</v>
      </c>
      <c r="H166" s="91"/>
      <c r="I166" s="2"/>
    </row>
    <row r="167" customFormat="false" ht="12.75" hidden="false" customHeight="false" outlineLevel="0" collapsed="false">
      <c r="A167" s="20"/>
      <c r="B167" s="81" t="s">
        <v>24</v>
      </c>
      <c r="C167" s="68" t="n">
        <v>19.1353237689027</v>
      </c>
      <c r="D167" s="69" t="n">
        <v>12.2140221402214</v>
      </c>
      <c r="E167" s="69" t="n">
        <v>25.4375254375254</v>
      </c>
      <c r="F167" s="69" t="n">
        <v>3.36701101146555</v>
      </c>
      <c r="G167" s="70" t="n">
        <v>4.13007358177072</v>
      </c>
      <c r="H167" s="91"/>
      <c r="I167" s="2"/>
    </row>
    <row r="168" customFormat="false" ht="12.75" hidden="false" customHeight="true" outlineLevel="0" collapsed="false">
      <c r="A168" s="20" t="s">
        <v>35</v>
      </c>
      <c r="B168" s="77" t="s">
        <v>21</v>
      </c>
      <c r="C168" s="65" t="n">
        <v>-3.64524003254678</v>
      </c>
      <c r="D168" s="66" t="n">
        <v>7.85925682341335</v>
      </c>
      <c r="E168" s="66" t="n">
        <v>-19.8572355613238</v>
      </c>
      <c r="F168" s="66" t="n">
        <v>-0.799507995079949</v>
      </c>
      <c r="G168" s="67" t="n">
        <v>-1.44696286459003</v>
      </c>
      <c r="H168" s="91"/>
      <c r="I168" s="2"/>
    </row>
    <row r="169" customFormat="false" ht="12.75" hidden="false" customHeight="false" outlineLevel="0" collapsed="false">
      <c r="A169" s="20"/>
      <c r="B169" s="78" t="s">
        <v>22</v>
      </c>
      <c r="C169" s="62" t="n">
        <v>0.422225975342002</v>
      </c>
      <c r="D169" s="63" t="n">
        <v>1.3109756097561</v>
      </c>
      <c r="E169" s="63" t="n">
        <v>2.22672064777328</v>
      </c>
      <c r="F169" s="63" t="n">
        <v>0.709635993268961</v>
      </c>
      <c r="G169" s="51" t="n">
        <v>0.482698283404233</v>
      </c>
      <c r="H169" s="91"/>
      <c r="I169" s="2"/>
    </row>
    <row r="170" customFormat="false" ht="12.75" hidden="false" customHeight="false" outlineLevel="0" collapsed="false">
      <c r="A170" s="20"/>
      <c r="B170" s="78" t="s">
        <v>23</v>
      </c>
      <c r="C170" s="62" t="n">
        <v>1.81634712411704</v>
      </c>
      <c r="D170" s="63" t="n">
        <v>4.15287390911827</v>
      </c>
      <c r="E170" s="63" t="n">
        <v>4.07920792079209</v>
      </c>
      <c r="F170" s="63" t="n">
        <v>-0.0593608811793018</v>
      </c>
      <c r="G170" s="51" t="n">
        <v>-0.0540426937280358</v>
      </c>
      <c r="H170" s="91"/>
      <c r="I170" s="2"/>
    </row>
    <row r="171" customFormat="false" ht="12.75" hidden="false" customHeight="false" outlineLevel="0" collapsed="false">
      <c r="A171" s="20"/>
      <c r="B171" s="81" t="s">
        <v>24</v>
      </c>
      <c r="C171" s="68" t="n">
        <v>-8.06078625702014</v>
      </c>
      <c r="D171" s="69" t="n">
        <v>-7.04998555330829</v>
      </c>
      <c r="E171" s="69" t="n">
        <v>-3.0441400304414</v>
      </c>
      <c r="F171" s="69" t="n">
        <v>-0.964637298575582</v>
      </c>
      <c r="G171" s="70" t="n">
        <v>-0.498663222085369</v>
      </c>
      <c r="H171" s="91"/>
      <c r="I171" s="2"/>
    </row>
    <row r="172" customFormat="false" ht="12.75" hidden="false" customHeight="true" outlineLevel="0" collapsed="false">
      <c r="A172" s="50" t="s">
        <v>36</v>
      </c>
      <c r="B172" s="78" t="s">
        <v>21</v>
      </c>
      <c r="C172" s="62" t="n">
        <v>8.26446280991735</v>
      </c>
      <c r="D172" s="63" t="n">
        <v>-0.87037612682623</v>
      </c>
      <c r="E172" s="63" t="n">
        <v>9.10518053375196</v>
      </c>
      <c r="F172" s="63" t="n">
        <v>0.284324396365989</v>
      </c>
      <c r="G172" s="51" t="n">
        <v>-0.29385422012902</v>
      </c>
      <c r="I172" s="89"/>
    </row>
    <row r="173" customFormat="false" ht="12.75" hidden="false" customHeight="false" outlineLevel="0" collapsed="false">
      <c r="A173" s="50"/>
      <c r="B173" s="78" t="s">
        <v>22</v>
      </c>
      <c r="C173" s="62" t="n">
        <v>17.2917358114836</v>
      </c>
      <c r="D173" s="63" t="n">
        <v>6.74192536845406</v>
      </c>
      <c r="E173" s="63" t="n">
        <v>32.8057553956834</v>
      </c>
      <c r="F173" s="63" t="n">
        <v>1.19277028373979</v>
      </c>
      <c r="G173" s="51" t="n">
        <v>0.663120603167243</v>
      </c>
      <c r="I173" s="89"/>
    </row>
    <row r="174" customFormat="false" ht="12.75" hidden="false" customHeight="false" outlineLevel="0" collapsed="false">
      <c r="A174" s="50"/>
      <c r="B174" s="78" t="s">
        <v>23</v>
      </c>
      <c r="C174" s="62" t="n">
        <v>-2.22127900396151</v>
      </c>
      <c r="D174" s="63" t="n">
        <v>-7.25616921269095</v>
      </c>
      <c r="E174" s="63" t="n">
        <v>5.30877573131095</v>
      </c>
      <c r="F174" s="63" t="n">
        <v>0.933556598920887</v>
      </c>
      <c r="G174" s="51" t="n">
        <v>1.01570176669942</v>
      </c>
      <c r="I174" s="89"/>
    </row>
    <row r="175" customFormat="false" ht="12.75" hidden="false" customHeight="false" outlineLevel="0" collapsed="false">
      <c r="A175" s="50"/>
      <c r="B175" s="78" t="s">
        <v>24</v>
      </c>
      <c r="C175" s="62" t="n">
        <v>-0.0434090580234425</v>
      </c>
      <c r="D175" s="63" t="n">
        <v>-4.21286031042129</v>
      </c>
      <c r="E175" s="63" t="n">
        <v>-3.16358024691358</v>
      </c>
      <c r="F175" s="63" t="n">
        <v>1.1699774462179</v>
      </c>
      <c r="G175" s="51" t="n">
        <v>1.59111437561417</v>
      </c>
      <c r="I175" s="89"/>
    </row>
    <row r="176" customFormat="false" ht="23.25" hidden="false" customHeight="true" outlineLevel="0" collapsed="false">
      <c r="A176" s="20" t="s">
        <v>37</v>
      </c>
      <c r="B176" s="77" t="s">
        <v>21</v>
      </c>
      <c r="C176" s="65" t="n">
        <v>-2.38853503184714</v>
      </c>
      <c r="D176" s="66" t="n">
        <v>1.62037037037037</v>
      </c>
      <c r="E176" s="66" t="n">
        <v>1.30146082337316</v>
      </c>
      <c r="F176" s="66" t="n">
        <v>1.11143264418078</v>
      </c>
      <c r="G176" s="67" t="n">
        <v>0.822667318026376</v>
      </c>
      <c r="I176" s="89"/>
    </row>
    <row r="177" customFormat="false" ht="19.5" hidden="false" customHeight="true" outlineLevel="0" collapsed="false">
      <c r="A177" s="20"/>
      <c r="B177" s="81" t="s">
        <v>22</v>
      </c>
      <c r="C177" s="68" t="n">
        <v>-1.02328340501261</v>
      </c>
      <c r="D177" s="75" t="n">
        <v>-7.09404490725675</v>
      </c>
      <c r="E177" s="75" t="n">
        <v>2.83167278447824</v>
      </c>
      <c r="F177" s="75" t="n">
        <v>1.11935552257792</v>
      </c>
      <c r="G177" s="70" t="n">
        <v>0.957438561128782</v>
      </c>
      <c r="H177" s="89"/>
      <c r="I177" s="89"/>
    </row>
    <row r="179" s="1" customFormat="true" ht="12.75" hidden="false" customHeight="false" outlineLevel="0" collapsed="false">
      <c r="A179" s="28" t="s">
        <v>26</v>
      </c>
    </row>
    <row r="180" s="1" customFormat="true" ht="12.75" hidden="false" customHeight="false" outlineLevel="0" collapsed="false">
      <c r="A180" s="29" t="s">
        <v>27</v>
      </c>
    </row>
    <row r="181" s="1" customFormat="true" ht="12.75" hidden="false" customHeight="false" outlineLevel="0" collapsed="false">
      <c r="A181" s="29" t="s">
        <v>28</v>
      </c>
    </row>
    <row r="182" s="1" customFormat="true" ht="15" hidden="false" customHeight="false" outlineLevel="0" collapsed="false">
      <c r="A182" s="31" t="s">
        <v>29</v>
      </c>
    </row>
    <row r="183" s="1" customFormat="true" ht="12.75" hidden="false" customHeight="false" outlineLevel="0" collapsed="false">
      <c r="A183" s="32" t="s">
        <v>30</v>
      </c>
    </row>
    <row r="184" s="1" customFormat="true" ht="12.75" hidden="false" customHeight="false" outlineLevel="0" collapsed="false">
      <c r="A184" s="32"/>
    </row>
    <row r="185" customFormat="false" ht="15" hidden="false" customHeight="false" outlineLevel="0" collapsed="false">
      <c r="A185" s="4" t="s">
        <v>113</v>
      </c>
    </row>
    <row r="186" customFormat="false" ht="15" hidden="false" customHeight="false" outlineLevel="0" collapsed="false">
      <c r="A186" s="4" t="s">
        <v>108</v>
      </c>
    </row>
    <row r="187" customFormat="false" ht="15" hidden="false" customHeight="false" outlineLevel="0" collapsed="false">
      <c r="A187" s="5" t="s">
        <v>2</v>
      </c>
    </row>
    <row r="188" customFormat="false" ht="15" hidden="false" customHeight="false" outlineLevel="0" collapsed="false">
      <c r="A188" s="34" t="s">
        <v>68</v>
      </c>
    </row>
    <row r="191" customFormat="false" ht="63.75" hidden="false" customHeight="true" outlineLevel="0" collapsed="false">
      <c r="A191" s="8" t="s">
        <v>4</v>
      </c>
      <c r="B191" s="8"/>
      <c r="C191" s="9" t="s">
        <v>9</v>
      </c>
      <c r="D191" s="58" t="s">
        <v>109</v>
      </c>
      <c r="E191" s="58" t="s">
        <v>110</v>
      </c>
      <c r="F191" s="9" t="s">
        <v>14</v>
      </c>
      <c r="G191" s="9" t="s">
        <v>20</v>
      </c>
      <c r="H191" s="89"/>
      <c r="I191" s="89"/>
    </row>
    <row r="192" customFormat="false" ht="12.75" hidden="false" customHeight="false" outlineLevel="0" collapsed="false">
      <c r="A192" s="10" t="n">
        <v>2001</v>
      </c>
      <c r="B192" s="77" t="s">
        <v>41</v>
      </c>
      <c r="C192" s="62" t="n">
        <v>-2.59471505889844</v>
      </c>
      <c r="D192" s="63" t="n">
        <v>5.42495479204339</v>
      </c>
      <c r="E192" s="63" t="n">
        <v>-8.96511963101759</v>
      </c>
      <c r="F192" s="63" t="n">
        <v>1.17739585020009</v>
      </c>
      <c r="G192" s="51" t="n">
        <v>1.31610483723159</v>
      </c>
      <c r="I192" s="89"/>
    </row>
    <row r="193" customFormat="false" ht="12.75" hidden="false" customHeight="false" outlineLevel="0" collapsed="false">
      <c r="A193" s="10"/>
      <c r="B193" s="78" t="s">
        <v>42</v>
      </c>
      <c r="C193" s="62" t="n">
        <v>15.3846153846154</v>
      </c>
      <c r="D193" s="63" t="n">
        <v>7.00319943121224</v>
      </c>
      <c r="E193" s="63" t="n">
        <v>22.8544482867023</v>
      </c>
      <c r="F193" s="63" t="n">
        <v>1.9357398463311</v>
      </c>
      <c r="G193" s="51" t="n">
        <v>2.03773162402732</v>
      </c>
      <c r="I193" s="89"/>
    </row>
    <row r="194" customFormat="false" ht="12.75" hidden="false" customHeight="false" outlineLevel="0" collapsed="false">
      <c r="A194" s="10"/>
      <c r="B194" s="80" t="s">
        <v>25</v>
      </c>
      <c r="C194" s="52" t="n">
        <v>6.24139885048167</v>
      </c>
      <c r="D194" s="64" t="n">
        <v>6.22086769451416</v>
      </c>
      <c r="E194" s="64" t="n">
        <v>6.25563909774436</v>
      </c>
      <c r="F194" s="64" t="n">
        <v>1.55855710746526</v>
      </c>
      <c r="G194" s="52" t="n">
        <v>1.67824358587171</v>
      </c>
    </row>
    <row r="195" customFormat="false" ht="12.75" hidden="false" customHeight="false" outlineLevel="0" collapsed="false">
      <c r="A195" s="10" t="n">
        <v>2002</v>
      </c>
      <c r="B195" s="77" t="s">
        <v>41</v>
      </c>
      <c r="C195" s="62" t="n">
        <v>22.2421964373264</v>
      </c>
      <c r="D195" s="63" t="n">
        <v>19.1080617495712</v>
      </c>
      <c r="E195" s="63" t="n">
        <v>25.7758074730842</v>
      </c>
      <c r="F195" s="63" t="n">
        <v>2.97744246303917</v>
      </c>
      <c r="G195" s="51" t="n">
        <v>2.68568446686379</v>
      </c>
      <c r="I195" s="89"/>
    </row>
    <row r="196" customFormat="false" ht="12.75" hidden="false" customHeight="false" outlineLevel="0" collapsed="false">
      <c r="A196" s="10"/>
      <c r="B196" s="78" t="s">
        <v>42</v>
      </c>
      <c r="C196" s="62" t="n">
        <v>4.13990007137758</v>
      </c>
      <c r="D196" s="63" t="n">
        <v>21.1295681063123</v>
      </c>
      <c r="E196" s="63" t="n">
        <v>-7.77891504605937</v>
      </c>
      <c r="F196" s="63" t="n">
        <v>2.32563361726972</v>
      </c>
      <c r="G196" s="51" t="n">
        <v>2.32416195753554</v>
      </c>
      <c r="I196" s="89"/>
    </row>
    <row r="197" customFormat="false" ht="12.75" hidden="false" customHeight="false" outlineLevel="0" collapsed="false">
      <c r="A197" s="10"/>
      <c r="B197" s="80" t="s">
        <v>25</v>
      </c>
      <c r="C197" s="52" t="n">
        <v>12.5800060957025</v>
      </c>
      <c r="D197" s="64" t="n">
        <v>20.1350210970464</v>
      </c>
      <c r="E197" s="64" t="n">
        <v>7.21766204358903</v>
      </c>
      <c r="F197" s="64" t="n">
        <v>2.64861149921833</v>
      </c>
      <c r="G197" s="52" t="n">
        <v>2.50361779506183</v>
      </c>
    </row>
    <row r="198" customFormat="false" ht="12.75" hidden="false" customHeight="false" outlineLevel="0" collapsed="false">
      <c r="A198" s="10" t="n">
        <v>2003</v>
      </c>
      <c r="B198" s="77" t="s">
        <v>41</v>
      </c>
      <c r="C198" s="62" t="n">
        <v>8.15508021390374</v>
      </c>
      <c r="D198" s="63" t="n">
        <v>5.01152073732717</v>
      </c>
      <c r="E198" s="63" t="n">
        <v>11.2034239677744</v>
      </c>
      <c r="F198" s="63" t="n">
        <v>3.08672582089442</v>
      </c>
      <c r="G198" s="51" t="n">
        <v>3.11955822068639</v>
      </c>
      <c r="I198" s="89"/>
    </row>
    <row r="199" customFormat="false" ht="12.75" hidden="false" customHeight="false" outlineLevel="0" collapsed="false">
      <c r="A199" s="10"/>
      <c r="B199" s="78" t="s">
        <v>42</v>
      </c>
      <c r="C199" s="62" t="n">
        <v>8.45784784098697</v>
      </c>
      <c r="D199" s="63" t="n">
        <v>16.8129456939111</v>
      </c>
      <c r="E199" s="63" t="n">
        <v>0.416204217536077</v>
      </c>
      <c r="F199" s="63" t="n">
        <v>4.49946966094876</v>
      </c>
      <c r="G199" s="51" t="n">
        <v>4.70895747461546</v>
      </c>
      <c r="I199" s="89"/>
    </row>
    <row r="200" customFormat="false" ht="12.75" hidden="false" customHeight="false" outlineLevel="0" collapsed="false">
      <c r="A200" s="10"/>
      <c r="B200" s="80" t="s">
        <v>25</v>
      </c>
      <c r="C200" s="52" t="n">
        <v>8.30456852791879</v>
      </c>
      <c r="D200" s="64" t="n">
        <v>11.0564765383535</v>
      </c>
      <c r="E200" s="64" t="n">
        <v>6.07180570221753</v>
      </c>
      <c r="F200" s="64" t="n">
        <v>3.79719826951941</v>
      </c>
      <c r="G200" s="52" t="n">
        <v>3.91859564001481</v>
      </c>
    </row>
    <row r="201" customFormat="false" ht="12.75" hidden="false" customHeight="false" outlineLevel="0" collapsed="false">
      <c r="A201" s="10" t="n">
        <v>2004</v>
      </c>
      <c r="B201" s="77" t="s">
        <v>41</v>
      </c>
      <c r="C201" s="62" t="n">
        <v>3.41161928306551</v>
      </c>
      <c r="D201" s="63" t="n">
        <v>29.0729566648382</v>
      </c>
      <c r="E201" s="63" t="n">
        <v>-20.8512565089427</v>
      </c>
      <c r="F201" s="63" t="n">
        <v>5.01299372568163</v>
      </c>
      <c r="G201" s="51" t="n">
        <v>4.92282622265736</v>
      </c>
      <c r="I201" s="89"/>
    </row>
    <row r="202" customFormat="false" ht="12.75" hidden="false" customHeight="false" outlineLevel="0" collapsed="false">
      <c r="A202" s="10"/>
      <c r="B202" s="78" t="s">
        <v>42</v>
      </c>
      <c r="C202" s="62" t="n">
        <v>17.9474216380182</v>
      </c>
      <c r="D202" s="63" t="n">
        <v>17.257572200047</v>
      </c>
      <c r="E202" s="63" t="n">
        <v>25.3384912959381</v>
      </c>
      <c r="F202" s="63" t="n">
        <v>5.74424595396764</v>
      </c>
      <c r="G202" s="51" t="n">
        <v>5.73253707650849</v>
      </c>
      <c r="I202" s="89"/>
    </row>
    <row r="203" customFormat="false" ht="12.75" hidden="false" customHeight="false" outlineLevel="0" collapsed="false">
      <c r="A203" s="10"/>
      <c r="B203" s="80" t="s">
        <v>25</v>
      </c>
      <c r="C203" s="52" t="n">
        <v>10.5986751656043</v>
      </c>
      <c r="D203" s="64" t="n">
        <v>22.7071473750791</v>
      </c>
      <c r="E203" s="64" t="n">
        <v>-0.0497760079641694</v>
      </c>
      <c r="F203" s="64" t="n">
        <v>5.3832304344436</v>
      </c>
      <c r="G203" s="52" t="n">
        <v>5.33298748459892</v>
      </c>
    </row>
    <row r="204" customFormat="false" ht="12.75" hidden="false" customHeight="false" outlineLevel="0" collapsed="false">
      <c r="A204" s="10" t="n">
        <v>2005</v>
      </c>
      <c r="B204" s="77" t="s">
        <v>41</v>
      </c>
      <c r="C204" s="62" t="n">
        <v>9.84939038967248</v>
      </c>
      <c r="D204" s="63" t="n">
        <v>2.82617934551637</v>
      </c>
      <c r="E204" s="63" t="n">
        <v>23.0549199084668</v>
      </c>
      <c r="F204" s="63" t="n">
        <v>5.4087680560018</v>
      </c>
      <c r="G204" s="51" t="n">
        <v>5.4358377014172</v>
      </c>
      <c r="I204" s="89"/>
    </row>
    <row r="205" customFormat="false" ht="12.75" hidden="false" customHeight="false" outlineLevel="0" collapsed="false">
      <c r="A205" s="10"/>
      <c r="B205" s="78" t="s">
        <v>42</v>
      </c>
      <c r="C205" s="62" t="n">
        <v>4.21131590227175</v>
      </c>
      <c r="D205" s="63" t="n">
        <v>2.24269122947538</v>
      </c>
      <c r="E205" s="63" t="n">
        <v>2.91005291005291</v>
      </c>
      <c r="F205" s="63" t="n">
        <v>3.99041453178167</v>
      </c>
      <c r="G205" s="51" t="n">
        <v>4.00152554377766</v>
      </c>
      <c r="I205" s="89"/>
    </row>
    <row r="206" customFormat="false" ht="12.75" hidden="false" customHeight="false" outlineLevel="0" collapsed="false">
      <c r="A206" s="10"/>
      <c r="B206" s="80" t="s">
        <v>25</v>
      </c>
      <c r="C206" s="52" t="n">
        <v>6.87648321844276</v>
      </c>
      <c r="D206" s="64" t="n">
        <v>2.52577319587628</v>
      </c>
      <c r="E206" s="64" t="n">
        <v>11.6782868525897</v>
      </c>
      <c r="F206" s="64" t="n">
        <v>4.6881883884941</v>
      </c>
      <c r="G206" s="52" t="n">
        <v>4.70652695864166</v>
      </c>
    </row>
    <row r="207" customFormat="false" ht="12.75" hidden="false" customHeight="false" outlineLevel="0" collapsed="false">
      <c r="A207" s="10" t="n">
        <v>2006</v>
      </c>
      <c r="B207" s="77" t="s">
        <v>41</v>
      </c>
      <c r="C207" s="62" t="n">
        <v>13.297062023939</v>
      </c>
      <c r="D207" s="63" t="n">
        <v>11.9239512295929</v>
      </c>
      <c r="E207" s="63" t="n">
        <v>14.9000464900047</v>
      </c>
      <c r="F207" s="63" t="n">
        <v>5.38480994597678</v>
      </c>
      <c r="G207" s="51" t="n">
        <v>5.64144902916945</v>
      </c>
      <c r="I207" s="89"/>
    </row>
    <row r="208" customFormat="false" ht="12.75" hidden="false" customHeight="false" outlineLevel="0" collapsed="false">
      <c r="A208" s="10"/>
      <c r="B208" s="78" t="s">
        <v>42</v>
      </c>
      <c r="C208" s="62" t="n">
        <v>11.0642673521851</v>
      </c>
      <c r="D208" s="63" t="n">
        <v>12.2992557775166</v>
      </c>
      <c r="E208" s="63" t="n">
        <v>9.68294772922023</v>
      </c>
      <c r="F208" s="63" t="n">
        <v>7.19523839837035</v>
      </c>
      <c r="G208" s="51" t="n">
        <v>7.73179974039127</v>
      </c>
      <c r="I208" s="89"/>
    </row>
    <row r="209" customFormat="false" ht="12.75" hidden="false" customHeight="false" outlineLevel="0" collapsed="false">
      <c r="A209" s="10"/>
      <c r="B209" s="80" t="s">
        <v>25</v>
      </c>
      <c r="C209" s="52" t="n">
        <v>12.1490880253767</v>
      </c>
      <c r="D209" s="64" t="n">
        <v>12.1166415284062</v>
      </c>
      <c r="E209" s="64" t="n">
        <v>12.1850613154961</v>
      </c>
      <c r="F209" s="64" t="n">
        <v>6.29844867853369</v>
      </c>
      <c r="G209" s="52" t="n">
        <v>6.69718189782395</v>
      </c>
    </row>
    <row r="210" customFormat="false" ht="12.75" hidden="false" customHeight="false" outlineLevel="0" collapsed="false">
      <c r="A210" s="10" t="n">
        <v>2007</v>
      </c>
      <c r="B210" s="77" t="s">
        <v>41</v>
      </c>
      <c r="C210" s="62" t="n">
        <v>10.5359200922013</v>
      </c>
      <c r="D210" s="63" t="n">
        <v>1.8648449039882</v>
      </c>
      <c r="E210" s="63" t="n">
        <v>21.3230831478859</v>
      </c>
      <c r="F210" s="63" t="n">
        <v>6.5103141000394</v>
      </c>
      <c r="G210" s="51" t="n">
        <v>6.94032913712547</v>
      </c>
      <c r="I210" s="89"/>
    </row>
    <row r="211" customFormat="false" ht="12.75" hidden="false" customHeight="false" outlineLevel="0" collapsed="false">
      <c r="A211" s="10"/>
      <c r="B211" s="78" t="s">
        <v>42</v>
      </c>
      <c r="C211" s="62" t="n">
        <v>4.64771780390704</v>
      </c>
      <c r="D211" s="63" t="n">
        <v>0.296477153819325</v>
      </c>
      <c r="E211" s="63" t="n">
        <v>8.18359375</v>
      </c>
      <c r="F211" s="63" t="n">
        <v>6.38565736105421</v>
      </c>
      <c r="G211" s="51" t="n">
        <v>6.87270369569917</v>
      </c>
      <c r="I211" s="89"/>
    </row>
    <row r="212" customFormat="false" ht="12.75" hidden="false" customHeight="false" outlineLevel="0" collapsed="false">
      <c r="A212" s="10"/>
      <c r="B212" s="80" t="s">
        <v>25</v>
      </c>
      <c r="C212" s="52" t="n">
        <v>7.53783057559043</v>
      </c>
      <c r="D212" s="64" t="n">
        <v>1.05829596412556</v>
      </c>
      <c r="E212" s="64" t="n">
        <v>14.6377819735665</v>
      </c>
      <c r="F212" s="64" t="n">
        <v>6.44687493389023</v>
      </c>
      <c r="G212" s="52" t="n">
        <v>6.90584368172063</v>
      </c>
    </row>
    <row r="213" customFormat="false" ht="12.75" hidden="false" customHeight="true" outlineLevel="0" collapsed="false">
      <c r="A213" s="10" t="s">
        <v>43</v>
      </c>
      <c r="B213" s="77" t="s">
        <v>41</v>
      </c>
      <c r="C213" s="62" t="n">
        <v>3.11060908853939</v>
      </c>
      <c r="D213" s="63" t="n">
        <v>19.6846112017401</v>
      </c>
      <c r="E213" s="63" t="n">
        <v>-16.7083541770886</v>
      </c>
      <c r="F213" s="63" t="n">
        <v>4.75054167268524</v>
      </c>
      <c r="G213" s="51" t="n">
        <v>4.81538146086025</v>
      </c>
      <c r="I213" s="89"/>
    </row>
    <row r="214" customFormat="false" ht="12.75" hidden="false" customHeight="false" outlineLevel="0" collapsed="false">
      <c r="A214" s="10"/>
      <c r="B214" s="78" t="s">
        <v>42</v>
      </c>
      <c r="C214" s="62" t="n">
        <v>2.80456515969212</v>
      </c>
      <c r="D214" s="63" t="n">
        <v>16.1189358372457</v>
      </c>
      <c r="E214" s="63" t="n">
        <v>-6.55352951796353</v>
      </c>
      <c r="F214" s="63" t="n">
        <v>1.00867448896432</v>
      </c>
      <c r="G214" s="51" t="n">
        <v>0.725985844287152</v>
      </c>
      <c r="I214" s="89"/>
    </row>
    <row r="215" customFormat="false" ht="12.75" hidden="false" customHeight="false" outlineLevel="0" collapsed="false">
      <c r="A215" s="10"/>
      <c r="B215" s="80" t="s">
        <v>25</v>
      </c>
      <c r="C215" s="52" t="n">
        <v>2.95896896370331</v>
      </c>
      <c r="D215" s="64" t="n">
        <v>17.8647497337593</v>
      </c>
      <c r="E215" s="64" t="n">
        <v>-11.8325242718447</v>
      </c>
      <c r="F215" s="64" t="n">
        <v>2.84736003815786</v>
      </c>
      <c r="G215" s="52" t="n">
        <v>2.7306489898274</v>
      </c>
    </row>
    <row r="216" customFormat="false" ht="12.75" hidden="false" customHeight="true" outlineLevel="0" collapsed="false">
      <c r="A216" s="10" t="s">
        <v>44</v>
      </c>
      <c r="B216" s="77" t="s">
        <v>41</v>
      </c>
      <c r="C216" s="62" t="n">
        <v>10.3395972023258</v>
      </c>
      <c r="D216" s="63" t="n">
        <v>-0.151446312282303</v>
      </c>
      <c r="E216" s="63" t="n">
        <v>29.5695695695696</v>
      </c>
      <c r="F216" s="63" t="n">
        <v>0.202981847465765</v>
      </c>
      <c r="G216" s="51" t="n">
        <v>-0.276381657487391</v>
      </c>
      <c r="I216" s="89"/>
    </row>
    <row r="217" customFormat="false" ht="12.75" hidden="false" customHeight="false" outlineLevel="0" collapsed="false">
      <c r="A217" s="10"/>
      <c r="B217" s="78" t="s">
        <v>42</v>
      </c>
      <c r="C217" s="62" t="n">
        <v>18.9242685025818</v>
      </c>
      <c r="D217" s="63" t="n">
        <v>-7.44234800838575</v>
      </c>
      <c r="E217" s="63" t="n">
        <v>47.855486862442</v>
      </c>
      <c r="F217" s="63" t="n">
        <v>2.52772819461407</v>
      </c>
      <c r="G217" s="51" t="n">
        <v>1.93790278865265</v>
      </c>
      <c r="I217" s="89"/>
    </row>
    <row r="218" customFormat="false" ht="12.75" hidden="false" customHeight="false" outlineLevel="0" collapsed="false">
      <c r="A218" s="10"/>
      <c r="B218" s="80" t="s">
        <v>25</v>
      </c>
      <c r="C218" s="52" t="n">
        <v>14.5867926938306</v>
      </c>
      <c r="D218" s="64" t="n">
        <v>-3.81748362322114</v>
      </c>
      <c r="E218" s="64" t="n">
        <v>38.8752335070298</v>
      </c>
      <c r="F218" s="64" t="n">
        <v>1.36425120772947</v>
      </c>
      <c r="G218" s="52" t="n">
        <v>0.830410589114834</v>
      </c>
    </row>
    <row r="219" customFormat="false" ht="34.5" hidden="false" customHeight="false" outlineLevel="0" collapsed="false">
      <c r="A219" s="10" t="s">
        <v>45</v>
      </c>
      <c r="B219" s="88" t="s">
        <v>41</v>
      </c>
      <c r="C219" s="76" t="n">
        <v>2.46677867725676</v>
      </c>
      <c r="D219" s="56" t="n">
        <v>-10.0864553314121</v>
      </c>
      <c r="E219" s="56" t="n">
        <v>19.5302843016069</v>
      </c>
      <c r="F219" s="56" t="n">
        <v>4.44279305314727</v>
      </c>
      <c r="G219" s="39" t="n">
        <v>4.30609976309158</v>
      </c>
      <c r="I219" s="89"/>
    </row>
    <row r="221" s="1" customFormat="true" ht="12.75" hidden="false" customHeight="false" outlineLevel="0" collapsed="false">
      <c r="A221" s="29" t="s">
        <v>46</v>
      </c>
    </row>
    <row r="222" s="1" customFormat="true" ht="12.75" hidden="false" customHeight="false" outlineLevel="0" collapsed="false">
      <c r="A222" s="29" t="s">
        <v>27</v>
      </c>
    </row>
    <row r="223" s="1" customFormat="true" ht="12.75" hidden="false" customHeight="false" outlineLevel="0" collapsed="false">
      <c r="A223" s="29" t="s">
        <v>28</v>
      </c>
    </row>
    <row r="224" s="1" customFormat="true" ht="15" hidden="false" customHeight="false" outlineLevel="0" collapsed="false">
      <c r="A224" s="31" t="s">
        <v>29</v>
      </c>
    </row>
    <row r="225" s="1" customFormat="true" ht="12.75" hidden="false" customHeight="false" outlineLevel="0" collapsed="false">
      <c r="A225" s="32" t="s">
        <v>30</v>
      </c>
    </row>
  </sheetData>
  <mergeCells count="44">
    <mergeCell ref="A13:B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5"/>
    <mergeCell ref="A79:B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A126"/>
    <mergeCell ref="A139:B139"/>
    <mergeCell ref="A140:A143"/>
    <mergeCell ref="A144:A147"/>
    <mergeCell ref="A148:A151"/>
    <mergeCell ref="A152:A155"/>
    <mergeCell ref="A156:A159"/>
    <mergeCell ref="A160:A163"/>
    <mergeCell ref="A164:A167"/>
    <mergeCell ref="A168:A171"/>
    <mergeCell ref="A172:A175"/>
    <mergeCell ref="A176:A177"/>
    <mergeCell ref="A191:B191"/>
    <mergeCell ref="A192:A194"/>
    <mergeCell ref="A195:A197"/>
    <mergeCell ref="A198:A200"/>
    <mergeCell ref="A201:A203"/>
    <mergeCell ref="A204:A206"/>
    <mergeCell ref="A207:A209"/>
    <mergeCell ref="A210:A212"/>
    <mergeCell ref="A213:A215"/>
    <mergeCell ref="A216:A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226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7" activeCellId="0" sqref="A67:IV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99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19.7"/>
    <col collapsed="false" customWidth="true" hidden="false" outlineLevel="0" max="6" min="6" style="0" width="24.41"/>
    <col collapsed="false" customWidth="true" hidden="false" outlineLevel="0" max="7" min="7" style="0" width="12.85"/>
    <col collapsed="false" customWidth="true" hidden="false" outlineLevel="0" max="8" min="8" style="0" width="15.13"/>
  </cols>
  <sheetData>
    <row r="8" customFormat="false" ht="15" hidden="false" customHeight="false" outlineLevel="0" collapsed="false">
      <c r="A8" s="4" t="s">
        <v>114</v>
      </c>
      <c r="B8" s="3"/>
      <c r="C8" s="3"/>
      <c r="D8" s="3"/>
      <c r="E8" s="3"/>
      <c r="F8" s="3"/>
    </row>
    <row r="9" customFormat="false" ht="15" hidden="false" customHeight="false" outlineLevel="0" collapsed="false">
      <c r="A9" s="4" t="s">
        <v>115</v>
      </c>
      <c r="B9" s="3"/>
      <c r="C9" s="3"/>
      <c r="D9" s="3"/>
      <c r="E9" s="3"/>
      <c r="F9" s="3"/>
    </row>
    <row r="10" customFormat="false" ht="15" hidden="false" customHeight="false" outlineLevel="0" collapsed="false">
      <c r="A10" s="5" t="s">
        <v>2</v>
      </c>
      <c r="B10" s="3"/>
      <c r="C10" s="3"/>
      <c r="D10" s="3"/>
      <c r="E10" s="3"/>
      <c r="F10" s="3"/>
    </row>
    <row r="11" customFormat="false" ht="15" hidden="false" customHeight="false" outlineLevel="0" collapsed="false">
      <c r="A11" s="3" t="s">
        <v>3</v>
      </c>
      <c r="B11" s="3"/>
      <c r="C11" s="3"/>
      <c r="D11" s="3"/>
      <c r="E11" s="3"/>
      <c r="F11" s="3"/>
    </row>
    <row r="13" customFormat="false" ht="51" hidden="false" customHeight="true" outlineLevel="0" collapsed="false">
      <c r="A13" s="8" t="s">
        <v>4</v>
      </c>
      <c r="B13" s="8"/>
      <c r="C13" s="9" t="s">
        <v>10</v>
      </c>
      <c r="D13" s="58" t="s">
        <v>116</v>
      </c>
      <c r="E13" s="58" t="s">
        <v>117</v>
      </c>
      <c r="F13" s="58" t="s">
        <v>118</v>
      </c>
      <c r="G13" s="58" t="s">
        <v>14</v>
      </c>
      <c r="H13" s="9" t="s">
        <v>20</v>
      </c>
    </row>
    <row r="14" customFormat="false" ht="12.75" hidden="false" customHeight="false" outlineLevel="0" collapsed="false">
      <c r="A14" s="10" t="n">
        <v>2000</v>
      </c>
      <c r="B14" s="77" t="s">
        <v>21</v>
      </c>
      <c r="C14" s="59" t="n">
        <v>8254</v>
      </c>
      <c r="D14" s="13" t="n">
        <v>5570</v>
      </c>
      <c r="E14" s="13" t="n">
        <v>851</v>
      </c>
      <c r="F14" s="13" t="n">
        <v>1819</v>
      </c>
      <c r="G14" s="13" t="n">
        <v>64648</v>
      </c>
      <c r="H14" s="14" t="n">
        <v>70802</v>
      </c>
    </row>
    <row r="15" customFormat="false" ht="12.75" hidden="false" customHeight="false" outlineLevel="0" collapsed="false">
      <c r="A15" s="10"/>
      <c r="B15" s="78" t="s">
        <v>22</v>
      </c>
      <c r="C15" s="59" t="n">
        <v>8313</v>
      </c>
      <c r="D15" s="13" t="n">
        <v>5638</v>
      </c>
      <c r="E15" s="13" t="n">
        <v>822</v>
      </c>
      <c r="F15" s="13" t="n">
        <v>1856</v>
      </c>
      <c r="G15" s="13" t="n">
        <v>65045</v>
      </c>
      <c r="H15" s="14" t="n">
        <v>71056</v>
      </c>
    </row>
    <row r="16" customFormat="false" ht="12.75" hidden="false" customHeight="false" outlineLevel="0" collapsed="false">
      <c r="A16" s="10"/>
      <c r="B16" s="78" t="s">
        <v>23</v>
      </c>
      <c r="C16" s="59" t="n">
        <v>8335</v>
      </c>
      <c r="D16" s="13" t="n">
        <v>5656</v>
      </c>
      <c r="E16" s="13" t="n">
        <v>814</v>
      </c>
      <c r="F16" s="13" t="n">
        <v>1863</v>
      </c>
      <c r="G16" s="13" t="n">
        <v>65417</v>
      </c>
      <c r="H16" s="14" t="n">
        <v>71397</v>
      </c>
    </row>
    <row r="17" customFormat="false" ht="12.75" hidden="false" customHeight="false" outlineLevel="0" collapsed="false">
      <c r="A17" s="10"/>
      <c r="B17" s="79" t="s">
        <v>24</v>
      </c>
      <c r="C17" s="59" t="n">
        <v>8356</v>
      </c>
      <c r="D17" s="13" t="n">
        <v>5657</v>
      </c>
      <c r="E17" s="13" t="n">
        <v>848</v>
      </c>
      <c r="F17" s="13" t="n">
        <v>1849</v>
      </c>
      <c r="G17" s="13" t="n">
        <v>65644</v>
      </c>
      <c r="H17" s="14" t="n">
        <v>71507</v>
      </c>
    </row>
    <row r="18" customFormat="false" ht="12.75" hidden="false" customHeight="false" outlineLevel="0" collapsed="false">
      <c r="A18" s="10"/>
      <c r="B18" s="80" t="s">
        <v>25</v>
      </c>
      <c r="C18" s="19" t="n">
        <v>33258</v>
      </c>
      <c r="D18" s="18" t="n">
        <v>22521</v>
      </c>
      <c r="E18" s="18" t="n">
        <v>3335</v>
      </c>
      <c r="F18" s="18" t="n">
        <v>7387</v>
      </c>
      <c r="G18" s="18" t="n">
        <v>260754</v>
      </c>
      <c r="H18" s="19" t="n">
        <v>284762</v>
      </c>
    </row>
    <row r="19" customFormat="false" ht="12.75" hidden="false" customHeight="false" outlineLevel="0" collapsed="false">
      <c r="A19" s="10" t="n">
        <v>2001</v>
      </c>
      <c r="B19" s="78" t="s">
        <v>21</v>
      </c>
      <c r="C19" s="59" t="n">
        <v>8482</v>
      </c>
      <c r="D19" s="13" t="n">
        <v>5748</v>
      </c>
      <c r="E19" s="13" t="n">
        <v>846</v>
      </c>
      <c r="F19" s="13" t="n">
        <v>1875</v>
      </c>
      <c r="G19" s="13" t="n">
        <v>65574</v>
      </c>
      <c r="H19" s="14" t="n">
        <v>71847</v>
      </c>
    </row>
    <row r="20" customFormat="false" ht="12.75" hidden="false" customHeight="false" outlineLevel="0" collapsed="false">
      <c r="A20" s="10"/>
      <c r="B20" s="78" t="s">
        <v>22</v>
      </c>
      <c r="C20" s="59" t="n">
        <v>8558</v>
      </c>
      <c r="D20" s="13" t="n">
        <v>5828</v>
      </c>
      <c r="E20" s="13" t="n">
        <v>849</v>
      </c>
      <c r="F20" s="13" t="n">
        <v>1885</v>
      </c>
      <c r="G20" s="13" t="n">
        <v>65646</v>
      </c>
      <c r="H20" s="14" t="n">
        <v>71878</v>
      </c>
    </row>
    <row r="21" customFormat="false" ht="12.75" hidden="false" customHeight="false" outlineLevel="0" collapsed="false">
      <c r="A21" s="10"/>
      <c r="B21" s="78" t="s">
        <v>23</v>
      </c>
      <c r="C21" s="59" t="n">
        <v>8537</v>
      </c>
      <c r="D21" s="13" t="n">
        <v>5821</v>
      </c>
      <c r="E21" s="13" t="n">
        <v>856</v>
      </c>
      <c r="F21" s="13" t="n">
        <v>1858</v>
      </c>
      <c r="G21" s="13" t="n">
        <v>66427</v>
      </c>
      <c r="H21" s="14" t="n">
        <v>72556</v>
      </c>
    </row>
    <row r="22" customFormat="false" ht="12.75" hidden="false" customHeight="false" outlineLevel="0" collapsed="false">
      <c r="A22" s="10"/>
      <c r="B22" s="78" t="s">
        <v>24</v>
      </c>
      <c r="C22" s="59" t="n">
        <v>8575</v>
      </c>
      <c r="D22" s="13" t="n">
        <v>5880</v>
      </c>
      <c r="E22" s="13" t="n">
        <v>825</v>
      </c>
      <c r="F22" s="13" t="n">
        <v>1860</v>
      </c>
      <c r="G22" s="13" t="n">
        <v>67171</v>
      </c>
      <c r="H22" s="14" t="n">
        <v>73260</v>
      </c>
    </row>
    <row r="23" customFormat="false" ht="12.75" hidden="false" customHeight="false" outlineLevel="0" collapsed="false">
      <c r="A23" s="10"/>
      <c r="B23" s="80" t="s">
        <v>25</v>
      </c>
      <c r="C23" s="19" t="n">
        <v>34152</v>
      </c>
      <c r="D23" s="18" t="n">
        <v>23277</v>
      </c>
      <c r="E23" s="18" t="n">
        <v>3376</v>
      </c>
      <c r="F23" s="18" t="n">
        <v>7478</v>
      </c>
      <c r="G23" s="18" t="n">
        <v>264818</v>
      </c>
      <c r="H23" s="19" t="n">
        <v>289541</v>
      </c>
    </row>
    <row r="24" customFormat="false" ht="12.75" hidden="false" customHeight="false" outlineLevel="0" collapsed="false">
      <c r="A24" s="10" t="n">
        <v>2002</v>
      </c>
      <c r="B24" s="78" t="s">
        <v>21</v>
      </c>
      <c r="C24" s="59" t="n">
        <v>8542</v>
      </c>
      <c r="D24" s="13" t="n">
        <v>5840</v>
      </c>
      <c r="E24" s="13" t="n">
        <v>819</v>
      </c>
      <c r="F24" s="13" t="n">
        <v>1868</v>
      </c>
      <c r="G24" s="13" t="n">
        <v>66505</v>
      </c>
      <c r="H24" s="14" t="n">
        <v>72667</v>
      </c>
    </row>
    <row r="25" customFormat="false" ht="12.75" hidden="false" customHeight="false" outlineLevel="0" collapsed="false">
      <c r="A25" s="10"/>
      <c r="B25" s="78" t="s">
        <v>22</v>
      </c>
      <c r="C25" s="59" t="n">
        <v>8654</v>
      </c>
      <c r="D25" s="13" t="n">
        <v>5941</v>
      </c>
      <c r="E25" s="13" t="n">
        <v>850</v>
      </c>
      <c r="F25" s="13" t="n">
        <v>1867</v>
      </c>
      <c r="G25" s="13" t="n">
        <v>68622</v>
      </c>
      <c r="H25" s="14" t="n">
        <v>74918</v>
      </c>
    </row>
    <row r="26" customFormat="false" ht="12.75" hidden="false" customHeight="false" outlineLevel="0" collapsed="false">
      <c r="A26" s="10"/>
      <c r="B26" s="78" t="s">
        <v>23</v>
      </c>
      <c r="C26" s="59" t="n">
        <v>8745</v>
      </c>
      <c r="D26" s="13" t="n">
        <v>5981</v>
      </c>
      <c r="E26" s="13" t="n">
        <v>848</v>
      </c>
      <c r="F26" s="13" t="n">
        <v>1912</v>
      </c>
      <c r="G26" s="13" t="n">
        <v>68455</v>
      </c>
      <c r="H26" s="14" t="n">
        <v>74752</v>
      </c>
    </row>
    <row r="27" customFormat="false" ht="12.75" hidden="false" customHeight="false" outlineLevel="0" collapsed="false">
      <c r="A27" s="10"/>
      <c r="B27" s="78" t="s">
        <v>24</v>
      </c>
      <c r="C27" s="59" t="n">
        <v>8734</v>
      </c>
      <c r="D27" s="13" t="n">
        <v>5933</v>
      </c>
      <c r="E27" s="13" t="n">
        <v>871</v>
      </c>
      <c r="F27" s="13" t="n">
        <v>1923</v>
      </c>
      <c r="G27" s="13" t="n">
        <v>68250</v>
      </c>
      <c r="H27" s="14" t="n">
        <v>74453</v>
      </c>
    </row>
    <row r="28" customFormat="false" ht="12.75" hidden="false" customHeight="false" outlineLevel="0" collapsed="false">
      <c r="A28" s="10"/>
      <c r="B28" s="80" t="s">
        <v>25</v>
      </c>
      <c r="C28" s="19" t="n">
        <v>34675</v>
      </c>
      <c r="D28" s="18" t="n">
        <v>23695</v>
      </c>
      <c r="E28" s="18" t="n">
        <v>3388</v>
      </c>
      <c r="F28" s="18" t="n">
        <v>7570</v>
      </c>
      <c r="G28" s="18" t="n">
        <v>271832</v>
      </c>
      <c r="H28" s="19" t="n">
        <v>296790</v>
      </c>
    </row>
    <row r="29" customFormat="false" ht="12.75" hidden="false" customHeight="false" outlineLevel="0" collapsed="false">
      <c r="A29" s="10" t="n">
        <v>2003</v>
      </c>
      <c r="B29" s="78" t="s">
        <v>21</v>
      </c>
      <c r="C29" s="59" t="n">
        <v>8797</v>
      </c>
      <c r="D29" s="13" t="n">
        <v>6005</v>
      </c>
      <c r="E29" s="13" t="n">
        <v>864</v>
      </c>
      <c r="F29" s="13" t="n">
        <v>1915</v>
      </c>
      <c r="G29" s="13" t="n">
        <v>69281</v>
      </c>
      <c r="H29" s="14" t="n">
        <v>75671</v>
      </c>
    </row>
    <row r="30" customFormat="false" ht="12.75" hidden="false" customHeight="false" outlineLevel="0" collapsed="false">
      <c r="A30" s="10"/>
      <c r="B30" s="78" t="s">
        <v>22</v>
      </c>
      <c r="C30" s="59" t="n">
        <v>8893</v>
      </c>
      <c r="D30" s="13" t="n">
        <v>6014</v>
      </c>
      <c r="E30" s="13" t="n">
        <v>853</v>
      </c>
      <c r="F30" s="13" t="n">
        <v>2035</v>
      </c>
      <c r="G30" s="13" t="n">
        <v>70017</v>
      </c>
      <c r="H30" s="14" t="n">
        <v>76518</v>
      </c>
    </row>
    <row r="31" customFormat="false" ht="12.75" hidden="false" customHeight="false" outlineLevel="0" collapsed="false">
      <c r="A31" s="10"/>
      <c r="B31" s="78" t="s">
        <v>23</v>
      </c>
      <c r="C31" s="59" t="n">
        <v>9044</v>
      </c>
      <c r="D31" s="13" t="n">
        <v>6124</v>
      </c>
      <c r="E31" s="13" t="n">
        <v>871</v>
      </c>
      <c r="F31" s="13" t="n">
        <v>2050</v>
      </c>
      <c r="G31" s="13" t="n">
        <v>70805</v>
      </c>
      <c r="H31" s="14" t="n">
        <v>77485</v>
      </c>
    </row>
    <row r="32" customFormat="false" ht="12.75" hidden="false" customHeight="false" outlineLevel="0" collapsed="false">
      <c r="A32" s="10"/>
      <c r="B32" s="78" t="s">
        <v>24</v>
      </c>
      <c r="C32" s="59" t="n">
        <v>9245</v>
      </c>
      <c r="D32" s="13" t="n">
        <v>6265</v>
      </c>
      <c r="E32" s="13" t="n">
        <v>867</v>
      </c>
      <c r="F32" s="13" t="n">
        <v>2111</v>
      </c>
      <c r="G32" s="13" t="n">
        <v>72051</v>
      </c>
      <c r="H32" s="14" t="n">
        <v>78746</v>
      </c>
    </row>
    <row r="33" customFormat="false" ht="12.75" hidden="false" customHeight="false" outlineLevel="0" collapsed="false">
      <c r="A33" s="10"/>
      <c r="B33" s="80" t="s">
        <v>25</v>
      </c>
      <c r="C33" s="19" t="n">
        <v>35979</v>
      </c>
      <c r="D33" s="18" t="n">
        <v>24408</v>
      </c>
      <c r="E33" s="18" t="n">
        <v>3455</v>
      </c>
      <c r="F33" s="18" t="n">
        <v>8111</v>
      </c>
      <c r="G33" s="18" t="n">
        <v>282154</v>
      </c>
      <c r="H33" s="19" t="n">
        <v>308420</v>
      </c>
    </row>
    <row r="34" customFormat="false" ht="12.75" hidden="false" customHeight="false" outlineLevel="0" collapsed="false">
      <c r="A34" s="10" t="n">
        <v>2004</v>
      </c>
      <c r="B34" s="78" t="s">
        <v>21</v>
      </c>
      <c r="C34" s="59" t="n">
        <v>9470</v>
      </c>
      <c r="D34" s="13" t="n">
        <v>6382</v>
      </c>
      <c r="E34" s="13" t="n">
        <v>902</v>
      </c>
      <c r="F34" s="13" t="n">
        <v>2177</v>
      </c>
      <c r="G34" s="13" t="n">
        <v>72994</v>
      </c>
      <c r="H34" s="14" t="n">
        <v>79611</v>
      </c>
    </row>
    <row r="35" customFormat="false" ht="12.75" hidden="false" customHeight="false" outlineLevel="0" collapsed="false">
      <c r="A35" s="10"/>
      <c r="B35" s="78" t="s">
        <v>22</v>
      </c>
      <c r="C35" s="59" t="n">
        <v>9458</v>
      </c>
      <c r="D35" s="13" t="n">
        <v>6399</v>
      </c>
      <c r="E35" s="13" t="n">
        <v>891</v>
      </c>
      <c r="F35" s="13" t="n">
        <v>2185</v>
      </c>
      <c r="G35" s="13" t="n">
        <v>73287</v>
      </c>
      <c r="H35" s="14" t="n">
        <v>80070</v>
      </c>
    </row>
    <row r="36" customFormat="false" ht="12.75" hidden="false" customHeight="false" outlineLevel="0" collapsed="false">
      <c r="A36" s="10"/>
      <c r="B36" s="78" t="s">
        <v>23</v>
      </c>
      <c r="C36" s="59" t="n">
        <v>9607</v>
      </c>
      <c r="D36" s="13" t="n">
        <v>6517</v>
      </c>
      <c r="E36" s="13" t="n">
        <v>899</v>
      </c>
      <c r="F36" s="13" t="n">
        <v>2195</v>
      </c>
      <c r="G36" s="13" t="n">
        <v>74333</v>
      </c>
      <c r="H36" s="14" t="n">
        <v>81219</v>
      </c>
    </row>
    <row r="37" customFormat="false" ht="12.75" hidden="false" customHeight="false" outlineLevel="0" collapsed="false">
      <c r="A37" s="10"/>
      <c r="B37" s="78" t="s">
        <v>24</v>
      </c>
      <c r="C37" s="59" t="n">
        <v>9876</v>
      </c>
      <c r="D37" s="13" t="n">
        <v>6714</v>
      </c>
      <c r="E37" s="13" t="n">
        <v>913</v>
      </c>
      <c r="F37" s="13" t="n">
        <v>2242</v>
      </c>
      <c r="G37" s="13" t="n">
        <v>76729</v>
      </c>
      <c r="H37" s="14" t="n">
        <v>83968</v>
      </c>
    </row>
    <row r="38" customFormat="false" ht="12.75" hidden="false" customHeight="false" outlineLevel="0" collapsed="false">
      <c r="A38" s="10"/>
      <c r="B38" s="80" t="s">
        <v>25</v>
      </c>
      <c r="C38" s="19" t="n">
        <v>38411</v>
      </c>
      <c r="D38" s="18" t="n">
        <v>26012</v>
      </c>
      <c r="E38" s="18" t="n">
        <v>3605</v>
      </c>
      <c r="F38" s="18" t="n">
        <v>8799</v>
      </c>
      <c r="G38" s="18" t="n">
        <v>297343</v>
      </c>
      <c r="H38" s="19" t="n">
        <v>324868</v>
      </c>
    </row>
    <row r="39" customFormat="false" ht="12.75" hidden="false" customHeight="false" outlineLevel="0" collapsed="false">
      <c r="A39" s="10" t="n">
        <v>2005</v>
      </c>
      <c r="B39" s="78" t="s">
        <v>21</v>
      </c>
      <c r="C39" s="59" t="n">
        <v>9878</v>
      </c>
      <c r="D39" s="13" t="n">
        <v>6696</v>
      </c>
      <c r="E39" s="13" t="n">
        <v>912</v>
      </c>
      <c r="F39" s="13" t="n">
        <v>2264</v>
      </c>
      <c r="G39" s="13" t="n">
        <v>76344</v>
      </c>
      <c r="H39" s="14" t="n">
        <v>83184</v>
      </c>
    </row>
    <row r="40" customFormat="false" ht="12.75" hidden="false" customHeight="false" outlineLevel="0" collapsed="false">
      <c r="A40" s="10"/>
      <c r="B40" s="78" t="s">
        <v>22</v>
      </c>
      <c r="C40" s="59" t="n">
        <v>10125</v>
      </c>
      <c r="D40" s="13" t="n">
        <v>6928</v>
      </c>
      <c r="E40" s="13" t="n">
        <v>941</v>
      </c>
      <c r="F40" s="13" t="n">
        <v>2270</v>
      </c>
      <c r="G40" s="13" t="n">
        <v>77849</v>
      </c>
      <c r="H40" s="14" t="n">
        <v>85177</v>
      </c>
    </row>
    <row r="41" customFormat="false" ht="12.75" hidden="false" customHeight="false" outlineLevel="0" collapsed="false">
      <c r="A41" s="10"/>
      <c r="B41" s="78" t="s">
        <v>23</v>
      </c>
      <c r="C41" s="59" t="n">
        <v>10116</v>
      </c>
      <c r="D41" s="13" t="n">
        <v>6905</v>
      </c>
      <c r="E41" s="13" t="n">
        <v>926</v>
      </c>
      <c r="F41" s="13" t="n">
        <v>2289</v>
      </c>
      <c r="G41" s="13" t="n">
        <v>78152</v>
      </c>
      <c r="H41" s="14" t="n">
        <v>85486</v>
      </c>
    </row>
    <row r="42" customFormat="false" ht="12.75" hidden="false" customHeight="false" outlineLevel="0" collapsed="false">
      <c r="A42" s="10"/>
      <c r="B42" s="78" t="s">
        <v>24</v>
      </c>
      <c r="C42" s="59" t="n">
        <v>10215</v>
      </c>
      <c r="D42" s="13" t="n">
        <v>6913</v>
      </c>
      <c r="E42" s="13" t="n">
        <v>935</v>
      </c>
      <c r="F42" s="13" t="n">
        <v>2355</v>
      </c>
      <c r="G42" s="13" t="n">
        <v>78938</v>
      </c>
      <c r="H42" s="14" t="n">
        <v>86311</v>
      </c>
    </row>
    <row r="43" customFormat="false" ht="12.75" hidden="false" customHeight="false" outlineLevel="0" collapsed="false">
      <c r="A43" s="10"/>
      <c r="B43" s="80" t="s">
        <v>25</v>
      </c>
      <c r="C43" s="19" t="n">
        <v>40334</v>
      </c>
      <c r="D43" s="18" t="n">
        <v>27442</v>
      </c>
      <c r="E43" s="18" t="n">
        <v>3714</v>
      </c>
      <c r="F43" s="18" t="n">
        <v>9178</v>
      </c>
      <c r="G43" s="18" t="n">
        <v>311283</v>
      </c>
      <c r="H43" s="19" t="n">
        <v>340158</v>
      </c>
    </row>
    <row r="44" customFormat="false" ht="12.75" hidden="false" customHeight="false" outlineLevel="0" collapsed="false">
      <c r="A44" s="10" t="n">
        <v>2006</v>
      </c>
      <c r="B44" s="78" t="s">
        <v>21</v>
      </c>
      <c r="C44" s="59" t="n">
        <v>10371</v>
      </c>
      <c r="D44" s="13" t="n">
        <v>7028</v>
      </c>
      <c r="E44" s="13" t="n">
        <v>952</v>
      </c>
      <c r="F44" s="13" t="n">
        <v>2386</v>
      </c>
      <c r="G44" s="13" t="n">
        <v>80665</v>
      </c>
      <c r="H44" s="14" t="n">
        <v>88053</v>
      </c>
    </row>
    <row r="45" customFormat="false" ht="12.75" hidden="false" customHeight="false" outlineLevel="0" collapsed="false">
      <c r="A45" s="10"/>
      <c r="B45" s="78" t="s">
        <v>22</v>
      </c>
      <c r="C45" s="59" t="n">
        <v>10718</v>
      </c>
      <c r="D45" s="13" t="n">
        <v>7288</v>
      </c>
      <c r="E45" s="13" t="n">
        <v>968</v>
      </c>
      <c r="F45" s="13" t="n">
        <v>2475</v>
      </c>
      <c r="G45" s="13" t="n">
        <v>81831</v>
      </c>
      <c r="H45" s="14" t="n">
        <v>89806</v>
      </c>
    </row>
    <row r="46" customFormat="false" ht="12.75" hidden="false" customHeight="false" outlineLevel="0" collapsed="false">
      <c r="A46" s="10"/>
      <c r="B46" s="78" t="s">
        <v>23</v>
      </c>
      <c r="C46" s="59" t="n">
        <v>11047</v>
      </c>
      <c r="D46" s="13" t="n">
        <v>7515</v>
      </c>
      <c r="E46" s="13" t="n">
        <v>994</v>
      </c>
      <c r="F46" s="13" t="n">
        <v>2542</v>
      </c>
      <c r="G46" s="13" t="n">
        <v>83894</v>
      </c>
      <c r="H46" s="14" t="n">
        <v>91892</v>
      </c>
    </row>
    <row r="47" customFormat="false" ht="12.75" hidden="false" customHeight="false" outlineLevel="0" collapsed="false">
      <c r="A47" s="10"/>
      <c r="B47" s="78" t="s">
        <v>24</v>
      </c>
      <c r="C47" s="59" t="n">
        <v>11142</v>
      </c>
      <c r="D47" s="13" t="n">
        <v>7554</v>
      </c>
      <c r="E47" s="13" t="n">
        <v>1006</v>
      </c>
      <c r="F47" s="13" t="n">
        <v>2570</v>
      </c>
      <c r="G47" s="13" t="n">
        <v>84499</v>
      </c>
      <c r="H47" s="14" t="n">
        <v>93188</v>
      </c>
    </row>
    <row r="48" customFormat="false" ht="12.75" hidden="false" customHeight="false" outlineLevel="0" collapsed="false">
      <c r="A48" s="10"/>
      <c r="B48" s="80" t="s">
        <v>25</v>
      </c>
      <c r="C48" s="19" t="n">
        <v>43278</v>
      </c>
      <c r="D48" s="18" t="n">
        <v>29385</v>
      </c>
      <c r="E48" s="18" t="n">
        <v>3920</v>
      </c>
      <c r="F48" s="18" t="n">
        <v>9973</v>
      </c>
      <c r="G48" s="18" t="n">
        <v>330889</v>
      </c>
      <c r="H48" s="19" t="n">
        <v>362939</v>
      </c>
    </row>
    <row r="49" customFormat="false" ht="12.75" hidden="false" customHeight="false" outlineLevel="0" collapsed="false">
      <c r="A49" s="10" t="n">
        <v>2007</v>
      </c>
      <c r="B49" s="78" t="s">
        <v>21</v>
      </c>
      <c r="C49" s="59" t="n">
        <v>11415</v>
      </c>
      <c r="D49" s="13" t="n">
        <v>7813</v>
      </c>
      <c r="E49" s="13" t="n">
        <v>1034</v>
      </c>
      <c r="F49" s="13" t="n">
        <v>2576</v>
      </c>
      <c r="G49" s="13" t="n">
        <v>86145</v>
      </c>
      <c r="H49" s="14" t="n">
        <v>94604</v>
      </c>
    </row>
    <row r="50" customFormat="false" ht="12.75" hidden="false" customHeight="false" outlineLevel="0" collapsed="false">
      <c r="A50" s="10"/>
      <c r="B50" s="78" t="s">
        <v>22</v>
      </c>
      <c r="C50" s="59" t="n">
        <v>11556</v>
      </c>
      <c r="D50" s="13" t="n">
        <v>7903</v>
      </c>
      <c r="E50" s="13" t="n">
        <v>1029</v>
      </c>
      <c r="F50" s="13" t="n">
        <v>2643</v>
      </c>
      <c r="G50" s="13" t="n">
        <v>86930</v>
      </c>
      <c r="H50" s="14" t="n">
        <v>95599</v>
      </c>
    </row>
    <row r="51" customFormat="false" ht="12.75" hidden="false" customHeight="false" outlineLevel="0" collapsed="false">
      <c r="A51" s="10"/>
      <c r="B51" s="78" t="s">
        <v>23</v>
      </c>
      <c r="C51" s="59" t="n">
        <v>11903</v>
      </c>
      <c r="D51" s="13" t="n">
        <v>8121</v>
      </c>
      <c r="E51" s="13" t="n">
        <v>1049</v>
      </c>
      <c r="F51" s="13" t="n">
        <v>2738</v>
      </c>
      <c r="G51" s="13" t="n">
        <v>88090</v>
      </c>
      <c r="H51" s="14" t="n">
        <v>96899</v>
      </c>
    </row>
    <row r="52" customFormat="false" ht="12.75" hidden="false" customHeight="false" outlineLevel="0" collapsed="false">
      <c r="A52" s="10"/>
      <c r="B52" s="78" t="s">
        <v>24</v>
      </c>
      <c r="C52" s="59" t="n">
        <v>12118</v>
      </c>
      <c r="D52" s="13" t="n">
        <v>8291</v>
      </c>
      <c r="E52" s="13" t="n">
        <v>1053</v>
      </c>
      <c r="F52" s="13" t="n">
        <v>2742</v>
      </c>
      <c r="G52" s="13" t="n">
        <v>91056</v>
      </c>
      <c r="H52" s="14" t="n">
        <v>100901</v>
      </c>
    </row>
    <row r="53" customFormat="false" ht="12.75" hidden="false" customHeight="false" outlineLevel="0" collapsed="false">
      <c r="A53" s="10"/>
      <c r="B53" s="80" t="s">
        <v>25</v>
      </c>
      <c r="C53" s="19" t="n">
        <v>46992</v>
      </c>
      <c r="D53" s="18" t="n">
        <v>32128</v>
      </c>
      <c r="E53" s="18" t="n">
        <v>4165</v>
      </c>
      <c r="F53" s="18" t="n">
        <v>10699</v>
      </c>
      <c r="G53" s="18" t="n">
        <v>352221</v>
      </c>
      <c r="H53" s="19" t="n">
        <v>388003</v>
      </c>
    </row>
    <row r="54" customFormat="false" ht="12.75" hidden="false" customHeight="false" outlineLevel="0" collapsed="false">
      <c r="A54" s="10" t="n">
        <v>2008</v>
      </c>
      <c r="B54" s="78" t="s">
        <v>21</v>
      </c>
      <c r="C54" s="59" t="n">
        <v>12158</v>
      </c>
      <c r="D54" s="13" t="n">
        <v>8299</v>
      </c>
      <c r="E54" s="13" t="n">
        <v>1050</v>
      </c>
      <c r="F54" s="13" t="n">
        <v>2792</v>
      </c>
      <c r="G54" s="13" t="n">
        <v>90328</v>
      </c>
      <c r="H54" s="14" t="n">
        <v>99441</v>
      </c>
    </row>
    <row r="55" customFormat="false" ht="12.75" hidden="false" customHeight="false" outlineLevel="0" collapsed="false">
      <c r="A55" s="10"/>
      <c r="B55" s="78" t="s">
        <v>22</v>
      </c>
      <c r="C55" s="59" t="n">
        <v>12084</v>
      </c>
      <c r="D55" s="13" t="n">
        <v>8209</v>
      </c>
      <c r="E55" s="13" t="n">
        <v>1069</v>
      </c>
      <c r="F55" s="13" t="n">
        <v>2786</v>
      </c>
      <c r="G55" s="13" t="n">
        <v>90969</v>
      </c>
      <c r="H55" s="14" t="n">
        <v>99921</v>
      </c>
    </row>
    <row r="56" customFormat="false" ht="12.75" hidden="false" customHeight="false" outlineLevel="0" collapsed="false">
      <c r="A56" s="10"/>
      <c r="B56" s="78" t="s">
        <v>23</v>
      </c>
      <c r="C56" s="59" t="n">
        <v>12000</v>
      </c>
      <c r="D56" s="13" t="n">
        <v>8104</v>
      </c>
      <c r="E56" s="13" t="n">
        <v>1066</v>
      </c>
      <c r="F56" s="13" t="n">
        <v>2793</v>
      </c>
      <c r="G56" s="13" t="n">
        <v>90915</v>
      </c>
      <c r="H56" s="14" t="n">
        <v>99867</v>
      </c>
    </row>
    <row r="57" customFormat="false" ht="12.75" hidden="false" customHeight="false" outlineLevel="0" collapsed="false">
      <c r="A57" s="10"/>
      <c r="B57" s="78" t="s">
        <v>24</v>
      </c>
      <c r="C57" s="59" t="n">
        <v>11914</v>
      </c>
      <c r="D57" s="13" t="n">
        <v>7962</v>
      </c>
      <c r="E57" s="13" t="n">
        <v>1084</v>
      </c>
      <c r="F57" s="13" t="n">
        <v>2819</v>
      </c>
      <c r="G57" s="13" t="n">
        <v>90038</v>
      </c>
      <c r="H57" s="14" t="n">
        <v>99369</v>
      </c>
    </row>
    <row r="58" customFormat="false" ht="12.75" hidden="false" customHeight="false" outlineLevel="0" collapsed="false">
      <c r="A58" s="10"/>
      <c r="B58" s="80" t="s">
        <v>25</v>
      </c>
      <c r="C58" s="19" t="n">
        <v>48156</v>
      </c>
      <c r="D58" s="18" t="n">
        <v>32574</v>
      </c>
      <c r="E58" s="18" t="n">
        <v>4269</v>
      </c>
      <c r="F58" s="18" t="n">
        <v>11190</v>
      </c>
      <c r="G58" s="18" t="n">
        <v>362250</v>
      </c>
      <c r="H58" s="19" t="n">
        <v>398598</v>
      </c>
    </row>
    <row r="59" customFormat="false" ht="12.75" hidden="false" customHeight="false" outlineLevel="0" collapsed="false">
      <c r="A59" s="10" t="n">
        <v>2009</v>
      </c>
      <c r="B59" s="78" t="s">
        <v>21</v>
      </c>
      <c r="C59" s="59" t="n">
        <v>11663</v>
      </c>
      <c r="D59" s="13" t="n">
        <v>7830</v>
      </c>
      <c r="E59" s="13" t="n">
        <v>1036</v>
      </c>
      <c r="F59" s="13" t="n">
        <v>2774</v>
      </c>
      <c r="G59" s="13" t="n">
        <v>90294</v>
      </c>
      <c r="H59" s="14" t="n">
        <v>99077</v>
      </c>
    </row>
    <row r="60" customFormat="false" ht="12.75" hidden="false" customHeight="false" outlineLevel="0" collapsed="false">
      <c r="A60" s="10"/>
      <c r="B60" s="78" t="s">
        <v>22</v>
      </c>
      <c r="C60" s="59" t="n">
        <v>11753</v>
      </c>
      <c r="D60" s="13" t="n">
        <v>7823</v>
      </c>
      <c r="E60" s="13" t="n">
        <v>1039</v>
      </c>
      <c r="F60" s="13" t="n">
        <v>2881</v>
      </c>
      <c r="G60" s="13" t="n">
        <v>91371</v>
      </c>
      <c r="H60" s="14" t="n">
        <v>99734</v>
      </c>
    </row>
    <row r="61" customFormat="false" ht="12.75" hidden="false" customHeight="false" outlineLevel="0" collapsed="false">
      <c r="A61" s="10"/>
      <c r="B61" s="78" t="s">
        <v>23</v>
      </c>
      <c r="C61" s="59" t="n">
        <v>11774</v>
      </c>
      <c r="D61" s="13" t="n">
        <v>7879</v>
      </c>
      <c r="E61" s="13" t="n">
        <v>1037</v>
      </c>
      <c r="F61" s="13" t="n">
        <v>2839</v>
      </c>
      <c r="G61" s="13" t="n">
        <v>92224</v>
      </c>
      <c r="H61" s="14" t="n">
        <v>100747</v>
      </c>
    </row>
    <row r="62" customFormat="false" ht="12.75" hidden="false" customHeight="false" outlineLevel="0" collapsed="false">
      <c r="A62" s="10"/>
      <c r="B62" s="78" t="s">
        <v>24</v>
      </c>
      <c r="C62" s="59" t="n">
        <v>11874</v>
      </c>
      <c r="D62" s="13" t="n">
        <v>8007</v>
      </c>
      <c r="E62" s="13" t="n">
        <v>1041</v>
      </c>
      <c r="F62" s="13" t="n">
        <v>2789</v>
      </c>
      <c r="G62" s="13" t="n">
        <v>93303</v>
      </c>
      <c r="H62" s="14" t="n">
        <v>102350</v>
      </c>
    </row>
    <row r="63" customFormat="false" ht="12.75" hidden="false" customHeight="false" outlineLevel="0" collapsed="false">
      <c r="A63" s="10"/>
      <c r="B63" s="80" t="s">
        <v>25</v>
      </c>
      <c r="C63" s="19" t="n">
        <v>47064</v>
      </c>
      <c r="D63" s="18" t="n">
        <v>31539</v>
      </c>
      <c r="E63" s="18" t="n">
        <v>4153</v>
      </c>
      <c r="F63" s="18" t="n">
        <v>11283</v>
      </c>
      <c r="G63" s="18" t="n">
        <v>367192</v>
      </c>
      <c r="H63" s="19" t="n">
        <v>401908</v>
      </c>
    </row>
    <row r="64" customFormat="false" ht="12.75" hidden="false" customHeight="false" outlineLevel="0" collapsed="false">
      <c r="A64" s="20" t="n">
        <v>2010</v>
      </c>
      <c r="B64" s="77" t="s">
        <v>21</v>
      </c>
      <c r="C64" s="60" t="n">
        <v>12165</v>
      </c>
      <c r="D64" s="22" t="n">
        <v>8125</v>
      </c>
      <c r="E64" s="22" t="n">
        <v>1069</v>
      </c>
      <c r="F64" s="22" t="n">
        <v>2934</v>
      </c>
      <c r="G64" s="22" t="n">
        <v>94340</v>
      </c>
      <c r="H64" s="23" t="n">
        <v>103192</v>
      </c>
    </row>
    <row r="65" customFormat="false" ht="12.75" hidden="false" customHeight="false" outlineLevel="0" collapsed="false">
      <c r="A65" s="20"/>
      <c r="B65" s="81" t="s">
        <v>22</v>
      </c>
      <c r="C65" s="61" t="n">
        <v>12390</v>
      </c>
      <c r="D65" s="26" t="n">
        <v>8328</v>
      </c>
      <c r="E65" s="26" t="n">
        <v>1082</v>
      </c>
      <c r="F65" s="26" t="n">
        <v>2975</v>
      </c>
      <c r="G65" s="26" t="n">
        <v>95396</v>
      </c>
      <c r="H65" s="27" t="n">
        <v>104180</v>
      </c>
    </row>
    <row r="67" s="1" customFormat="true" ht="12.75" hidden="false" customHeight="false" outlineLevel="0" collapsed="false">
      <c r="A67" s="28" t="s">
        <v>26</v>
      </c>
    </row>
    <row r="68" s="1" customFormat="true" ht="12.75" hidden="false" customHeight="false" outlineLevel="0" collapsed="false">
      <c r="A68" s="29" t="s">
        <v>27</v>
      </c>
    </row>
    <row r="69" s="1" customFormat="true" ht="12.75" hidden="false" customHeight="false" outlineLevel="0" collapsed="false">
      <c r="A69" s="29" t="s">
        <v>28</v>
      </c>
    </row>
    <row r="70" s="1" customFormat="true" ht="15" hidden="false" customHeight="false" outlineLevel="0" collapsed="false">
      <c r="A70" s="31" t="s">
        <v>29</v>
      </c>
    </row>
    <row r="71" s="1" customFormat="true" ht="12.75" hidden="false" customHeight="false" outlineLevel="0" collapsed="false">
      <c r="A71" s="32" t="s">
        <v>30</v>
      </c>
    </row>
    <row r="72" s="1" customFormat="true" ht="12.75" hidden="false" customHeight="false" outlineLevel="0" collapsed="false">
      <c r="A72" s="32"/>
    </row>
    <row r="73" customFormat="false" ht="15" hidden="false" customHeight="false" outlineLevel="0" collapsed="false">
      <c r="A73" s="4" t="s">
        <v>119</v>
      </c>
      <c r="B73" s="3"/>
    </row>
    <row r="74" customFormat="false" ht="15" hidden="false" customHeight="false" outlineLevel="0" collapsed="false">
      <c r="A74" s="4" t="s">
        <v>115</v>
      </c>
      <c r="B74" s="3"/>
    </row>
    <row r="75" customFormat="false" ht="15" hidden="false" customHeight="false" outlineLevel="0" collapsed="false">
      <c r="A75" s="5" t="s">
        <v>2</v>
      </c>
      <c r="B75" s="3"/>
    </row>
    <row r="76" customFormat="false" ht="15" hidden="false" customHeight="false" outlineLevel="0" collapsed="false">
      <c r="A76" s="34" t="s">
        <v>54</v>
      </c>
      <c r="B76" s="3"/>
    </row>
    <row r="79" customFormat="false" ht="51" hidden="false" customHeight="true" outlineLevel="0" collapsed="false">
      <c r="A79" s="8" t="s">
        <v>4</v>
      </c>
      <c r="B79" s="8"/>
      <c r="C79" s="9" t="s">
        <v>10</v>
      </c>
      <c r="D79" s="58" t="s">
        <v>116</v>
      </c>
      <c r="E79" s="58" t="s">
        <v>117</v>
      </c>
      <c r="F79" s="58" t="s">
        <v>118</v>
      </c>
      <c r="G79" s="58" t="s">
        <v>14</v>
      </c>
      <c r="H79" s="9" t="s">
        <v>20</v>
      </c>
      <c r="I79" s="89"/>
    </row>
    <row r="80" customFormat="false" ht="12.75" hidden="false" customHeight="false" outlineLevel="0" collapsed="false">
      <c r="A80" s="10" t="n">
        <v>2001</v>
      </c>
      <c r="B80" s="77" t="s">
        <v>21</v>
      </c>
      <c r="C80" s="62" t="n">
        <v>2.76229706808819</v>
      </c>
      <c r="D80" s="63" t="n">
        <v>3.19569120287252</v>
      </c>
      <c r="E80" s="63" t="n">
        <v>-0.587544065804934</v>
      </c>
      <c r="F80" s="63" t="n">
        <v>3.07861462341945</v>
      </c>
      <c r="G80" s="63" t="n">
        <v>1.4323722311595</v>
      </c>
      <c r="H80" s="51" t="n">
        <v>1.47594700714669</v>
      </c>
      <c r="I80" s="89"/>
    </row>
    <row r="81" customFormat="false" ht="12.75" hidden="false" customHeight="false" outlineLevel="0" collapsed="false">
      <c r="A81" s="10"/>
      <c r="B81" s="78" t="s">
        <v>22</v>
      </c>
      <c r="C81" s="62" t="n">
        <v>2.94719114639722</v>
      </c>
      <c r="D81" s="63" t="n">
        <v>3.36998935792833</v>
      </c>
      <c r="E81" s="63" t="n">
        <v>3.2846715328467</v>
      </c>
      <c r="F81" s="63" t="n">
        <v>1.5625</v>
      </c>
      <c r="G81" s="63" t="n">
        <v>0.923975709124463</v>
      </c>
      <c r="H81" s="51" t="n">
        <v>1.15683404638595</v>
      </c>
      <c r="I81" s="89"/>
    </row>
    <row r="82" customFormat="false" ht="12.75" hidden="false" customHeight="false" outlineLevel="0" collapsed="false">
      <c r="A82" s="10"/>
      <c r="B82" s="78" t="s">
        <v>23</v>
      </c>
      <c r="C82" s="62" t="n">
        <v>2.42351529694061</v>
      </c>
      <c r="D82" s="63" t="n">
        <v>2.91725601131543</v>
      </c>
      <c r="E82" s="63" t="n">
        <v>5.15970515970517</v>
      </c>
      <c r="F82" s="63" t="n">
        <v>-0.268384326355346</v>
      </c>
      <c r="G82" s="63" t="n">
        <v>1.5439411773698</v>
      </c>
      <c r="H82" s="51" t="n">
        <v>1.6233175063378</v>
      </c>
      <c r="I82" s="89"/>
    </row>
    <row r="83" customFormat="false" ht="12.75" hidden="false" customHeight="false" outlineLevel="0" collapsed="false">
      <c r="A83" s="10"/>
      <c r="B83" s="79" t="s">
        <v>24</v>
      </c>
      <c r="C83" s="62" t="n">
        <v>2.62087123025371</v>
      </c>
      <c r="D83" s="63" t="n">
        <v>3.94201873784692</v>
      </c>
      <c r="E83" s="63" t="n">
        <v>-2.7122641509434</v>
      </c>
      <c r="F83" s="63" t="n">
        <v>0.59491617090319</v>
      </c>
      <c r="G83" s="63" t="n">
        <v>2.32618365730303</v>
      </c>
      <c r="H83" s="51" t="n">
        <v>2.45150824394815</v>
      </c>
      <c r="I83" s="89"/>
    </row>
    <row r="84" customFormat="false" ht="12.75" hidden="false" customHeight="false" outlineLevel="0" collapsed="false">
      <c r="A84" s="10"/>
      <c r="B84" s="80" t="s">
        <v>25</v>
      </c>
      <c r="C84" s="52" t="n">
        <v>2.68807504961212</v>
      </c>
      <c r="D84" s="64" t="n">
        <v>3.35686692420407</v>
      </c>
      <c r="E84" s="64" t="n">
        <v>1.22938530734633</v>
      </c>
      <c r="F84" s="64" t="n">
        <v>1.23189386760525</v>
      </c>
      <c r="G84" s="64" t="n">
        <v>1.55855710746526</v>
      </c>
      <c r="H84" s="52" t="n">
        <v>1.67824358587171</v>
      </c>
    </row>
    <row r="85" customFormat="false" ht="12.75" hidden="false" customHeight="true" outlineLevel="0" collapsed="false">
      <c r="A85" s="10" t="n">
        <v>2002</v>
      </c>
      <c r="B85" s="78" t="s">
        <v>21</v>
      </c>
      <c r="C85" s="62" t="n">
        <v>0.707380334826695</v>
      </c>
      <c r="D85" s="63" t="n">
        <v>1.60055671537927</v>
      </c>
      <c r="E85" s="63" t="n">
        <v>-3.19148936170213</v>
      </c>
      <c r="F85" s="63" t="n">
        <v>-0.373333333333335</v>
      </c>
      <c r="G85" s="63" t="n">
        <v>1.41977003080488</v>
      </c>
      <c r="H85" s="51" t="n">
        <v>1.14131418152463</v>
      </c>
      <c r="I85" s="89"/>
    </row>
    <row r="86" customFormat="false" ht="12.75" hidden="false" customHeight="false" outlineLevel="0" collapsed="false">
      <c r="A86" s="10"/>
      <c r="B86" s="78" t="s">
        <v>22</v>
      </c>
      <c r="C86" s="62" t="n">
        <v>1.12175741995793</v>
      </c>
      <c r="D86" s="63" t="n">
        <v>1.93891557995882</v>
      </c>
      <c r="E86" s="63" t="n">
        <v>0.117785630153122</v>
      </c>
      <c r="F86" s="63" t="n">
        <v>-0.954907161803703</v>
      </c>
      <c r="G86" s="63" t="n">
        <v>4.53340645279225</v>
      </c>
      <c r="H86" s="51" t="n">
        <v>4.22938868638528</v>
      </c>
      <c r="I86" s="89"/>
    </row>
    <row r="87" customFormat="false" ht="12.75" hidden="false" customHeight="false" outlineLevel="0" collapsed="false">
      <c r="A87" s="10"/>
      <c r="B87" s="78" t="s">
        <v>23</v>
      </c>
      <c r="C87" s="62" t="n">
        <v>2.43645308656437</v>
      </c>
      <c r="D87" s="63" t="n">
        <v>2.74866861364028</v>
      </c>
      <c r="E87" s="63" t="n">
        <v>-0.934579439252332</v>
      </c>
      <c r="F87" s="63" t="n">
        <v>2.90635091496232</v>
      </c>
      <c r="G87" s="63" t="n">
        <v>3.052975446731</v>
      </c>
      <c r="H87" s="51" t="n">
        <v>3.02662770825293</v>
      </c>
      <c r="I87" s="89"/>
    </row>
    <row r="88" customFormat="false" ht="12.75" hidden="false" customHeight="false" outlineLevel="0" collapsed="false">
      <c r="A88" s="10"/>
      <c r="B88" s="78" t="s">
        <v>24</v>
      </c>
      <c r="C88" s="62" t="n">
        <v>1.85422740524781</v>
      </c>
      <c r="D88" s="63" t="n">
        <v>0.901360544217681</v>
      </c>
      <c r="E88" s="63" t="n">
        <v>5.57575757575756</v>
      </c>
      <c r="F88" s="63" t="n">
        <v>3.38709677419355</v>
      </c>
      <c r="G88" s="63" t="n">
        <v>1.60634797754983</v>
      </c>
      <c r="H88" s="51" t="n">
        <v>1.62844662844664</v>
      </c>
      <c r="I88" s="89"/>
    </row>
    <row r="89" customFormat="false" ht="12.75" hidden="false" customHeight="false" outlineLevel="0" collapsed="false">
      <c r="A89" s="10"/>
      <c r="B89" s="80" t="s">
        <v>25</v>
      </c>
      <c r="C89" s="52" t="n">
        <v>1.53138908409463</v>
      </c>
      <c r="D89" s="64" t="n">
        <v>1.79576405894231</v>
      </c>
      <c r="E89" s="64" t="n">
        <v>0.355450236966817</v>
      </c>
      <c r="F89" s="64" t="n">
        <v>1.23027547472587</v>
      </c>
      <c r="G89" s="64" t="n">
        <v>2.64861149921833</v>
      </c>
      <c r="H89" s="52" t="n">
        <v>2.50361779506183</v>
      </c>
    </row>
    <row r="90" customFormat="false" ht="12.75" hidden="false" customHeight="true" outlineLevel="0" collapsed="false">
      <c r="A90" s="10" t="n">
        <v>2003</v>
      </c>
      <c r="B90" s="78" t="s">
        <v>21</v>
      </c>
      <c r="C90" s="62" t="n">
        <v>2.98524935612269</v>
      </c>
      <c r="D90" s="63" t="n">
        <v>2.82534246575344</v>
      </c>
      <c r="E90" s="63" t="n">
        <v>5.4945054945055</v>
      </c>
      <c r="F90" s="63" t="n">
        <v>2.51605995717345</v>
      </c>
      <c r="G90" s="63" t="n">
        <v>4.17412224644764</v>
      </c>
      <c r="H90" s="51" t="n">
        <v>4.13392599116517</v>
      </c>
      <c r="I90" s="89"/>
    </row>
    <row r="91" customFormat="false" ht="12.75" hidden="false" customHeight="false" outlineLevel="0" collapsed="false">
      <c r="A91" s="10"/>
      <c r="B91" s="78" t="s">
        <v>22</v>
      </c>
      <c r="C91" s="62" t="n">
        <v>2.76172868037901</v>
      </c>
      <c r="D91" s="63" t="n">
        <v>1.22874936879313</v>
      </c>
      <c r="E91" s="63" t="n">
        <v>0.35294117647058</v>
      </c>
      <c r="F91" s="63" t="n">
        <v>8.99839314408142</v>
      </c>
      <c r="G91" s="63" t="n">
        <v>2.03287575413134</v>
      </c>
      <c r="H91" s="51" t="n">
        <v>2.13566833070824</v>
      </c>
      <c r="I91" s="89"/>
    </row>
    <row r="92" customFormat="false" ht="12.75" hidden="false" customHeight="false" outlineLevel="0" collapsed="false">
      <c r="A92" s="10"/>
      <c r="B92" s="78" t="s">
        <v>23</v>
      </c>
      <c r="C92" s="62" t="n">
        <v>3.41909662664379</v>
      </c>
      <c r="D92" s="63" t="n">
        <v>2.39090453101487</v>
      </c>
      <c r="E92" s="63" t="n">
        <v>2.71226415094338</v>
      </c>
      <c r="F92" s="63" t="n">
        <v>7.21757322175731</v>
      </c>
      <c r="G92" s="63" t="n">
        <v>3.43291213205757</v>
      </c>
      <c r="H92" s="51" t="n">
        <v>3.65608946917808</v>
      </c>
      <c r="I92" s="89"/>
    </row>
    <row r="93" customFormat="false" ht="12.75" hidden="false" customHeight="false" outlineLevel="0" collapsed="false">
      <c r="A93" s="10"/>
      <c r="B93" s="78" t="s">
        <v>24</v>
      </c>
      <c r="C93" s="62" t="n">
        <v>5.85069841996796</v>
      </c>
      <c r="D93" s="63" t="n">
        <v>5.59581998988708</v>
      </c>
      <c r="E93" s="63" t="n">
        <v>-0.459242250287033</v>
      </c>
      <c r="F93" s="63" t="n">
        <v>9.77639105564224</v>
      </c>
      <c r="G93" s="63" t="n">
        <v>5.56923076923077</v>
      </c>
      <c r="H93" s="51" t="n">
        <v>5.76605375203147</v>
      </c>
      <c r="I93" s="89"/>
    </row>
    <row r="94" customFormat="false" ht="12.75" hidden="false" customHeight="false" outlineLevel="0" collapsed="false">
      <c r="A94" s="10"/>
      <c r="B94" s="80" t="s">
        <v>25</v>
      </c>
      <c r="C94" s="52" t="n">
        <v>3.76063446286949</v>
      </c>
      <c r="D94" s="64" t="n">
        <v>3.00907364422874</v>
      </c>
      <c r="E94" s="64" t="n">
        <v>1.97756788665879</v>
      </c>
      <c r="F94" s="64" t="n">
        <v>7.14663143989431</v>
      </c>
      <c r="G94" s="64" t="n">
        <v>3.79719826951941</v>
      </c>
      <c r="H94" s="52" t="n">
        <v>3.91859564001481</v>
      </c>
    </row>
    <row r="95" customFormat="false" ht="12.75" hidden="false" customHeight="true" outlineLevel="0" collapsed="false">
      <c r="A95" s="10" t="n">
        <v>2004</v>
      </c>
      <c r="B95" s="78" t="s">
        <v>21</v>
      </c>
      <c r="C95" s="62" t="n">
        <v>7.65033534159372</v>
      </c>
      <c r="D95" s="63" t="n">
        <v>6.27810158201498</v>
      </c>
      <c r="E95" s="63" t="n">
        <v>4.39814814814814</v>
      </c>
      <c r="F95" s="63" t="n">
        <v>13.6814621409922</v>
      </c>
      <c r="G95" s="63" t="n">
        <v>5.35933372786191</v>
      </c>
      <c r="H95" s="51" t="n">
        <v>5.20675027421338</v>
      </c>
      <c r="I95" s="89"/>
    </row>
    <row r="96" customFormat="false" ht="12.75" hidden="false" customHeight="false" outlineLevel="0" collapsed="false">
      <c r="A96" s="10"/>
      <c r="B96" s="78" t="s">
        <v>22</v>
      </c>
      <c r="C96" s="62" t="n">
        <v>6.35331159338806</v>
      </c>
      <c r="D96" s="63" t="n">
        <v>6.40172929830396</v>
      </c>
      <c r="E96" s="63" t="n">
        <v>4.45486518171161</v>
      </c>
      <c r="F96" s="63" t="n">
        <v>7.37100737100738</v>
      </c>
      <c r="G96" s="63" t="n">
        <v>4.6702943570847</v>
      </c>
      <c r="H96" s="51" t="n">
        <v>4.64204500901748</v>
      </c>
      <c r="I96" s="89"/>
    </row>
    <row r="97" customFormat="false" ht="12.75" hidden="false" customHeight="false" outlineLevel="0" collapsed="false">
      <c r="A97" s="10"/>
      <c r="B97" s="78" t="s">
        <v>23</v>
      </c>
      <c r="C97" s="62" t="n">
        <v>6.22512162759841</v>
      </c>
      <c r="D97" s="63" t="n">
        <v>6.41737426518615</v>
      </c>
      <c r="E97" s="63" t="n">
        <v>3.21469575200919</v>
      </c>
      <c r="F97" s="63" t="n">
        <v>7.07317073170732</v>
      </c>
      <c r="G97" s="63" t="n">
        <v>4.98269896193773</v>
      </c>
      <c r="H97" s="51" t="n">
        <v>4.81899722526941</v>
      </c>
      <c r="I97" s="89"/>
    </row>
    <row r="98" customFormat="false" ht="12.75" hidden="false" customHeight="false" outlineLevel="0" collapsed="false">
      <c r="A98" s="10"/>
      <c r="B98" s="78" t="s">
        <v>24</v>
      </c>
      <c r="C98" s="62" t="n">
        <v>6.82531097890752</v>
      </c>
      <c r="D98" s="63" t="n">
        <v>7.16679968076616</v>
      </c>
      <c r="E98" s="63" t="n">
        <v>5.30565167243368</v>
      </c>
      <c r="F98" s="63" t="n">
        <v>6.20558976788253</v>
      </c>
      <c r="G98" s="63" t="n">
        <v>6.49262328073171</v>
      </c>
      <c r="H98" s="51" t="n">
        <v>6.63144794656236</v>
      </c>
      <c r="I98" s="89"/>
    </row>
    <row r="99" customFormat="false" ht="12.75" hidden="false" customHeight="false" outlineLevel="0" collapsed="false">
      <c r="A99" s="10"/>
      <c r="B99" s="80" t="s">
        <v>25</v>
      </c>
      <c r="C99" s="52" t="n">
        <v>6.75949859640346</v>
      </c>
      <c r="D99" s="64" t="n">
        <v>6.57161586365127</v>
      </c>
      <c r="E99" s="64" t="n">
        <v>4.34153400868307</v>
      </c>
      <c r="F99" s="64" t="n">
        <v>8.48230797682159</v>
      </c>
      <c r="G99" s="64" t="n">
        <v>5.3832304344436</v>
      </c>
      <c r="H99" s="52" t="n">
        <v>5.33298748459892</v>
      </c>
    </row>
    <row r="100" customFormat="false" ht="12.75" hidden="false" customHeight="true" outlineLevel="0" collapsed="false">
      <c r="A100" s="10" t="n">
        <v>2005</v>
      </c>
      <c r="B100" s="78" t="s">
        <v>21</v>
      </c>
      <c r="C100" s="62" t="n">
        <v>4.30834213305174</v>
      </c>
      <c r="D100" s="63" t="n">
        <v>4.92008774678784</v>
      </c>
      <c r="E100" s="63" t="n">
        <v>1.10864745011085</v>
      </c>
      <c r="F100" s="63" t="n">
        <v>3.99632521819018</v>
      </c>
      <c r="G100" s="63" t="n">
        <v>4.58941830835411</v>
      </c>
      <c r="H100" s="51" t="n">
        <v>4.48807325620831</v>
      </c>
      <c r="I100" s="89"/>
    </row>
    <row r="101" customFormat="false" ht="12.75" hidden="false" customHeight="false" outlineLevel="0" collapsed="false">
      <c r="A101" s="10"/>
      <c r="B101" s="78" t="s">
        <v>22</v>
      </c>
      <c r="C101" s="62" t="n">
        <v>7.05223091562699</v>
      </c>
      <c r="D101" s="63" t="n">
        <v>8.26691670573527</v>
      </c>
      <c r="E101" s="63" t="n">
        <v>5.61167227833894</v>
      </c>
      <c r="F101" s="63" t="n">
        <v>3.89016018306636</v>
      </c>
      <c r="G101" s="63" t="n">
        <v>6.2248420593011</v>
      </c>
      <c r="H101" s="51" t="n">
        <v>6.37816910203573</v>
      </c>
      <c r="I101" s="89"/>
    </row>
    <row r="102" customFormat="false" ht="12.75" hidden="false" customHeight="false" outlineLevel="0" collapsed="false">
      <c r="A102" s="10"/>
      <c r="B102" s="78" t="s">
        <v>23</v>
      </c>
      <c r="C102" s="62" t="n">
        <v>5.29822004788176</v>
      </c>
      <c r="D102" s="63" t="n">
        <v>5.95365965935247</v>
      </c>
      <c r="E102" s="63" t="n">
        <v>3.00333704115685</v>
      </c>
      <c r="F102" s="63" t="n">
        <v>4.28246013667426</v>
      </c>
      <c r="G102" s="63" t="n">
        <v>5.13769120040897</v>
      </c>
      <c r="H102" s="51" t="n">
        <v>5.25369679508489</v>
      </c>
      <c r="I102" s="89"/>
    </row>
    <row r="103" customFormat="false" ht="12.75" hidden="false" customHeight="false" outlineLevel="0" collapsed="false">
      <c r="A103" s="10"/>
      <c r="B103" s="78" t="s">
        <v>24</v>
      </c>
      <c r="C103" s="62" t="n">
        <v>3.43256379100852</v>
      </c>
      <c r="D103" s="63" t="n">
        <v>2.96395591301757</v>
      </c>
      <c r="E103" s="63" t="n">
        <v>2.40963855421687</v>
      </c>
      <c r="F103" s="63" t="n">
        <v>5.04014272970561</v>
      </c>
      <c r="G103" s="63" t="n">
        <v>2.87896362522643</v>
      </c>
      <c r="H103" s="51" t="n">
        <v>2.79034870426828</v>
      </c>
      <c r="I103" s="89"/>
    </row>
    <row r="104" customFormat="false" ht="12.75" hidden="false" customHeight="false" outlineLevel="0" collapsed="false">
      <c r="A104" s="10"/>
      <c r="B104" s="80" t="s">
        <v>25</v>
      </c>
      <c r="C104" s="52" t="n">
        <v>5.00637838119289</v>
      </c>
      <c r="D104" s="64" t="n">
        <v>5.49746270951867</v>
      </c>
      <c r="E104" s="64" t="n">
        <v>3.02357836338419</v>
      </c>
      <c r="F104" s="64" t="n">
        <v>4.30730764859644</v>
      </c>
      <c r="G104" s="64" t="n">
        <v>4.6881883884941</v>
      </c>
      <c r="H104" s="52" t="n">
        <v>4.70652695864166</v>
      </c>
    </row>
    <row r="105" customFormat="false" ht="12.75" hidden="false" customHeight="true" outlineLevel="0" collapsed="false">
      <c r="A105" s="10" t="n">
        <v>2006</v>
      </c>
      <c r="B105" s="78" t="s">
        <v>21</v>
      </c>
      <c r="C105" s="62" t="n">
        <v>4.99088884389553</v>
      </c>
      <c r="D105" s="63" t="n">
        <v>4.95818399044205</v>
      </c>
      <c r="E105" s="63" t="n">
        <v>4.3859649122807</v>
      </c>
      <c r="F105" s="63" t="n">
        <v>5.38869257950529</v>
      </c>
      <c r="G105" s="63" t="n">
        <v>5.65990778581158</v>
      </c>
      <c r="H105" s="51" t="n">
        <v>5.85328909405656</v>
      </c>
      <c r="I105" s="89"/>
    </row>
    <row r="106" customFormat="false" ht="12.75" hidden="false" customHeight="false" outlineLevel="0" collapsed="false">
      <c r="A106" s="10"/>
      <c r="B106" s="78" t="s">
        <v>22</v>
      </c>
      <c r="C106" s="62" t="n">
        <v>5.85679012345679</v>
      </c>
      <c r="D106" s="63" t="n">
        <v>5.19630484988454</v>
      </c>
      <c r="E106" s="63" t="n">
        <v>2.86928799149841</v>
      </c>
      <c r="F106" s="63" t="n">
        <v>9.03083700440529</v>
      </c>
      <c r="G106" s="63" t="n">
        <v>5.11503037932408</v>
      </c>
      <c r="H106" s="51" t="n">
        <v>5.43456566913602</v>
      </c>
      <c r="I106" s="89"/>
    </row>
    <row r="107" customFormat="false" ht="12.75" hidden="false" customHeight="false" outlineLevel="0" collapsed="false">
      <c r="A107" s="10"/>
      <c r="B107" s="78" t="s">
        <v>23</v>
      </c>
      <c r="C107" s="62" t="n">
        <v>9.20324238829578</v>
      </c>
      <c r="D107" s="63" t="n">
        <v>8.83417813178855</v>
      </c>
      <c r="E107" s="63" t="n">
        <v>7.34341252699784</v>
      </c>
      <c r="F107" s="63" t="n">
        <v>11.0528615115771</v>
      </c>
      <c r="G107" s="63" t="n">
        <v>7.34722080049136</v>
      </c>
      <c r="H107" s="51" t="n">
        <v>7.49362468708326</v>
      </c>
      <c r="I107" s="89"/>
    </row>
    <row r="108" customFormat="false" ht="12.75" hidden="false" customHeight="false" outlineLevel="0" collapsed="false">
      <c r="A108" s="10"/>
      <c r="B108" s="78" t="s">
        <v>24</v>
      </c>
      <c r="C108" s="62" t="n">
        <v>9.07488986784142</v>
      </c>
      <c r="D108" s="63" t="n">
        <v>9.27238536091421</v>
      </c>
      <c r="E108" s="63" t="n">
        <v>7.59358288770054</v>
      </c>
      <c r="F108" s="63" t="n">
        <v>9.12951167728238</v>
      </c>
      <c r="G108" s="63" t="n">
        <v>7.04476931262509</v>
      </c>
      <c r="H108" s="51" t="n">
        <v>7.96769820764445</v>
      </c>
      <c r="I108" s="89"/>
    </row>
    <row r="109" customFormat="false" ht="12.75" hidden="false" customHeight="false" outlineLevel="0" collapsed="false">
      <c r="A109" s="10"/>
      <c r="B109" s="80" t="s">
        <v>25</v>
      </c>
      <c r="C109" s="52" t="n">
        <v>7.2990529082164</v>
      </c>
      <c r="D109" s="64" t="n">
        <v>7.08038772684208</v>
      </c>
      <c r="E109" s="64" t="n">
        <v>5.54658050619278</v>
      </c>
      <c r="F109" s="64" t="n">
        <v>8.66201786881673</v>
      </c>
      <c r="G109" s="64" t="n">
        <v>6.29844867853369</v>
      </c>
      <c r="H109" s="52" t="n">
        <v>6.69718189782395</v>
      </c>
    </row>
    <row r="110" customFormat="false" ht="12.75" hidden="false" customHeight="true" outlineLevel="0" collapsed="false">
      <c r="A110" s="10" t="n">
        <v>2007</v>
      </c>
      <c r="B110" s="78" t="s">
        <v>21</v>
      </c>
      <c r="C110" s="62" t="n">
        <v>10.0665316748626</v>
      </c>
      <c r="D110" s="63" t="n">
        <v>11.1696072851451</v>
      </c>
      <c r="E110" s="63" t="n">
        <v>8.61344537815126</v>
      </c>
      <c r="F110" s="63" t="n">
        <v>7.9631181894384</v>
      </c>
      <c r="G110" s="63" t="n">
        <v>6.7935287919172</v>
      </c>
      <c r="H110" s="51" t="n">
        <v>7.43983737067448</v>
      </c>
      <c r="I110" s="89"/>
    </row>
    <row r="111" customFormat="false" ht="12.75" hidden="false" customHeight="false" outlineLevel="0" collapsed="false">
      <c r="A111" s="10"/>
      <c r="B111" s="78" t="s">
        <v>22</v>
      </c>
      <c r="C111" s="62" t="n">
        <v>7.81862287740249</v>
      </c>
      <c r="D111" s="63" t="n">
        <v>8.43852908891327</v>
      </c>
      <c r="E111" s="63" t="n">
        <v>6.30165289256199</v>
      </c>
      <c r="F111" s="63" t="n">
        <v>6.78787878787878</v>
      </c>
      <c r="G111" s="63" t="n">
        <v>6.23113489997678</v>
      </c>
      <c r="H111" s="51" t="n">
        <v>6.45057123132085</v>
      </c>
      <c r="I111" s="89"/>
    </row>
    <row r="112" customFormat="false" ht="12.75" hidden="false" customHeight="false" outlineLevel="0" collapsed="false">
      <c r="A112" s="10"/>
      <c r="B112" s="78" t="s">
        <v>23</v>
      </c>
      <c r="C112" s="62" t="n">
        <v>7.74871005702906</v>
      </c>
      <c r="D112" s="63" t="n">
        <v>8.06387225548902</v>
      </c>
      <c r="E112" s="63" t="n">
        <v>5.53319919517104</v>
      </c>
      <c r="F112" s="63" t="n">
        <v>7.71046420141622</v>
      </c>
      <c r="G112" s="63" t="n">
        <v>5.00154957446301</v>
      </c>
      <c r="H112" s="51" t="n">
        <v>5.44878770730858</v>
      </c>
      <c r="I112" s="89"/>
    </row>
    <row r="113" customFormat="false" ht="12.75" hidden="false" customHeight="false" outlineLevel="0" collapsed="false">
      <c r="A113" s="10"/>
      <c r="B113" s="78" t="s">
        <v>24</v>
      </c>
      <c r="C113" s="62" t="n">
        <v>8.75964817806498</v>
      </c>
      <c r="D113" s="63" t="n">
        <v>9.75642043950225</v>
      </c>
      <c r="E113" s="63" t="n">
        <v>4.67196819085487</v>
      </c>
      <c r="F113" s="63" t="n">
        <v>6.69260700389106</v>
      </c>
      <c r="G113" s="63" t="n">
        <v>7.75985514621476</v>
      </c>
      <c r="H113" s="51" t="n">
        <v>8.27681675752243</v>
      </c>
      <c r="I113" s="89"/>
    </row>
    <row r="114" customFormat="false" ht="12.75" hidden="false" customHeight="false" outlineLevel="0" collapsed="false">
      <c r="A114" s="10"/>
      <c r="B114" s="80" t="s">
        <v>25</v>
      </c>
      <c r="C114" s="52" t="n">
        <v>8.58172743657286</v>
      </c>
      <c r="D114" s="64" t="n">
        <v>9.33469457206057</v>
      </c>
      <c r="E114" s="64" t="n">
        <v>6.25</v>
      </c>
      <c r="F114" s="64" t="n">
        <v>7.27965506868544</v>
      </c>
      <c r="G114" s="64" t="n">
        <v>6.44687493389023</v>
      </c>
      <c r="H114" s="52" t="n">
        <v>6.90584368172063</v>
      </c>
    </row>
    <row r="115" customFormat="false" ht="12.75" hidden="false" customHeight="true" outlineLevel="0" collapsed="false">
      <c r="A115" s="10" t="n">
        <v>2008</v>
      </c>
      <c r="B115" s="78" t="s">
        <v>21</v>
      </c>
      <c r="C115" s="62" t="n">
        <v>6.508979413053</v>
      </c>
      <c r="D115" s="63" t="n">
        <v>6.22040189427877</v>
      </c>
      <c r="E115" s="63" t="n">
        <v>1.54738878143132</v>
      </c>
      <c r="F115" s="63" t="n">
        <v>8.38509316770187</v>
      </c>
      <c r="G115" s="63" t="n">
        <v>4.85576644030414</v>
      </c>
      <c r="H115" s="51" t="n">
        <v>5.11289163248911</v>
      </c>
      <c r="I115" s="89"/>
    </row>
    <row r="116" customFormat="false" ht="12.75" hidden="false" customHeight="false" outlineLevel="0" collapsed="false">
      <c r="A116" s="10"/>
      <c r="B116" s="78" t="s">
        <v>22</v>
      </c>
      <c r="C116" s="62" t="n">
        <v>4.56905503634475</v>
      </c>
      <c r="D116" s="63" t="n">
        <v>3.87194736176136</v>
      </c>
      <c r="E116" s="63" t="n">
        <v>3.88726919339165</v>
      </c>
      <c r="F116" s="63" t="n">
        <v>5.41051835035944</v>
      </c>
      <c r="G116" s="63" t="n">
        <v>4.646267111469</v>
      </c>
      <c r="H116" s="51" t="n">
        <v>4.52096779255014</v>
      </c>
      <c r="I116" s="89"/>
    </row>
    <row r="117" customFormat="false" ht="12.75" hidden="false" customHeight="false" outlineLevel="0" collapsed="false">
      <c r="A117" s="10"/>
      <c r="B117" s="78" t="s">
        <v>23</v>
      </c>
      <c r="C117" s="62" t="n">
        <v>0.81492060825002</v>
      </c>
      <c r="D117" s="63" t="n">
        <v>-0.209333825883505</v>
      </c>
      <c r="E117" s="63" t="n">
        <v>1.62059103908486</v>
      </c>
      <c r="F117" s="63" t="n">
        <v>2.00876552227905</v>
      </c>
      <c r="G117" s="63" t="n">
        <v>3.20694744011807</v>
      </c>
      <c r="H117" s="51" t="n">
        <v>3.06298310612081</v>
      </c>
      <c r="I117" s="89"/>
    </row>
    <row r="118" customFormat="false" ht="12.75" hidden="false" customHeight="false" outlineLevel="0" collapsed="false">
      <c r="A118" s="10"/>
      <c r="B118" s="78" t="s">
        <v>24</v>
      </c>
      <c r="C118" s="62" t="n">
        <v>-1.68344611322</v>
      </c>
      <c r="D118" s="63" t="n">
        <v>-3.9681582438789</v>
      </c>
      <c r="E118" s="63" t="n">
        <v>2.94396961063627</v>
      </c>
      <c r="F118" s="63" t="n">
        <v>2.80816921954778</v>
      </c>
      <c r="G118" s="63" t="n">
        <v>-1.11799332279037</v>
      </c>
      <c r="H118" s="51" t="n">
        <v>-1.51831993736434</v>
      </c>
      <c r="I118" s="89"/>
    </row>
    <row r="119" customFormat="false" ht="12.75" hidden="false" customHeight="false" outlineLevel="0" collapsed="false">
      <c r="A119" s="10"/>
      <c r="B119" s="80" t="s">
        <v>25</v>
      </c>
      <c r="C119" s="52" t="n">
        <v>2.47701736465783</v>
      </c>
      <c r="D119" s="64" t="n">
        <v>1.38819721115537</v>
      </c>
      <c r="E119" s="64" t="n">
        <v>2.49699879951982</v>
      </c>
      <c r="F119" s="64" t="n">
        <v>4.58921394522854</v>
      </c>
      <c r="G119" s="64" t="n">
        <v>2.84736003815786</v>
      </c>
      <c r="H119" s="52" t="n">
        <v>2.7306489898274</v>
      </c>
    </row>
    <row r="120" customFormat="false" ht="12.75" hidden="false" customHeight="true" outlineLevel="0" collapsed="false">
      <c r="A120" s="10" t="n">
        <v>2009</v>
      </c>
      <c r="B120" s="78" t="s">
        <v>21</v>
      </c>
      <c r="C120" s="62" t="n">
        <v>-4.07139332126995</v>
      </c>
      <c r="D120" s="63" t="n">
        <v>-5.65128328714303</v>
      </c>
      <c r="E120" s="63" t="n">
        <v>-1.33333333333333</v>
      </c>
      <c r="F120" s="63" t="n">
        <v>-0.644699140401144</v>
      </c>
      <c r="G120" s="63" t="n">
        <v>-0.037640598706929</v>
      </c>
      <c r="H120" s="51" t="n">
        <v>-0.366046198248199</v>
      </c>
      <c r="I120" s="89"/>
    </row>
    <row r="121" customFormat="false" ht="12.75" hidden="false" customHeight="false" outlineLevel="0" collapsed="false">
      <c r="A121" s="10"/>
      <c r="B121" s="78" t="s">
        <v>22</v>
      </c>
      <c r="C121" s="62" t="n">
        <v>-2.73915921880172</v>
      </c>
      <c r="D121" s="63" t="n">
        <v>-4.70215617005727</v>
      </c>
      <c r="E121" s="63" t="n">
        <v>-2.80636108512628</v>
      </c>
      <c r="F121" s="63" t="n">
        <v>3.40990667623832</v>
      </c>
      <c r="G121" s="63" t="n">
        <v>0.441908782112591</v>
      </c>
      <c r="H121" s="51" t="n">
        <v>-0.187147846798979</v>
      </c>
      <c r="I121" s="89"/>
    </row>
    <row r="122" customFormat="false" ht="12.75" hidden="false" customHeight="false" outlineLevel="0" collapsed="false">
      <c r="A122" s="10"/>
      <c r="B122" s="78" t="s">
        <v>23</v>
      </c>
      <c r="C122" s="62" t="n">
        <v>-1.88333333333334</v>
      </c>
      <c r="D122" s="63" t="n">
        <v>-2.77640671273444</v>
      </c>
      <c r="E122" s="63" t="n">
        <v>-2.72045028142588</v>
      </c>
      <c r="F122" s="63" t="n">
        <v>1.64697457930541</v>
      </c>
      <c r="G122" s="63" t="n">
        <v>1.4398064125832</v>
      </c>
      <c r="H122" s="51" t="n">
        <v>0.881171958705068</v>
      </c>
      <c r="I122" s="89"/>
    </row>
    <row r="123" customFormat="false" ht="12.75" hidden="false" customHeight="false" outlineLevel="0" collapsed="false">
      <c r="A123" s="10"/>
      <c r="B123" s="78" t="s">
        <v>24</v>
      </c>
      <c r="C123" s="62" t="n">
        <v>-0.335739466174246</v>
      </c>
      <c r="D123" s="63" t="n">
        <v>0.565184626978137</v>
      </c>
      <c r="E123" s="63" t="n">
        <v>-3.96678966789668</v>
      </c>
      <c r="F123" s="63" t="n">
        <v>-1.06420716566159</v>
      </c>
      <c r="G123" s="63" t="n">
        <v>3.62624669583953</v>
      </c>
      <c r="H123" s="51" t="n">
        <v>2.99992955549517</v>
      </c>
      <c r="I123" s="89"/>
    </row>
    <row r="124" customFormat="false" ht="12.75" hidden="false" customHeight="false" outlineLevel="0" collapsed="false">
      <c r="A124" s="10"/>
      <c r="B124" s="80" t="s">
        <v>25</v>
      </c>
      <c r="C124" s="52" t="n">
        <v>-2.267630201844</v>
      </c>
      <c r="D124" s="64" t="n">
        <v>-3.17738073310002</v>
      </c>
      <c r="E124" s="64" t="n">
        <v>-2.71726399625206</v>
      </c>
      <c r="F124" s="64" t="n">
        <v>0.831099195710451</v>
      </c>
      <c r="G124" s="64" t="n">
        <v>1.36425120772947</v>
      </c>
      <c r="H124" s="52" t="n">
        <v>0.830410589114834</v>
      </c>
    </row>
    <row r="125" customFormat="false" ht="12.75" hidden="false" customHeight="true" outlineLevel="0" collapsed="false">
      <c r="A125" s="10" t="n">
        <v>2010</v>
      </c>
      <c r="B125" s="77" t="s">
        <v>21</v>
      </c>
      <c r="C125" s="65" t="n">
        <v>4.30420989453828</v>
      </c>
      <c r="D125" s="66" t="n">
        <v>3.7675606641124</v>
      </c>
      <c r="E125" s="66" t="n">
        <v>3.18532818532819</v>
      </c>
      <c r="F125" s="66" t="n">
        <v>5.76784426820476</v>
      </c>
      <c r="G125" s="66" t="n">
        <v>4.48091789044676</v>
      </c>
      <c r="H125" s="67" t="n">
        <v>4.15333528467758</v>
      </c>
      <c r="I125" s="89"/>
    </row>
    <row r="126" customFormat="false" ht="12.75" hidden="false" customHeight="false" outlineLevel="0" collapsed="false">
      <c r="A126" s="10"/>
      <c r="B126" s="81" t="s">
        <v>22</v>
      </c>
      <c r="C126" s="68" t="n">
        <v>5.41989279332937</v>
      </c>
      <c r="D126" s="69" t="n">
        <v>6.45532404448422</v>
      </c>
      <c r="E126" s="69" t="n">
        <v>4.1385948026949</v>
      </c>
      <c r="F126" s="69" t="n">
        <v>3.26275598750433</v>
      </c>
      <c r="G126" s="69" t="n">
        <v>4.40511759748716</v>
      </c>
      <c r="H126" s="70" t="n">
        <v>4.45785790201938</v>
      </c>
      <c r="I126" s="89"/>
    </row>
    <row r="128" s="1" customFormat="true" ht="12.75" hidden="false" customHeight="false" outlineLevel="0" collapsed="false">
      <c r="A128" s="28" t="s">
        <v>26</v>
      </c>
    </row>
    <row r="129" s="1" customFormat="true" ht="12.75" hidden="false" customHeight="false" outlineLevel="0" collapsed="false">
      <c r="A129" s="29" t="s">
        <v>27</v>
      </c>
    </row>
    <row r="130" s="1" customFormat="true" ht="12.75" hidden="false" customHeight="false" outlineLevel="0" collapsed="false">
      <c r="A130" s="29" t="s">
        <v>28</v>
      </c>
    </row>
    <row r="131" s="1" customFormat="true" ht="15" hidden="false" customHeight="false" outlineLevel="0" collapsed="false">
      <c r="A131" s="31" t="s">
        <v>29</v>
      </c>
    </row>
    <row r="132" s="1" customFormat="true" ht="12.75" hidden="false" customHeight="false" outlineLevel="0" collapsed="false">
      <c r="A132" s="32" t="s">
        <v>30</v>
      </c>
    </row>
    <row r="133" s="1" customFormat="true" ht="12.75" hidden="false" customHeight="false" outlineLevel="0" collapsed="false">
      <c r="A133" s="32"/>
    </row>
    <row r="134" customFormat="false" ht="15" hidden="false" customHeight="false" outlineLevel="0" collapsed="false">
      <c r="A134" s="4" t="s">
        <v>120</v>
      </c>
    </row>
    <row r="135" customFormat="false" ht="15" hidden="false" customHeight="false" outlineLevel="0" collapsed="false">
      <c r="A135" s="4" t="s">
        <v>115</v>
      </c>
    </row>
    <row r="136" customFormat="false" ht="15" hidden="false" customHeight="false" outlineLevel="0" collapsed="false">
      <c r="A136" s="5" t="s">
        <v>2</v>
      </c>
    </row>
    <row r="137" customFormat="false" ht="15" hidden="false" customHeight="false" outlineLevel="0" collapsed="false">
      <c r="A137" s="34" t="s">
        <v>56</v>
      </c>
    </row>
    <row r="139" customFormat="false" ht="51" hidden="false" customHeight="true" outlineLevel="0" collapsed="false">
      <c r="A139" s="71" t="s">
        <v>4</v>
      </c>
      <c r="B139" s="71"/>
      <c r="C139" s="72" t="s">
        <v>10</v>
      </c>
      <c r="D139" s="73" t="s">
        <v>116</v>
      </c>
      <c r="E139" s="73" t="s">
        <v>117</v>
      </c>
      <c r="F139" s="73" t="s">
        <v>118</v>
      </c>
      <c r="G139" s="72" t="s">
        <v>14</v>
      </c>
      <c r="H139" s="72" t="s">
        <v>20</v>
      </c>
      <c r="I139" s="91"/>
    </row>
    <row r="140" customFormat="false" ht="12.75" hidden="false" customHeight="false" outlineLevel="0" collapsed="false">
      <c r="A140" s="20" t="n">
        <v>2001</v>
      </c>
      <c r="B140" s="77" t="s">
        <v>21</v>
      </c>
      <c r="C140" s="65" t="n">
        <v>1.50789851603639</v>
      </c>
      <c r="D140" s="66" t="n">
        <v>1.60862648046667</v>
      </c>
      <c r="E140" s="66" t="n">
        <v>-0.235849056603783</v>
      </c>
      <c r="F140" s="66" t="n">
        <v>1.40616549486208</v>
      </c>
      <c r="G140" s="66" t="n">
        <v>-0.106635793065621</v>
      </c>
      <c r="H140" s="67" t="n">
        <v>0.475477925238096</v>
      </c>
      <c r="I140" s="90"/>
    </row>
    <row r="141" customFormat="false" ht="12.75" hidden="false" customHeight="false" outlineLevel="0" collapsed="false">
      <c r="A141" s="20"/>
      <c r="B141" s="78" t="s">
        <v>22</v>
      </c>
      <c r="C141" s="62" t="n">
        <v>0.89601509078048</v>
      </c>
      <c r="D141" s="63" t="n">
        <v>1.39178844815588</v>
      </c>
      <c r="E141" s="63" t="n">
        <v>0.354609929078009</v>
      </c>
      <c r="F141" s="63" t="n">
        <v>0.533333333333346</v>
      </c>
      <c r="G141" s="63" t="n">
        <v>0.109799615701348</v>
      </c>
      <c r="H141" s="51" t="n">
        <v>0.0431472434478764</v>
      </c>
      <c r="I141" s="90"/>
    </row>
    <row r="142" customFormat="false" ht="12.75" hidden="false" customHeight="false" outlineLevel="0" collapsed="false">
      <c r="A142" s="20"/>
      <c r="B142" s="78" t="s">
        <v>23</v>
      </c>
      <c r="C142" s="62" t="n">
        <v>-0.245384435615804</v>
      </c>
      <c r="D142" s="63" t="n">
        <v>-0.120109814687723</v>
      </c>
      <c r="E142" s="63" t="n">
        <v>0.824499411071855</v>
      </c>
      <c r="F142" s="63" t="n">
        <v>-1.43236074270557</v>
      </c>
      <c r="G142" s="63" t="n">
        <v>1.18971452944581</v>
      </c>
      <c r="H142" s="51" t="n">
        <v>0.943264976766173</v>
      </c>
      <c r="I142" s="90"/>
    </row>
    <row r="143" customFormat="false" ht="12.75" hidden="false" customHeight="false" outlineLevel="0" collapsed="false">
      <c r="A143" s="20"/>
      <c r="B143" s="86" t="s">
        <v>24</v>
      </c>
      <c r="C143" s="68" t="n">
        <v>0.44512123696849</v>
      </c>
      <c r="D143" s="69" t="n">
        <v>1.01357155127985</v>
      </c>
      <c r="E143" s="69" t="n">
        <v>-3.62149532710281</v>
      </c>
      <c r="F143" s="69" t="n">
        <v>0.107642626480086</v>
      </c>
      <c r="G143" s="69" t="n">
        <v>1.12002649525043</v>
      </c>
      <c r="H143" s="70" t="n">
        <v>0.970285021224981</v>
      </c>
      <c r="I143" s="90"/>
    </row>
    <row r="144" customFormat="false" ht="12.75" hidden="false" customHeight="false" outlineLevel="0" collapsed="false">
      <c r="A144" s="20" t="n">
        <v>2002</v>
      </c>
      <c r="B144" s="77" t="s">
        <v>21</v>
      </c>
      <c r="C144" s="65" t="n">
        <v>-0.384839650145779</v>
      </c>
      <c r="D144" s="66" t="n">
        <v>-0.680272108843539</v>
      </c>
      <c r="E144" s="66" t="n">
        <v>-0.727272727272734</v>
      </c>
      <c r="F144" s="66" t="n">
        <v>0.430107526881727</v>
      </c>
      <c r="G144" s="66" t="n">
        <v>-0.991499307736959</v>
      </c>
      <c r="H144" s="67" t="n">
        <v>-0.809445809445805</v>
      </c>
      <c r="I144" s="90"/>
    </row>
    <row r="145" customFormat="false" ht="12.75" hidden="false" customHeight="false" outlineLevel="0" collapsed="false">
      <c r="A145" s="20"/>
      <c r="B145" s="78" t="s">
        <v>22</v>
      </c>
      <c r="C145" s="62" t="n">
        <v>1.31116834464997</v>
      </c>
      <c r="D145" s="63" t="n">
        <v>1.72945205479451</v>
      </c>
      <c r="E145" s="63" t="n">
        <v>3.7851037851038</v>
      </c>
      <c r="F145" s="63" t="n">
        <v>-0.0535331905781646</v>
      </c>
      <c r="G145" s="63" t="n">
        <v>3.18321930681904</v>
      </c>
      <c r="H145" s="51" t="n">
        <v>3.09769221242104</v>
      </c>
      <c r="I145" s="90"/>
    </row>
    <row r="146" customFormat="false" ht="12.75" hidden="false" customHeight="false" outlineLevel="0" collapsed="false">
      <c r="A146" s="20"/>
      <c r="B146" s="78" t="s">
        <v>23</v>
      </c>
      <c r="C146" s="62" t="n">
        <v>1.05153686156692</v>
      </c>
      <c r="D146" s="63" t="n">
        <v>0.67328732536609</v>
      </c>
      <c r="E146" s="63" t="n">
        <v>-0.235294117647058</v>
      </c>
      <c r="F146" s="63" t="n">
        <v>2.41028387787895</v>
      </c>
      <c r="G146" s="63" t="n">
        <v>-0.243362187053719</v>
      </c>
      <c r="H146" s="51" t="n">
        <v>-0.221575589310987</v>
      </c>
      <c r="I146" s="90"/>
    </row>
    <row r="147" customFormat="false" ht="12.75" hidden="false" customHeight="false" outlineLevel="0" collapsed="false">
      <c r="A147" s="20"/>
      <c r="B147" s="81" t="s">
        <v>24</v>
      </c>
      <c r="C147" s="68" t="n">
        <v>-0.125786163522008</v>
      </c>
      <c r="D147" s="69" t="n">
        <v>-0.802541381039958</v>
      </c>
      <c r="E147" s="69" t="n">
        <v>2.71226415094338</v>
      </c>
      <c r="F147" s="69" t="n">
        <v>0.575313807531373</v>
      </c>
      <c r="G147" s="69" t="n">
        <v>-0.299466803009267</v>
      </c>
      <c r="H147" s="70" t="n">
        <v>-0.399989297945197</v>
      </c>
      <c r="I147" s="90"/>
    </row>
    <row r="148" customFormat="false" ht="12.75" hidden="false" customHeight="false" outlineLevel="0" collapsed="false">
      <c r="A148" s="20" t="n">
        <v>2003</v>
      </c>
      <c r="B148" s="77" t="s">
        <v>21</v>
      </c>
      <c r="C148" s="65" t="n">
        <v>0.721318983283709</v>
      </c>
      <c r="D148" s="66" t="n">
        <v>1.21355132310804</v>
      </c>
      <c r="E148" s="66" t="n">
        <v>-0.803673938002291</v>
      </c>
      <c r="F148" s="66" t="n">
        <v>-0.416016640665632</v>
      </c>
      <c r="G148" s="66" t="n">
        <v>1.5106227106227</v>
      </c>
      <c r="H148" s="67" t="n">
        <v>1.63593139295932</v>
      </c>
      <c r="I148" s="90"/>
    </row>
    <row r="149" customFormat="false" ht="12.75" hidden="false" customHeight="false" outlineLevel="0" collapsed="false">
      <c r="A149" s="20"/>
      <c r="B149" s="78" t="s">
        <v>22</v>
      </c>
      <c r="C149" s="62" t="n">
        <v>1.09128111856313</v>
      </c>
      <c r="D149" s="63" t="n">
        <v>0.149875104079939</v>
      </c>
      <c r="E149" s="63" t="n">
        <v>-1.27314814814815</v>
      </c>
      <c r="F149" s="63" t="n">
        <v>6.26631853785902</v>
      </c>
      <c r="G149" s="63" t="n">
        <v>1.06234032418702</v>
      </c>
      <c r="H149" s="51" t="n">
        <v>1.11931915793369</v>
      </c>
      <c r="I149" s="90"/>
    </row>
    <row r="150" customFormat="false" ht="12.75" hidden="false" customHeight="false" outlineLevel="0" collapsed="false">
      <c r="A150" s="20"/>
      <c r="B150" s="78" t="s">
        <v>23</v>
      </c>
      <c r="C150" s="62" t="n">
        <v>1.69796469133026</v>
      </c>
      <c r="D150" s="63" t="n">
        <v>1.82906551380113</v>
      </c>
      <c r="E150" s="63" t="n">
        <v>2.11019929660023</v>
      </c>
      <c r="F150" s="63" t="n">
        <v>0.737100737100732</v>
      </c>
      <c r="G150" s="63" t="n">
        <v>1.12544096433724</v>
      </c>
      <c r="H150" s="51" t="n">
        <v>1.2637549334797</v>
      </c>
      <c r="I150" s="90"/>
    </row>
    <row r="151" customFormat="false" ht="12.75" hidden="false" customHeight="false" outlineLevel="0" collapsed="false">
      <c r="A151" s="20"/>
      <c r="B151" s="81" t="s">
        <v>24</v>
      </c>
      <c r="C151" s="68" t="n">
        <v>2.22246793454224</v>
      </c>
      <c r="D151" s="69" t="n">
        <v>2.30241672109732</v>
      </c>
      <c r="E151" s="69" t="n">
        <v>-0.459242250287033</v>
      </c>
      <c r="F151" s="69" t="n">
        <v>2.97560975609757</v>
      </c>
      <c r="G151" s="69" t="n">
        <v>1.75976272862086</v>
      </c>
      <c r="H151" s="70" t="n">
        <v>1.62741175711427</v>
      </c>
      <c r="I151" s="90"/>
    </row>
    <row r="152" customFormat="false" ht="12.75" hidden="false" customHeight="false" outlineLevel="0" collapsed="false">
      <c r="A152" s="20" t="n">
        <v>2004</v>
      </c>
      <c r="B152" s="77" t="s">
        <v>21</v>
      </c>
      <c r="C152" s="65" t="n">
        <v>2.4337479718767</v>
      </c>
      <c r="D152" s="66" t="n">
        <v>1.86751795690343</v>
      </c>
      <c r="E152" s="66" t="n">
        <v>4.03690888119954</v>
      </c>
      <c r="F152" s="66" t="n">
        <v>3.12648034107059</v>
      </c>
      <c r="G152" s="66" t="n">
        <v>1.30879515898461</v>
      </c>
      <c r="H152" s="67" t="n">
        <v>1.09846849363777</v>
      </c>
      <c r="I152" s="90"/>
    </row>
    <row r="153" customFormat="false" ht="12.75" hidden="false" customHeight="false" outlineLevel="0" collapsed="false">
      <c r="A153" s="20"/>
      <c r="B153" s="78" t="s">
        <v>22</v>
      </c>
      <c r="C153" s="62" t="n">
        <v>-0.126715945089757</v>
      </c>
      <c r="D153" s="63" t="n">
        <v>0.266374177373876</v>
      </c>
      <c r="E153" s="63" t="n">
        <v>-1.21951219512195</v>
      </c>
      <c r="F153" s="63" t="n">
        <v>0.367478180982999</v>
      </c>
      <c r="G153" s="63" t="n">
        <v>0.40140285502919</v>
      </c>
      <c r="H153" s="51" t="n">
        <v>0.576553491351703</v>
      </c>
      <c r="I153" s="90"/>
    </row>
    <row r="154" customFormat="false" ht="12.75" hidden="false" customHeight="false" outlineLevel="0" collapsed="false">
      <c r="A154" s="20"/>
      <c r="B154" s="78" t="s">
        <v>23</v>
      </c>
      <c r="C154" s="62" t="n">
        <v>1.5753859166843</v>
      </c>
      <c r="D154" s="63" t="n">
        <v>1.84403813095797</v>
      </c>
      <c r="E154" s="63" t="n">
        <v>0.897867564534224</v>
      </c>
      <c r="F154" s="63" t="n">
        <v>0.45766590389016</v>
      </c>
      <c r="G154" s="63" t="n">
        <v>1.42726540859908</v>
      </c>
      <c r="H154" s="51" t="n">
        <v>1.43499437991757</v>
      </c>
      <c r="I154" s="90"/>
    </row>
    <row r="155" customFormat="false" ht="12.75" hidden="false" customHeight="false" outlineLevel="0" collapsed="false">
      <c r="A155" s="20"/>
      <c r="B155" s="81" t="s">
        <v>24</v>
      </c>
      <c r="C155" s="68" t="n">
        <v>2.80004163630684</v>
      </c>
      <c r="D155" s="69" t="n">
        <v>3.0228632806506</v>
      </c>
      <c r="E155" s="69" t="n">
        <v>1.55728587319244</v>
      </c>
      <c r="F155" s="69" t="n">
        <v>2.14123006833714</v>
      </c>
      <c r="G155" s="69" t="n">
        <v>3.22333284005758</v>
      </c>
      <c r="H155" s="70" t="n">
        <v>3.38467599945827</v>
      </c>
      <c r="I155" s="90"/>
    </row>
    <row r="156" customFormat="false" ht="12.75" hidden="false" customHeight="false" outlineLevel="0" collapsed="false">
      <c r="A156" s="20" t="n">
        <v>2005</v>
      </c>
      <c r="B156" s="77" t="s">
        <v>21</v>
      </c>
      <c r="C156" s="65" t="n">
        <v>0.0202511138112556</v>
      </c>
      <c r="D156" s="66" t="n">
        <v>-0.268096514745309</v>
      </c>
      <c r="E156" s="66" t="n">
        <v>-0.109529025191677</v>
      </c>
      <c r="F156" s="66" t="n">
        <v>0.981266726137392</v>
      </c>
      <c r="G156" s="66" t="n">
        <v>-0.501765955505746</v>
      </c>
      <c r="H156" s="67" t="n">
        <v>-0.933689024390233</v>
      </c>
      <c r="I156" s="90"/>
    </row>
    <row r="157" customFormat="false" ht="12.75" hidden="false" customHeight="false" outlineLevel="0" collapsed="false">
      <c r="A157" s="20"/>
      <c r="B157" s="78" t="s">
        <v>22</v>
      </c>
      <c r="C157" s="62" t="n">
        <v>2.50050617533914</v>
      </c>
      <c r="D157" s="63" t="n">
        <v>3.46475507765831</v>
      </c>
      <c r="E157" s="63" t="n">
        <v>3.17982456140351</v>
      </c>
      <c r="F157" s="63" t="n">
        <v>0.265017667844518</v>
      </c>
      <c r="G157" s="63" t="n">
        <v>1.97134024939747</v>
      </c>
      <c r="H157" s="51" t="n">
        <v>2.39589344104635</v>
      </c>
      <c r="I157" s="90"/>
    </row>
    <row r="158" customFormat="false" ht="12.75" hidden="false" customHeight="false" outlineLevel="0" collapsed="false">
      <c r="A158" s="20"/>
      <c r="B158" s="78" t="s">
        <v>23</v>
      </c>
      <c r="C158" s="62" t="n">
        <v>-0.0888888888888886</v>
      </c>
      <c r="D158" s="63" t="n">
        <v>-0.331986143187066</v>
      </c>
      <c r="E158" s="63" t="n">
        <v>-1.59404888416577</v>
      </c>
      <c r="F158" s="63" t="n">
        <v>0.837004405286336</v>
      </c>
      <c r="G158" s="63" t="n">
        <v>0.389215018818476</v>
      </c>
      <c r="H158" s="51" t="n">
        <v>0.362773988283209</v>
      </c>
      <c r="I158" s="90"/>
    </row>
    <row r="159" customFormat="false" ht="12.75" hidden="false" customHeight="false" outlineLevel="0" collapsed="false">
      <c r="A159" s="20"/>
      <c r="B159" s="81" t="s">
        <v>24</v>
      </c>
      <c r="C159" s="68" t="n">
        <v>0.97864768683273</v>
      </c>
      <c r="D159" s="69" t="n">
        <v>0.115858073859528</v>
      </c>
      <c r="E159" s="69" t="n">
        <v>0.971922246220288</v>
      </c>
      <c r="F159" s="69" t="n">
        <v>2.88335517693317</v>
      </c>
      <c r="G159" s="69" t="n">
        <v>1.00573241887602</v>
      </c>
      <c r="H159" s="70" t="n">
        <v>0.965070303909414</v>
      </c>
      <c r="I159" s="90"/>
    </row>
    <row r="160" customFormat="false" ht="12.75" hidden="false" customHeight="false" outlineLevel="0" collapsed="false">
      <c r="A160" s="20" t="n">
        <v>2006</v>
      </c>
      <c r="B160" s="77" t="s">
        <v>21</v>
      </c>
      <c r="C160" s="65" t="n">
        <v>1.52716593245228</v>
      </c>
      <c r="D160" s="66" t="n">
        <v>1.66353247504701</v>
      </c>
      <c r="E160" s="66" t="n">
        <v>1.81818181818181</v>
      </c>
      <c r="F160" s="66" t="n">
        <v>1.31634819532908</v>
      </c>
      <c r="G160" s="66" t="n">
        <v>2.18779295143024</v>
      </c>
      <c r="H160" s="67" t="n">
        <v>2.01828272178517</v>
      </c>
      <c r="I160" s="90"/>
    </row>
    <row r="161" customFormat="false" ht="12.75" hidden="false" customHeight="false" outlineLevel="0" collapsed="false">
      <c r="A161" s="20"/>
      <c r="B161" s="78" t="s">
        <v>22</v>
      </c>
      <c r="C161" s="62" t="n">
        <v>3.3458682865683</v>
      </c>
      <c r="D161" s="63" t="n">
        <v>3.6994877632328</v>
      </c>
      <c r="E161" s="63" t="n">
        <v>1.68067226890756</v>
      </c>
      <c r="F161" s="63" t="n">
        <v>3.7300922045264</v>
      </c>
      <c r="G161" s="63" t="n">
        <v>1.44548441083494</v>
      </c>
      <c r="H161" s="51" t="n">
        <v>1.99084642204129</v>
      </c>
      <c r="I161" s="90"/>
    </row>
    <row r="162" customFormat="false" ht="12.75" hidden="false" customHeight="false" outlineLevel="0" collapsed="false">
      <c r="A162" s="20"/>
      <c r="B162" s="78" t="s">
        <v>23</v>
      </c>
      <c r="C162" s="62" t="n">
        <v>3.06960253778689</v>
      </c>
      <c r="D162" s="63" t="n">
        <v>3.11470911086718</v>
      </c>
      <c r="E162" s="63" t="n">
        <v>2.68595041322315</v>
      </c>
      <c r="F162" s="63" t="n">
        <v>2.7070707070707</v>
      </c>
      <c r="G162" s="63" t="n">
        <v>2.52104948002592</v>
      </c>
      <c r="H162" s="51" t="n">
        <v>2.32278466917577</v>
      </c>
      <c r="I162" s="90"/>
    </row>
    <row r="163" customFormat="false" ht="12.75" hidden="false" customHeight="false" outlineLevel="0" collapsed="false">
      <c r="A163" s="20"/>
      <c r="B163" s="81" t="s">
        <v>24</v>
      </c>
      <c r="C163" s="68" t="n">
        <v>0.859961980628228</v>
      </c>
      <c r="D163" s="69" t="n">
        <v>0.518962075848293</v>
      </c>
      <c r="E163" s="69" t="n">
        <v>1.2072434607646</v>
      </c>
      <c r="F163" s="69" t="n">
        <v>1.10149488591659</v>
      </c>
      <c r="G163" s="69" t="n">
        <v>0.721148115479053</v>
      </c>
      <c r="H163" s="70" t="n">
        <v>1.41035128193967</v>
      </c>
      <c r="I163" s="90"/>
    </row>
    <row r="164" customFormat="false" ht="12.75" hidden="false" customHeight="false" outlineLevel="0" collapsed="false">
      <c r="A164" s="20" t="n">
        <v>2007</v>
      </c>
      <c r="B164" s="77" t="s">
        <v>21</v>
      </c>
      <c r="C164" s="65" t="n">
        <v>2.45018847603662</v>
      </c>
      <c r="D164" s="66" t="n">
        <v>3.42864707439767</v>
      </c>
      <c r="E164" s="66" t="n">
        <v>2.78330019880715</v>
      </c>
      <c r="F164" s="66" t="n">
        <v>0.233463035019454</v>
      </c>
      <c r="G164" s="66" t="n">
        <v>1.94795204676979</v>
      </c>
      <c r="H164" s="67" t="n">
        <v>1.51950894965016</v>
      </c>
      <c r="I164" s="90"/>
    </row>
    <row r="165" customFormat="false" ht="12.75" hidden="false" customHeight="false" outlineLevel="0" collapsed="false">
      <c r="A165" s="20"/>
      <c r="B165" s="78" t="s">
        <v>22</v>
      </c>
      <c r="C165" s="62" t="n">
        <v>1.23521681997372</v>
      </c>
      <c r="D165" s="63" t="n">
        <v>1.1519262767183</v>
      </c>
      <c r="E165" s="63" t="n">
        <v>-0.483558994197296</v>
      </c>
      <c r="F165" s="63" t="n">
        <v>2.60093167701862</v>
      </c>
      <c r="G165" s="63" t="n">
        <v>0.911254280573459</v>
      </c>
      <c r="H165" s="51" t="n">
        <v>1.05175256860176</v>
      </c>
      <c r="I165" s="90"/>
    </row>
    <row r="166" customFormat="false" ht="12.75" hidden="false" customHeight="false" outlineLevel="0" collapsed="false">
      <c r="A166" s="20"/>
      <c r="B166" s="78" t="s">
        <v>23</v>
      </c>
      <c r="C166" s="62" t="n">
        <v>3.00276912426445</v>
      </c>
      <c r="D166" s="63" t="n">
        <v>2.75844615968619</v>
      </c>
      <c r="E166" s="63" t="n">
        <v>1.94363459669582</v>
      </c>
      <c r="F166" s="63" t="n">
        <v>3.59440030268634</v>
      </c>
      <c r="G166" s="63" t="n">
        <v>1.3344069941332</v>
      </c>
      <c r="H166" s="51" t="n">
        <v>1.3598468603228</v>
      </c>
      <c r="I166" s="90"/>
    </row>
    <row r="167" customFormat="false" ht="12.75" hidden="false" customHeight="false" outlineLevel="0" collapsed="false">
      <c r="A167" s="20"/>
      <c r="B167" s="81" t="s">
        <v>24</v>
      </c>
      <c r="C167" s="68" t="n">
        <v>1.80626732756448</v>
      </c>
      <c r="D167" s="69" t="n">
        <v>2.0933382588351</v>
      </c>
      <c r="E167" s="69" t="n">
        <v>0.381315538608206</v>
      </c>
      <c r="F167" s="69" t="n">
        <v>0.146092037983919</v>
      </c>
      <c r="G167" s="69" t="n">
        <v>3.36701101146555</v>
      </c>
      <c r="H167" s="70" t="n">
        <v>4.13007358177072</v>
      </c>
      <c r="I167" s="90"/>
    </row>
    <row r="168" customFormat="false" ht="12.75" hidden="false" customHeight="true" outlineLevel="0" collapsed="false">
      <c r="A168" s="20" t="s">
        <v>35</v>
      </c>
      <c r="B168" s="77" t="s">
        <v>21</v>
      </c>
      <c r="C168" s="65" t="n">
        <v>0.330087473180399</v>
      </c>
      <c r="D168" s="66" t="n">
        <v>0.0964901700639302</v>
      </c>
      <c r="E168" s="66" t="n">
        <v>-0.284900284900274</v>
      </c>
      <c r="F168" s="66" t="n">
        <v>1.82348650619986</v>
      </c>
      <c r="G168" s="66" t="n">
        <v>-0.799507995079949</v>
      </c>
      <c r="H168" s="67" t="n">
        <v>-1.44696286459003</v>
      </c>
      <c r="I168" s="90"/>
    </row>
    <row r="169" customFormat="false" ht="12.75" hidden="false" customHeight="false" outlineLevel="0" collapsed="false">
      <c r="A169" s="20"/>
      <c r="B169" s="78" t="s">
        <v>22</v>
      </c>
      <c r="C169" s="62" t="n">
        <v>-0.608652738937323</v>
      </c>
      <c r="D169" s="63" t="n">
        <v>-1.08446800819377</v>
      </c>
      <c r="E169" s="63" t="n">
        <v>1.80952380952381</v>
      </c>
      <c r="F169" s="63" t="n">
        <v>-0.214899713467048</v>
      </c>
      <c r="G169" s="63" t="n">
        <v>0.709635993268961</v>
      </c>
      <c r="H169" s="51" t="n">
        <v>0.482698283404233</v>
      </c>
      <c r="I169" s="90"/>
    </row>
    <row r="170" customFormat="false" ht="12.75" hidden="false" customHeight="false" outlineLevel="0" collapsed="false">
      <c r="A170" s="20"/>
      <c r="B170" s="78" t="s">
        <v>23</v>
      </c>
      <c r="C170" s="62" t="n">
        <v>-0.695134061569007</v>
      </c>
      <c r="D170" s="63" t="n">
        <v>-1.27908393226946</v>
      </c>
      <c r="E170" s="63" t="n">
        <v>-0.280636108512638</v>
      </c>
      <c r="F170" s="63" t="n">
        <v>0.251256281407024</v>
      </c>
      <c r="G170" s="63" t="n">
        <v>-0.0593608811793018</v>
      </c>
      <c r="H170" s="51" t="n">
        <v>-0.0540426937280358</v>
      </c>
      <c r="I170" s="90"/>
    </row>
    <row r="171" customFormat="false" ht="12.75" hidden="false" customHeight="false" outlineLevel="0" collapsed="false">
      <c r="A171" s="20"/>
      <c r="B171" s="81" t="s">
        <v>24</v>
      </c>
      <c r="C171" s="68" t="n">
        <v>-0.716666666666669</v>
      </c>
      <c r="D171" s="69" t="n">
        <v>-1.75222112537018</v>
      </c>
      <c r="E171" s="69" t="n">
        <v>1.68855534709193</v>
      </c>
      <c r="F171" s="69" t="n">
        <v>0.93089867525957</v>
      </c>
      <c r="G171" s="69" t="n">
        <v>-0.964637298575582</v>
      </c>
      <c r="H171" s="70" t="n">
        <v>-0.498663222085369</v>
      </c>
      <c r="I171" s="90"/>
    </row>
    <row r="172" customFormat="false" ht="12.75" hidden="false" customHeight="true" outlineLevel="0" collapsed="false">
      <c r="A172" s="50" t="s">
        <v>36</v>
      </c>
      <c r="B172" s="78" t="s">
        <v>21</v>
      </c>
      <c r="C172" s="62" t="n">
        <v>-2.1067651502434</v>
      </c>
      <c r="D172" s="63" t="n">
        <v>-1.65787490580256</v>
      </c>
      <c r="E172" s="63" t="n">
        <v>-4.42804428044281</v>
      </c>
      <c r="F172" s="63" t="n">
        <v>-1.59631074849237</v>
      </c>
      <c r="G172" s="63" t="n">
        <v>0.284324396365989</v>
      </c>
      <c r="H172" s="51" t="n">
        <v>-0.29385422012902</v>
      </c>
      <c r="I172" s="90"/>
    </row>
    <row r="173" customFormat="false" ht="12.75" hidden="false" customHeight="false" outlineLevel="0" collapsed="false">
      <c r="A173" s="50"/>
      <c r="B173" s="78" t="s">
        <v>22</v>
      </c>
      <c r="C173" s="62" t="n">
        <v>0.771671096630371</v>
      </c>
      <c r="D173" s="63" t="n">
        <v>-0.0893997445721624</v>
      </c>
      <c r="E173" s="63" t="n">
        <v>0.289575289575296</v>
      </c>
      <c r="F173" s="63" t="n">
        <v>3.85724585436194</v>
      </c>
      <c r="G173" s="63" t="n">
        <v>1.19277028373979</v>
      </c>
      <c r="H173" s="51" t="n">
        <v>0.663120603167243</v>
      </c>
      <c r="I173" s="89"/>
    </row>
    <row r="174" customFormat="false" ht="12.75" hidden="false" customHeight="false" outlineLevel="0" collapsed="false">
      <c r="A174" s="50"/>
      <c r="B174" s="78" t="s">
        <v>23</v>
      </c>
      <c r="C174" s="62" t="n">
        <v>0.178677784395461</v>
      </c>
      <c r="D174" s="63" t="n">
        <v>0.715837913843799</v>
      </c>
      <c r="E174" s="63" t="n">
        <v>-0.192492781520698</v>
      </c>
      <c r="F174" s="63" t="n">
        <v>-1.457827143353</v>
      </c>
      <c r="G174" s="63" t="n">
        <v>0.933556598920887</v>
      </c>
      <c r="H174" s="51" t="n">
        <v>1.01570176669942</v>
      </c>
      <c r="I174" s="89"/>
    </row>
    <row r="175" customFormat="false" ht="12.75" hidden="false" customHeight="false" outlineLevel="0" collapsed="false">
      <c r="A175" s="50"/>
      <c r="B175" s="78" t="s">
        <v>24</v>
      </c>
      <c r="C175" s="62" t="n">
        <v>0.849329030066244</v>
      </c>
      <c r="D175" s="63" t="n">
        <v>1.624571646148</v>
      </c>
      <c r="E175" s="63" t="n">
        <v>0.385728061716478</v>
      </c>
      <c r="F175" s="63" t="n">
        <v>-1.7611835153223</v>
      </c>
      <c r="G175" s="63" t="n">
        <v>1.1699774462179</v>
      </c>
      <c r="H175" s="51" t="n">
        <v>1.59111437561417</v>
      </c>
      <c r="I175" s="89"/>
    </row>
    <row r="176" customFormat="false" ht="20.25" hidden="false" customHeight="true" outlineLevel="0" collapsed="false">
      <c r="A176" s="20" t="s">
        <v>37</v>
      </c>
      <c r="B176" s="77" t="s">
        <v>21</v>
      </c>
      <c r="C176" s="65" t="n">
        <v>2.45073269327945</v>
      </c>
      <c r="D176" s="66" t="n">
        <v>1.4737105033096</v>
      </c>
      <c r="E176" s="66" t="n">
        <v>2.68972142170989</v>
      </c>
      <c r="F176" s="66" t="n">
        <v>5.19899605593403</v>
      </c>
      <c r="G176" s="66" t="n">
        <v>1.11143264418078</v>
      </c>
      <c r="H176" s="67" t="n">
        <v>0.822667318026376</v>
      </c>
      <c r="I176" s="89"/>
    </row>
    <row r="177" customFormat="false" ht="19.5" hidden="false" customHeight="true" outlineLevel="0" collapsed="false">
      <c r="A177" s="20"/>
      <c r="B177" s="81" t="s">
        <v>22</v>
      </c>
      <c r="C177" s="68" t="n">
        <v>1.84956843403205</v>
      </c>
      <c r="D177" s="75" t="n">
        <v>2.49846153846154</v>
      </c>
      <c r="E177" s="75" t="n">
        <v>1.21608980355472</v>
      </c>
      <c r="F177" s="75" t="n">
        <v>1.39740967961828</v>
      </c>
      <c r="G177" s="75" t="n">
        <v>1.11935552257792</v>
      </c>
      <c r="H177" s="70" t="n">
        <v>0.957438561128782</v>
      </c>
      <c r="I177" s="89"/>
    </row>
    <row r="179" s="1" customFormat="true" ht="12.75" hidden="false" customHeight="false" outlineLevel="0" collapsed="false">
      <c r="A179" s="28" t="s">
        <v>26</v>
      </c>
    </row>
    <row r="180" s="1" customFormat="true" ht="12.75" hidden="false" customHeight="false" outlineLevel="0" collapsed="false">
      <c r="A180" s="29" t="s">
        <v>27</v>
      </c>
    </row>
    <row r="181" s="1" customFormat="true" ht="12.75" hidden="false" customHeight="false" outlineLevel="0" collapsed="false">
      <c r="A181" s="29" t="s">
        <v>28</v>
      </c>
    </row>
    <row r="182" s="1" customFormat="true" ht="15" hidden="false" customHeight="false" outlineLevel="0" collapsed="false">
      <c r="A182" s="31" t="s">
        <v>29</v>
      </c>
    </row>
    <row r="183" s="1" customFormat="true" ht="12.75" hidden="false" customHeight="false" outlineLevel="0" collapsed="false">
      <c r="A183" s="32" t="s">
        <v>30</v>
      </c>
    </row>
    <row r="184" s="1" customFormat="true" ht="12.75" hidden="false" customHeight="false" outlineLevel="0" collapsed="false">
      <c r="A184" s="32"/>
    </row>
    <row r="185" customFormat="false" ht="15" hidden="false" customHeight="false" outlineLevel="0" collapsed="false">
      <c r="A185" s="4" t="s">
        <v>121</v>
      </c>
    </row>
    <row r="186" customFormat="false" ht="15" hidden="false" customHeight="false" outlineLevel="0" collapsed="false">
      <c r="A186" s="4" t="s">
        <v>115</v>
      </c>
    </row>
    <row r="187" customFormat="false" ht="15" hidden="false" customHeight="false" outlineLevel="0" collapsed="false">
      <c r="A187" s="5" t="s">
        <v>2</v>
      </c>
    </row>
    <row r="188" customFormat="false" ht="15" hidden="false" customHeight="false" outlineLevel="0" collapsed="false">
      <c r="A188" s="34" t="s">
        <v>68</v>
      </c>
    </row>
    <row r="191" customFormat="false" ht="51" hidden="false" customHeight="true" outlineLevel="0" collapsed="false">
      <c r="A191" s="8" t="s">
        <v>4</v>
      </c>
      <c r="B191" s="8"/>
      <c r="C191" s="9" t="s">
        <v>10</v>
      </c>
      <c r="D191" s="58" t="s">
        <v>116</v>
      </c>
      <c r="E191" s="58" t="s">
        <v>117</v>
      </c>
      <c r="F191" s="58" t="s">
        <v>118</v>
      </c>
      <c r="G191" s="9" t="s">
        <v>14</v>
      </c>
      <c r="H191" s="9" t="s">
        <v>20</v>
      </c>
      <c r="I191" s="89"/>
    </row>
    <row r="192" customFormat="false" ht="12.75" hidden="false" customHeight="false" outlineLevel="0" collapsed="false">
      <c r="A192" s="10" t="n">
        <v>2001</v>
      </c>
      <c r="B192" s="77" t="s">
        <v>41</v>
      </c>
      <c r="C192" s="62" t="n">
        <v>2.85507333856461</v>
      </c>
      <c r="D192" s="63" t="n">
        <v>3.28336902212705</v>
      </c>
      <c r="E192" s="63" t="n">
        <v>1.31500298864316</v>
      </c>
      <c r="F192" s="63" t="n">
        <v>2.31292517006803</v>
      </c>
      <c r="G192" s="63" t="n">
        <v>1.17739585020009</v>
      </c>
      <c r="H192" s="51" t="n">
        <v>1.31610483723159</v>
      </c>
      <c r="I192" s="89"/>
    </row>
    <row r="193" customFormat="false" ht="12.75" hidden="false" customHeight="false" outlineLevel="0" collapsed="false">
      <c r="A193" s="10"/>
      <c r="B193" s="78" t="s">
        <v>42</v>
      </c>
      <c r="C193" s="62" t="n">
        <v>2.52231741657181</v>
      </c>
      <c r="D193" s="63" t="n">
        <v>3.4296826659595</v>
      </c>
      <c r="E193" s="63" t="n">
        <v>1.14320096269556</v>
      </c>
      <c r="F193" s="63" t="n">
        <v>0.161637931034477</v>
      </c>
      <c r="G193" s="63" t="n">
        <v>1.9357398463311</v>
      </c>
      <c r="H193" s="51" t="n">
        <v>2.03773162402732</v>
      </c>
      <c r="I193" s="89"/>
    </row>
    <row r="194" customFormat="false" ht="12.75" hidden="false" customHeight="false" outlineLevel="0" collapsed="false">
      <c r="A194" s="10"/>
      <c r="B194" s="80" t="s">
        <v>25</v>
      </c>
      <c r="C194" s="52" t="n">
        <v>2.68807504961212</v>
      </c>
      <c r="D194" s="64" t="n">
        <v>3.35686692420407</v>
      </c>
      <c r="E194" s="64" t="n">
        <v>1.22938530734633</v>
      </c>
      <c r="F194" s="64" t="n">
        <v>1.23189386760525</v>
      </c>
      <c r="G194" s="64" t="n">
        <v>1.55855710746526</v>
      </c>
      <c r="H194" s="52" t="n">
        <v>1.67824358587171</v>
      </c>
    </row>
    <row r="195" customFormat="false" ht="12.75" hidden="false" customHeight="false" outlineLevel="0" collapsed="false">
      <c r="A195" s="10" t="n">
        <v>2002</v>
      </c>
      <c r="B195" s="77" t="s">
        <v>41</v>
      </c>
      <c r="C195" s="62" t="n">
        <v>0.915492957746494</v>
      </c>
      <c r="D195" s="63" t="n">
        <v>1.77090532135453</v>
      </c>
      <c r="E195" s="63" t="n">
        <v>-1.53392330383481</v>
      </c>
      <c r="F195" s="63" t="n">
        <v>-0.664893617021278</v>
      </c>
      <c r="G195" s="63" t="n">
        <v>2.97744246303917</v>
      </c>
      <c r="H195" s="51" t="n">
        <v>2.68568446686379</v>
      </c>
      <c r="I195" s="89"/>
    </row>
    <row r="196" customFormat="false" ht="12.75" hidden="false" customHeight="false" outlineLevel="0" collapsed="false">
      <c r="A196" s="10"/>
      <c r="B196" s="78" t="s">
        <v>42</v>
      </c>
      <c r="C196" s="62" t="n">
        <v>2.14469378214119</v>
      </c>
      <c r="D196" s="63" t="n">
        <v>1.82035723442442</v>
      </c>
      <c r="E196" s="63" t="n">
        <v>2.26055919095775</v>
      </c>
      <c r="F196" s="63" t="n">
        <v>3.14685314685315</v>
      </c>
      <c r="G196" s="63" t="n">
        <v>2.32563361726972</v>
      </c>
      <c r="H196" s="51" t="n">
        <v>2.32416195753554</v>
      </c>
      <c r="I196" s="89"/>
    </row>
    <row r="197" customFormat="false" ht="12.75" hidden="false" customHeight="false" outlineLevel="0" collapsed="false">
      <c r="A197" s="10"/>
      <c r="B197" s="80" t="s">
        <v>25</v>
      </c>
      <c r="C197" s="52" t="n">
        <v>1.53138908409463</v>
      </c>
      <c r="D197" s="64" t="n">
        <v>1.79576405894231</v>
      </c>
      <c r="E197" s="64" t="n">
        <v>0.355450236966817</v>
      </c>
      <c r="F197" s="64" t="n">
        <v>1.23027547472587</v>
      </c>
      <c r="G197" s="64" t="n">
        <v>2.64861149921833</v>
      </c>
      <c r="H197" s="52" t="n">
        <v>2.50361779506183</v>
      </c>
    </row>
    <row r="198" customFormat="false" ht="12.75" hidden="false" customHeight="false" outlineLevel="0" collapsed="false">
      <c r="A198" s="10" t="n">
        <v>2003</v>
      </c>
      <c r="B198" s="77" t="s">
        <v>41</v>
      </c>
      <c r="C198" s="62" t="n">
        <v>2.87276110723424</v>
      </c>
      <c r="D198" s="63" t="n">
        <v>2.02020202020201</v>
      </c>
      <c r="E198" s="63" t="n">
        <v>2.87597363690833</v>
      </c>
      <c r="F198" s="63" t="n">
        <v>5.75635876840697</v>
      </c>
      <c r="G198" s="63" t="n">
        <v>3.08672582089442</v>
      </c>
      <c r="H198" s="51" t="n">
        <v>3.11955822068639</v>
      </c>
      <c r="I198" s="89"/>
    </row>
    <row r="199" customFormat="false" ht="12.75" hidden="false" customHeight="false" outlineLevel="0" collapsed="false">
      <c r="A199" s="10"/>
      <c r="B199" s="78" t="s">
        <v>42</v>
      </c>
      <c r="C199" s="62" t="n">
        <v>4.63413238743635</v>
      </c>
      <c r="D199" s="63" t="n">
        <v>3.9869061608192</v>
      </c>
      <c r="E199" s="63" t="n">
        <v>1.10529377545083</v>
      </c>
      <c r="F199" s="63" t="n">
        <v>8.50065189048239</v>
      </c>
      <c r="G199" s="63" t="n">
        <v>4.49946966094876</v>
      </c>
      <c r="H199" s="51" t="n">
        <v>4.70895747461546</v>
      </c>
      <c r="I199" s="89"/>
    </row>
    <row r="200" customFormat="false" ht="12.75" hidden="false" customHeight="false" outlineLevel="0" collapsed="false">
      <c r="A200" s="10"/>
      <c r="B200" s="80" t="s">
        <v>25</v>
      </c>
      <c r="C200" s="52" t="n">
        <v>3.76063446286949</v>
      </c>
      <c r="D200" s="64" t="n">
        <v>3.00907364422874</v>
      </c>
      <c r="E200" s="64" t="n">
        <v>1.97756788665879</v>
      </c>
      <c r="F200" s="64" t="n">
        <v>7.14663143989431</v>
      </c>
      <c r="G200" s="64" t="n">
        <v>3.79719826951941</v>
      </c>
      <c r="H200" s="52" t="n">
        <v>3.91859564001481</v>
      </c>
    </row>
    <row r="201" customFormat="false" ht="12.75" hidden="false" customHeight="false" outlineLevel="0" collapsed="false">
      <c r="A201" s="10" t="n">
        <v>2004</v>
      </c>
      <c r="B201" s="77" t="s">
        <v>41</v>
      </c>
      <c r="C201" s="62" t="n">
        <v>6.99830412662521</v>
      </c>
      <c r="D201" s="63" t="n">
        <v>6.33996172726516</v>
      </c>
      <c r="E201" s="63" t="n">
        <v>4.42632498543971</v>
      </c>
      <c r="F201" s="63" t="n">
        <v>10.4303797468355</v>
      </c>
      <c r="G201" s="63" t="n">
        <v>5.01299372568163</v>
      </c>
      <c r="H201" s="51" t="n">
        <v>4.92282622265736</v>
      </c>
      <c r="I201" s="89"/>
    </row>
    <row r="202" customFormat="false" ht="12.75" hidden="false" customHeight="false" outlineLevel="0" collapsed="false">
      <c r="A202" s="10"/>
      <c r="B202" s="78" t="s">
        <v>42</v>
      </c>
      <c r="C202" s="62" t="n">
        <v>6.52851440756739</v>
      </c>
      <c r="D202" s="63" t="n">
        <v>6.79635160222777</v>
      </c>
      <c r="E202" s="63" t="n">
        <v>4.25776754890678</v>
      </c>
      <c r="F202" s="63" t="n">
        <v>6.63302090843547</v>
      </c>
      <c r="G202" s="63" t="n">
        <v>5.74424595396764</v>
      </c>
      <c r="H202" s="51" t="n">
        <v>5.73253707650849</v>
      </c>
      <c r="I202" s="89"/>
    </row>
    <row r="203" customFormat="false" ht="12.75" hidden="false" customHeight="false" outlineLevel="0" collapsed="false">
      <c r="A203" s="10"/>
      <c r="B203" s="80" t="s">
        <v>25</v>
      </c>
      <c r="C203" s="52" t="n">
        <v>6.75949859640346</v>
      </c>
      <c r="D203" s="64" t="n">
        <v>6.57161586365127</v>
      </c>
      <c r="E203" s="64" t="n">
        <v>4.34153400868307</v>
      </c>
      <c r="F203" s="64" t="n">
        <v>8.48230797682159</v>
      </c>
      <c r="G203" s="64" t="n">
        <v>5.3832304344436</v>
      </c>
      <c r="H203" s="52" t="n">
        <v>5.33298748459892</v>
      </c>
    </row>
    <row r="204" customFormat="false" ht="12.75" hidden="false" customHeight="false" outlineLevel="0" collapsed="false">
      <c r="A204" s="10" t="n">
        <v>2005</v>
      </c>
      <c r="B204" s="77" t="s">
        <v>41</v>
      </c>
      <c r="C204" s="62" t="n">
        <v>5.67941673710905</v>
      </c>
      <c r="D204" s="63" t="n">
        <v>6.59572803380017</v>
      </c>
      <c r="E204" s="63" t="n">
        <v>3.34634690462912</v>
      </c>
      <c r="F204" s="63" t="n">
        <v>3.94314534617149</v>
      </c>
      <c r="G204" s="63" t="n">
        <v>5.4087680560018</v>
      </c>
      <c r="H204" s="51" t="n">
        <v>5.4358377014172</v>
      </c>
      <c r="I204" s="89"/>
    </row>
    <row r="205" customFormat="false" ht="12.75" hidden="false" customHeight="false" outlineLevel="0" collapsed="false">
      <c r="A205" s="10"/>
      <c r="B205" s="78" t="s">
        <v>42</v>
      </c>
      <c r="C205" s="62" t="n">
        <v>4.35251244674846</v>
      </c>
      <c r="D205" s="63" t="n">
        <v>4.43655052528153</v>
      </c>
      <c r="E205" s="63" t="n">
        <v>2.70419426048565</v>
      </c>
      <c r="F205" s="63" t="n">
        <v>4.66531440162272</v>
      </c>
      <c r="G205" s="63" t="n">
        <v>3.99041453178167</v>
      </c>
      <c r="H205" s="51" t="n">
        <v>4.00152554377766</v>
      </c>
      <c r="I205" s="89"/>
    </row>
    <row r="206" customFormat="false" ht="12.75" hidden="false" customHeight="false" outlineLevel="0" collapsed="false">
      <c r="A206" s="10"/>
      <c r="B206" s="80" t="s">
        <v>25</v>
      </c>
      <c r="C206" s="52" t="n">
        <v>5.00637838119289</v>
      </c>
      <c r="D206" s="64" t="n">
        <v>5.49746270951867</v>
      </c>
      <c r="E206" s="64" t="n">
        <v>3.02357836338419</v>
      </c>
      <c r="F206" s="64" t="n">
        <v>4.30730764859644</v>
      </c>
      <c r="G206" s="64" t="n">
        <v>4.6881883884941</v>
      </c>
      <c r="H206" s="52" t="n">
        <v>4.70652695864166</v>
      </c>
    </row>
    <row r="207" customFormat="false" ht="12.75" hidden="false" customHeight="false" outlineLevel="0" collapsed="false">
      <c r="A207" s="10" t="n">
        <v>2006</v>
      </c>
      <c r="B207" s="77" t="s">
        <v>41</v>
      </c>
      <c r="C207" s="62" t="n">
        <v>5.42918562215668</v>
      </c>
      <c r="D207" s="63" t="n">
        <v>5.079271873165</v>
      </c>
      <c r="E207" s="63" t="n">
        <v>3.61575822989747</v>
      </c>
      <c r="F207" s="63" t="n">
        <v>7.21217468019408</v>
      </c>
      <c r="G207" s="63" t="n">
        <v>5.38480994597678</v>
      </c>
      <c r="H207" s="51" t="n">
        <v>5.64144902916945</v>
      </c>
      <c r="I207" s="89"/>
    </row>
    <row r="208" customFormat="false" ht="12.75" hidden="false" customHeight="false" outlineLevel="0" collapsed="false">
      <c r="A208" s="10"/>
      <c r="B208" s="78" t="s">
        <v>42</v>
      </c>
      <c r="C208" s="62" t="n">
        <v>9.13875362746546</v>
      </c>
      <c r="D208" s="63" t="n">
        <v>9.05340859748154</v>
      </c>
      <c r="E208" s="63" t="n">
        <v>7.46910263299301</v>
      </c>
      <c r="F208" s="63" t="n">
        <v>10.077519379845</v>
      </c>
      <c r="G208" s="63" t="n">
        <v>7.19523839837035</v>
      </c>
      <c r="H208" s="51" t="n">
        <v>7.73179974039127</v>
      </c>
      <c r="I208" s="89"/>
    </row>
    <row r="209" customFormat="false" ht="12.75" hidden="false" customHeight="false" outlineLevel="0" collapsed="false">
      <c r="A209" s="10"/>
      <c r="B209" s="80" t="s">
        <v>25</v>
      </c>
      <c r="C209" s="52" t="n">
        <v>7.2990529082164</v>
      </c>
      <c r="D209" s="64" t="n">
        <v>7.08038772684208</v>
      </c>
      <c r="E209" s="64" t="n">
        <v>5.54658050619278</v>
      </c>
      <c r="F209" s="64" t="n">
        <v>8.66201786881673</v>
      </c>
      <c r="G209" s="64" t="n">
        <v>6.29844867853369</v>
      </c>
      <c r="H209" s="52" t="n">
        <v>6.69718189782395</v>
      </c>
    </row>
    <row r="210" customFormat="false" ht="12.75" hidden="false" customHeight="false" outlineLevel="0" collapsed="false">
      <c r="A210" s="10" t="n">
        <v>2007</v>
      </c>
      <c r="B210" s="77" t="s">
        <v>41</v>
      </c>
      <c r="C210" s="62" t="n">
        <v>8.92408364550239</v>
      </c>
      <c r="D210" s="63" t="n">
        <v>9.77926795194189</v>
      </c>
      <c r="E210" s="63" t="n">
        <v>7.44791666666667</v>
      </c>
      <c r="F210" s="63" t="n">
        <v>7.36473976548035</v>
      </c>
      <c r="G210" s="63" t="n">
        <v>6.5103141000394</v>
      </c>
      <c r="H210" s="51" t="n">
        <v>6.94032913712547</v>
      </c>
      <c r="I210" s="89"/>
    </row>
    <row r="211" customFormat="false" ht="12.75" hidden="false" customHeight="false" outlineLevel="0" collapsed="false">
      <c r="A211" s="10"/>
      <c r="B211" s="78" t="s">
        <v>42</v>
      </c>
      <c r="C211" s="62" t="n">
        <v>8.25634323313354</v>
      </c>
      <c r="D211" s="63" t="n">
        <v>8.91233658504214</v>
      </c>
      <c r="E211" s="63" t="n">
        <v>5.09999999999999</v>
      </c>
      <c r="F211" s="63" t="n">
        <v>7.19874804381846</v>
      </c>
      <c r="G211" s="63" t="n">
        <v>6.38565736105421</v>
      </c>
      <c r="H211" s="51" t="n">
        <v>6.87270369569917</v>
      </c>
      <c r="I211" s="89"/>
    </row>
    <row r="212" customFormat="false" ht="12.75" hidden="false" customHeight="false" outlineLevel="0" collapsed="false">
      <c r="A212" s="10"/>
      <c r="B212" s="80" t="s">
        <v>25</v>
      </c>
      <c r="C212" s="52" t="n">
        <v>8.58172743657286</v>
      </c>
      <c r="D212" s="64" t="n">
        <v>9.33469457206057</v>
      </c>
      <c r="E212" s="64" t="n">
        <v>6.25</v>
      </c>
      <c r="F212" s="64" t="n">
        <v>7.27965506868544</v>
      </c>
      <c r="G212" s="64" t="n">
        <v>6.44687493389023</v>
      </c>
      <c r="H212" s="52" t="n">
        <v>6.90584368172063</v>
      </c>
    </row>
    <row r="213" customFormat="false" ht="12.75" hidden="false" customHeight="true" outlineLevel="0" collapsed="false">
      <c r="A213" s="10" t="s">
        <v>43</v>
      </c>
      <c r="B213" s="77" t="s">
        <v>41</v>
      </c>
      <c r="C213" s="62" t="n">
        <v>5.53306342780027</v>
      </c>
      <c r="D213" s="63" t="n">
        <v>5.0394502417918</v>
      </c>
      <c r="E213" s="63" t="n">
        <v>2.71449345613183</v>
      </c>
      <c r="F213" s="63" t="n">
        <v>6.87871239701093</v>
      </c>
      <c r="G213" s="63" t="n">
        <v>4.75054167268524</v>
      </c>
      <c r="H213" s="51" t="n">
        <v>4.81538146086025</v>
      </c>
      <c r="I213" s="89"/>
    </row>
    <row r="214" customFormat="false" ht="12.75" hidden="false" customHeight="false" outlineLevel="0" collapsed="false">
      <c r="A214" s="10"/>
      <c r="B214" s="78" t="s">
        <v>42</v>
      </c>
      <c r="C214" s="62" t="n">
        <v>-0.445443570209406</v>
      </c>
      <c r="D214" s="63" t="n">
        <v>-2.10821350231538</v>
      </c>
      <c r="E214" s="63" t="n">
        <v>2.28353948620361</v>
      </c>
      <c r="F214" s="63" t="n">
        <v>2.4087591240876</v>
      </c>
      <c r="G214" s="63" t="n">
        <v>1.00867448896432</v>
      </c>
      <c r="H214" s="51" t="n">
        <v>0.725985844287152</v>
      </c>
      <c r="I214" s="89"/>
    </row>
    <row r="215" customFormat="false" ht="12.75" hidden="false" customHeight="false" outlineLevel="0" collapsed="false">
      <c r="A215" s="10"/>
      <c r="B215" s="80" t="s">
        <v>25</v>
      </c>
      <c r="C215" s="52" t="n">
        <v>2.47701736465783</v>
      </c>
      <c r="D215" s="64" t="n">
        <v>1.38819721115537</v>
      </c>
      <c r="E215" s="64" t="n">
        <v>2.49699879951982</v>
      </c>
      <c r="F215" s="64" t="n">
        <v>4.58921394522854</v>
      </c>
      <c r="G215" s="64" t="n">
        <v>2.84736003815786</v>
      </c>
      <c r="H215" s="52" t="n">
        <v>2.7306489898274</v>
      </c>
    </row>
    <row r="216" customFormat="false" ht="12.75" hidden="false" customHeight="true" outlineLevel="0" collapsed="false">
      <c r="A216" s="10" t="s">
        <v>44</v>
      </c>
      <c r="B216" s="77" t="s">
        <v>41</v>
      </c>
      <c r="C216" s="62" t="n">
        <v>-3.40730962791849</v>
      </c>
      <c r="D216" s="63" t="n">
        <v>-5.17930700266538</v>
      </c>
      <c r="E216" s="63" t="n">
        <v>-2.07645115620576</v>
      </c>
      <c r="F216" s="63" t="n">
        <v>1.38042309071351</v>
      </c>
      <c r="G216" s="63" t="n">
        <v>0.202981847465765</v>
      </c>
      <c r="H216" s="51" t="n">
        <v>-0.276381657487391</v>
      </c>
      <c r="I216" s="89"/>
    </row>
    <row r="217" customFormat="false" ht="12.75" hidden="false" customHeight="false" outlineLevel="0" collapsed="false">
      <c r="A217" s="10"/>
      <c r="B217" s="78" t="s">
        <v>42</v>
      </c>
      <c r="C217" s="62" t="n">
        <v>-1.1123191435979</v>
      </c>
      <c r="D217" s="63" t="n">
        <v>-1.12037843893937</v>
      </c>
      <c r="E217" s="63" t="n">
        <v>-3.34883720930233</v>
      </c>
      <c r="F217" s="63" t="n">
        <v>0.285103349964373</v>
      </c>
      <c r="G217" s="63" t="n">
        <v>2.52772819461407</v>
      </c>
      <c r="H217" s="51" t="n">
        <v>1.93790278865265</v>
      </c>
      <c r="I217" s="89"/>
    </row>
    <row r="218" customFormat="false" ht="12.75" hidden="false" customHeight="false" outlineLevel="0" collapsed="false">
      <c r="A218" s="10"/>
      <c r="B218" s="80" t="s">
        <v>25</v>
      </c>
      <c r="C218" s="52" t="n">
        <v>-2.267630201844</v>
      </c>
      <c r="D218" s="64" t="n">
        <v>-3.17738073310002</v>
      </c>
      <c r="E218" s="64" t="n">
        <v>-2.71726399625206</v>
      </c>
      <c r="F218" s="64" t="n">
        <v>0.831099195710451</v>
      </c>
      <c r="G218" s="64" t="n">
        <v>1.36425120772947</v>
      </c>
      <c r="H218" s="52" t="n">
        <v>0.830410589114834</v>
      </c>
    </row>
    <row r="219" customFormat="false" ht="34.5" hidden="false" customHeight="false" outlineLevel="0" collapsed="false">
      <c r="A219" s="10" t="s">
        <v>45</v>
      </c>
      <c r="B219" s="88" t="s">
        <v>41</v>
      </c>
      <c r="C219" s="76" t="n">
        <v>4.86419542193373</v>
      </c>
      <c r="D219" s="56" t="n">
        <v>5.11084137226089</v>
      </c>
      <c r="E219" s="56" t="n">
        <v>3.66265060240964</v>
      </c>
      <c r="F219" s="56" t="n">
        <v>4.49160035366931</v>
      </c>
      <c r="G219" s="56" t="n">
        <v>4.44279305314727</v>
      </c>
      <c r="H219" s="39" t="n">
        <v>4.30609976309158</v>
      </c>
      <c r="I219" s="89"/>
    </row>
    <row r="222" s="1" customFormat="true" ht="12.75" hidden="false" customHeight="false" outlineLevel="0" collapsed="false">
      <c r="A222" s="29" t="s">
        <v>46</v>
      </c>
    </row>
    <row r="223" s="1" customFormat="true" ht="12.75" hidden="false" customHeight="false" outlineLevel="0" collapsed="false">
      <c r="A223" s="29" t="s">
        <v>27</v>
      </c>
    </row>
    <row r="224" s="1" customFormat="true" ht="12.75" hidden="false" customHeight="false" outlineLevel="0" collapsed="false">
      <c r="A224" s="29" t="s">
        <v>28</v>
      </c>
    </row>
    <row r="225" s="1" customFormat="true" ht="15" hidden="false" customHeight="false" outlineLevel="0" collapsed="false">
      <c r="A225" s="31" t="s">
        <v>29</v>
      </c>
    </row>
    <row r="226" s="1" customFormat="true" ht="12.75" hidden="false" customHeight="false" outlineLevel="0" collapsed="false">
      <c r="A226" s="32" t="s">
        <v>30</v>
      </c>
    </row>
  </sheetData>
  <mergeCells count="44">
    <mergeCell ref="A13:B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5"/>
    <mergeCell ref="A79:B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A126"/>
    <mergeCell ref="A139:B139"/>
    <mergeCell ref="A140:A143"/>
    <mergeCell ref="A144:A147"/>
    <mergeCell ref="A148:A151"/>
    <mergeCell ref="A152:A155"/>
    <mergeCell ref="A156:A159"/>
    <mergeCell ref="A160:A163"/>
    <mergeCell ref="A164:A167"/>
    <mergeCell ref="A168:A171"/>
    <mergeCell ref="A172:A175"/>
    <mergeCell ref="A176:A177"/>
    <mergeCell ref="A191:B191"/>
    <mergeCell ref="A192:A194"/>
    <mergeCell ref="A195:A197"/>
    <mergeCell ref="A198:A200"/>
    <mergeCell ref="A201:A203"/>
    <mergeCell ref="A204:A206"/>
    <mergeCell ref="A207:A209"/>
    <mergeCell ref="A210:A212"/>
    <mergeCell ref="A213:A215"/>
    <mergeCell ref="A216:A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3" activeCellId="0" sqref="A133:IV1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28"/>
    <col collapsed="false" customWidth="true" hidden="false" outlineLevel="0" max="3" min="3" style="0" width="13.85"/>
    <col collapsed="false" customWidth="true" hidden="false" outlineLevel="0" max="4" min="4" style="0" width="16.99"/>
    <col collapsed="false" customWidth="true" hidden="false" outlineLevel="0" max="6" min="5" style="0" width="19.7"/>
    <col collapsed="false" customWidth="true" hidden="false" outlineLevel="0" max="7" min="7" style="0" width="20.28"/>
    <col collapsed="false" customWidth="true" hidden="false" outlineLevel="0" max="8" min="8" style="0" width="12.85"/>
    <col collapsed="false" customWidth="true" hidden="false" outlineLevel="0" max="9" min="9" style="0" width="15.13"/>
  </cols>
  <sheetData>
    <row r="8" customFormat="false" ht="15" hidden="false" customHeight="false" outlineLevel="0" collapsed="false">
      <c r="A8" s="4" t="s">
        <v>122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 t="s">
        <v>123</v>
      </c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5" t="s">
        <v>2</v>
      </c>
      <c r="B10" s="3"/>
      <c r="C10" s="3"/>
      <c r="D10" s="3"/>
      <c r="E10" s="3"/>
      <c r="F10" s="3"/>
      <c r="G10" s="3"/>
    </row>
    <row r="11" customFormat="false" ht="15" hidden="false" customHeight="false" outlineLevel="0" collapsed="false">
      <c r="A11" s="3" t="s">
        <v>3</v>
      </c>
      <c r="B11" s="3"/>
      <c r="C11" s="3"/>
      <c r="D11" s="3"/>
      <c r="E11" s="3"/>
      <c r="F11" s="3"/>
      <c r="G11" s="3"/>
    </row>
    <row r="13" customFormat="false" ht="51" hidden="false" customHeight="true" outlineLevel="0" collapsed="false">
      <c r="A13" s="8" t="s">
        <v>4</v>
      </c>
      <c r="B13" s="8"/>
      <c r="C13" s="9" t="s">
        <v>11</v>
      </c>
      <c r="D13" s="58" t="s">
        <v>124</v>
      </c>
      <c r="E13" s="58" t="s">
        <v>125</v>
      </c>
      <c r="F13" s="58" t="s">
        <v>126</v>
      </c>
      <c r="G13" s="58" t="s">
        <v>127</v>
      </c>
      <c r="H13" s="58" t="s">
        <v>14</v>
      </c>
      <c r="I13" s="9" t="s">
        <v>20</v>
      </c>
    </row>
    <row r="14" customFormat="false" ht="12.75" hidden="false" customHeight="false" outlineLevel="0" collapsed="false">
      <c r="A14" s="10" t="n">
        <v>2000</v>
      </c>
      <c r="B14" s="77" t="s">
        <v>21</v>
      </c>
      <c r="C14" s="59" t="n">
        <v>4418</v>
      </c>
      <c r="D14" s="13" t="n">
        <v>2217</v>
      </c>
      <c r="E14" s="13" t="n">
        <v>296</v>
      </c>
      <c r="F14" s="13" t="n">
        <v>431</v>
      </c>
      <c r="G14" s="13" t="n">
        <v>1481</v>
      </c>
      <c r="H14" s="13" t="n">
        <v>64648</v>
      </c>
      <c r="I14" s="14" t="n">
        <v>70802</v>
      </c>
    </row>
    <row r="15" customFormat="false" ht="12.75" hidden="false" customHeight="false" outlineLevel="0" collapsed="false">
      <c r="A15" s="10"/>
      <c r="B15" s="78" t="s">
        <v>22</v>
      </c>
      <c r="C15" s="59" t="n">
        <v>4437</v>
      </c>
      <c r="D15" s="13" t="n">
        <v>2253</v>
      </c>
      <c r="E15" s="13" t="n">
        <v>300</v>
      </c>
      <c r="F15" s="13" t="n">
        <v>438</v>
      </c>
      <c r="G15" s="13" t="n">
        <v>1448</v>
      </c>
      <c r="H15" s="13" t="n">
        <v>65045</v>
      </c>
      <c r="I15" s="14" t="n">
        <v>71056</v>
      </c>
    </row>
    <row r="16" customFormat="false" ht="12.75" hidden="false" customHeight="false" outlineLevel="0" collapsed="false">
      <c r="A16" s="10"/>
      <c r="B16" s="78" t="s">
        <v>23</v>
      </c>
      <c r="C16" s="59" t="n">
        <v>4584</v>
      </c>
      <c r="D16" s="13" t="n">
        <v>2280</v>
      </c>
      <c r="E16" s="13" t="n">
        <v>295</v>
      </c>
      <c r="F16" s="13" t="n">
        <v>441</v>
      </c>
      <c r="G16" s="13" t="n">
        <v>1576</v>
      </c>
      <c r="H16" s="13" t="n">
        <v>65417</v>
      </c>
      <c r="I16" s="14" t="n">
        <v>71397</v>
      </c>
    </row>
    <row r="17" customFormat="false" ht="12.75" hidden="false" customHeight="false" outlineLevel="0" collapsed="false">
      <c r="A17" s="10"/>
      <c r="B17" s="79" t="s">
        <v>24</v>
      </c>
      <c r="C17" s="59" t="n">
        <v>4604</v>
      </c>
      <c r="D17" s="13" t="n">
        <v>2268</v>
      </c>
      <c r="E17" s="13" t="n">
        <v>294</v>
      </c>
      <c r="F17" s="13" t="n">
        <v>434</v>
      </c>
      <c r="G17" s="13" t="n">
        <v>1598</v>
      </c>
      <c r="H17" s="13" t="n">
        <v>65644</v>
      </c>
      <c r="I17" s="14" t="n">
        <v>71507</v>
      </c>
    </row>
    <row r="18" customFormat="false" ht="12.75" hidden="false" customHeight="false" outlineLevel="0" collapsed="false">
      <c r="A18" s="10"/>
      <c r="B18" s="80" t="s">
        <v>25</v>
      </c>
      <c r="C18" s="19" t="n">
        <v>18043</v>
      </c>
      <c r="D18" s="18" t="n">
        <v>9018</v>
      </c>
      <c r="E18" s="18" t="n">
        <v>1185</v>
      </c>
      <c r="F18" s="18" t="n">
        <v>1744</v>
      </c>
      <c r="G18" s="18" t="n">
        <v>6103</v>
      </c>
      <c r="H18" s="18" t="n">
        <v>260754</v>
      </c>
      <c r="I18" s="19" t="n">
        <v>284762</v>
      </c>
    </row>
    <row r="19" customFormat="false" ht="12.75" hidden="false" customHeight="false" outlineLevel="0" collapsed="false">
      <c r="A19" s="10" t="n">
        <v>2001</v>
      </c>
      <c r="B19" s="78" t="s">
        <v>21</v>
      </c>
      <c r="C19" s="59" t="n">
        <v>4579</v>
      </c>
      <c r="D19" s="13" t="n">
        <v>2287</v>
      </c>
      <c r="E19" s="13" t="n">
        <v>284</v>
      </c>
      <c r="F19" s="13" t="n">
        <v>438</v>
      </c>
      <c r="G19" s="13" t="n">
        <v>1574</v>
      </c>
      <c r="H19" s="13" t="n">
        <v>65574</v>
      </c>
      <c r="I19" s="14" t="n">
        <v>71847</v>
      </c>
    </row>
    <row r="20" customFormat="false" ht="12.75" hidden="false" customHeight="false" outlineLevel="0" collapsed="false">
      <c r="A20" s="10"/>
      <c r="B20" s="78" t="s">
        <v>22</v>
      </c>
      <c r="C20" s="59" t="n">
        <v>4650</v>
      </c>
      <c r="D20" s="13" t="n">
        <v>2302</v>
      </c>
      <c r="E20" s="13" t="n">
        <v>299</v>
      </c>
      <c r="F20" s="13" t="n">
        <v>447</v>
      </c>
      <c r="G20" s="13" t="n">
        <v>1608</v>
      </c>
      <c r="H20" s="13" t="n">
        <v>65646</v>
      </c>
      <c r="I20" s="14" t="n">
        <v>71878</v>
      </c>
    </row>
    <row r="21" customFormat="false" ht="12.75" hidden="false" customHeight="false" outlineLevel="0" collapsed="false">
      <c r="A21" s="10"/>
      <c r="B21" s="78" t="s">
        <v>23</v>
      </c>
      <c r="C21" s="59" t="n">
        <v>4717</v>
      </c>
      <c r="D21" s="13" t="n">
        <v>2296</v>
      </c>
      <c r="E21" s="13" t="n">
        <v>293</v>
      </c>
      <c r="F21" s="13" t="n">
        <v>438</v>
      </c>
      <c r="G21" s="13" t="n">
        <v>1696</v>
      </c>
      <c r="H21" s="13" t="n">
        <v>66427</v>
      </c>
      <c r="I21" s="14" t="n">
        <v>72556</v>
      </c>
    </row>
    <row r="22" customFormat="false" ht="12.75" hidden="false" customHeight="false" outlineLevel="0" collapsed="false">
      <c r="A22" s="10"/>
      <c r="B22" s="78" t="s">
        <v>24</v>
      </c>
      <c r="C22" s="59" t="n">
        <v>4752</v>
      </c>
      <c r="D22" s="13" t="n">
        <v>2308</v>
      </c>
      <c r="E22" s="13" t="n">
        <v>298</v>
      </c>
      <c r="F22" s="13" t="n">
        <v>438</v>
      </c>
      <c r="G22" s="13" t="n">
        <v>1698</v>
      </c>
      <c r="H22" s="13" t="n">
        <v>67171</v>
      </c>
      <c r="I22" s="14" t="n">
        <v>73260</v>
      </c>
    </row>
    <row r="23" customFormat="false" ht="12.75" hidden="false" customHeight="false" outlineLevel="0" collapsed="false">
      <c r="A23" s="10"/>
      <c r="B23" s="80" t="s">
        <v>25</v>
      </c>
      <c r="C23" s="19" t="n">
        <v>18698</v>
      </c>
      <c r="D23" s="18" t="n">
        <v>9193</v>
      </c>
      <c r="E23" s="18" t="n">
        <v>1174</v>
      </c>
      <c r="F23" s="18" t="n">
        <v>1761</v>
      </c>
      <c r="G23" s="18" t="n">
        <v>6576</v>
      </c>
      <c r="H23" s="18" t="n">
        <v>264818</v>
      </c>
      <c r="I23" s="19" t="n">
        <v>289541</v>
      </c>
    </row>
    <row r="24" customFormat="false" ht="12.75" hidden="false" customHeight="false" outlineLevel="0" collapsed="false">
      <c r="A24" s="10" t="n">
        <v>2002</v>
      </c>
      <c r="B24" s="78" t="s">
        <v>21</v>
      </c>
      <c r="C24" s="59" t="n">
        <v>4664</v>
      </c>
      <c r="D24" s="13" t="n">
        <v>2278</v>
      </c>
      <c r="E24" s="13" t="n">
        <v>296</v>
      </c>
      <c r="F24" s="13" t="n">
        <v>443</v>
      </c>
      <c r="G24" s="13" t="n">
        <v>1645</v>
      </c>
      <c r="H24" s="13" t="n">
        <v>66505</v>
      </c>
      <c r="I24" s="14" t="n">
        <v>72667</v>
      </c>
    </row>
    <row r="25" customFormat="false" ht="12.75" hidden="false" customHeight="false" outlineLevel="0" collapsed="false">
      <c r="A25" s="10"/>
      <c r="B25" s="78" t="s">
        <v>22</v>
      </c>
      <c r="C25" s="59" t="n">
        <v>4829</v>
      </c>
      <c r="D25" s="13" t="n">
        <v>2372</v>
      </c>
      <c r="E25" s="13" t="n">
        <v>294</v>
      </c>
      <c r="F25" s="13" t="n">
        <v>447</v>
      </c>
      <c r="G25" s="13" t="n">
        <v>1725</v>
      </c>
      <c r="H25" s="13" t="n">
        <v>68622</v>
      </c>
      <c r="I25" s="14" t="n">
        <v>74918</v>
      </c>
    </row>
    <row r="26" customFormat="false" ht="12.75" hidden="false" customHeight="false" outlineLevel="0" collapsed="false">
      <c r="A26" s="10"/>
      <c r="B26" s="78" t="s">
        <v>23</v>
      </c>
      <c r="C26" s="59" t="n">
        <v>4845</v>
      </c>
      <c r="D26" s="13" t="n">
        <v>2341</v>
      </c>
      <c r="E26" s="13" t="n">
        <v>309</v>
      </c>
      <c r="F26" s="13" t="n">
        <v>450</v>
      </c>
      <c r="G26" s="13" t="n">
        <v>1751</v>
      </c>
      <c r="H26" s="13" t="n">
        <v>68455</v>
      </c>
      <c r="I26" s="14" t="n">
        <v>74752</v>
      </c>
    </row>
    <row r="27" customFormat="false" ht="12.75" hidden="false" customHeight="false" outlineLevel="0" collapsed="false">
      <c r="A27" s="10"/>
      <c r="B27" s="78" t="s">
        <v>24</v>
      </c>
      <c r="C27" s="59" t="n">
        <v>4875</v>
      </c>
      <c r="D27" s="13" t="n">
        <v>2376</v>
      </c>
      <c r="E27" s="13" t="n">
        <v>307</v>
      </c>
      <c r="F27" s="13" t="n">
        <v>455</v>
      </c>
      <c r="G27" s="13" t="n">
        <v>1725</v>
      </c>
      <c r="H27" s="13" t="n">
        <v>68250</v>
      </c>
      <c r="I27" s="14" t="n">
        <v>74453</v>
      </c>
    </row>
    <row r="28" customFormat="false" ht="12.75" hidden="false" customHeight="false" outlineLevel="0" collapsed="false">
      <c r="A28" s="10"/>
      <c r="B28" s="80" t="s">
        <v>25</v>
      </c>
      <c r="C28" s="19" t="n">
        <v>19213</v>
      </c>
      <c r="D28" s="18" t="n">
        <v>9367</v>
      </c>
      <c r="E28" s="18" t="n">
        <v>1206</v>
      </c>
      <c r="F28" s="18" t="n">
        <v>1795</v>
      </c>
      <c r="G28" s="18" t="n">
        <v>6846</v>
      </c>
      <c r="H28" s="18" t="n">
        <v>271832</v>
      </c>
      <c r="I28" s="19" t="n">
        <v>296790</v>
      </c>
    </row>
    <row r="29" customFormat="false" ht="12.75" hidden="false" customHeight="false" outlineLevel="0" collapsed="false">
      <c r="A29" s="10" t="n">
        <v>2003</v>
      </c>
      <c r="B29" s="78" t="s">
        <v>21</v>
      </c>
      <c r="C29" s="59" t="n">
        <v>4873</v>
      </c>
      <c r="D29" s="13" t="n">
        <v>2413</v>
      </c>
      <c r="E29" s="13" t="n">
        <v>299</v>
      </c>
      <c r="F29" s="13" t="n">
        <v>457</v>
      </c>
      <c r="G29" s="13" t="n">
        <v>1702</v>
      </c>
      <c r="H29" s="13" t="n">
        <v>69281</v>
      </c>
      <c r="I29" s="14" t="n">
        <v>75671</v>
      </c>
    </row>
    <row r="30" customFormat="false" ht="12.75" hidden="false" customHeight="false" outlineLevel="0" collapsed="false">
      <c r="A30" s="10"/>
      <c r="B30" s="78" t="s">
        <v>22</v>
      </c>
      <c r="C30" s="59" t="n">
        <v>4919</v>
      </c>
      <c r="D30" s="13" t="n">
        <v>2432</v>
      </c>
      <c r="E30" s="13" t="n">
        <v>309</v>
      </c>
      <c r="F30" s="13" t="n">
        <v>466</v>
      </c>
      <c r="G30" s="13" t="n">
        <v>1726</v>
      </c>
      <c r="H30" s="13" t="n">
        <v>70017</v>
      </c>
      <c r="I30" s="14" t="n">
        <v>76518</v>
      </c>
    </row>
    <row r="31" customFormat="false" ht="12.75" hidden="false" customHeight="false" outlineLevel="0" collapsed="false">
      <c r="A31" s="10"/>
      <c r="B31" s="78" t="s">
        <v>23</v>
      </c>
      <c r="C31" s="59" t="n">
        <v>5082</v>
      </c>
      <c r="D31" s="13" t="n">
        <v>2490</v>
      </c>
      <c r="E31" s="13" t="n">
        <v>314</v>
      </c>
      <c r="F31" s="13" t="n">
        <v>489</v>
      </c>
      <c r="G31" s="13" t="n">
        <v>1800</v>
      </c>
      <c r="H31" s="13" t="n">
        <v>70805</v>
      </c>
      <c r="I31" s="14" t="n">
        <v>77485</v>
      </c>
    </row>
    <row r="32" customFormat="false" ht="12.75" hidden="false" customHeight="false" outlineLevel="0" collapsed="false">
      <c r="A32" s="10"/>
      <c r="B32" s="78" t="s">
        <v>24</v>
      </c>
      <c r="C32" s="59" t="n">
        <v>5207</v>
      </c>
      <c r="D32" s="13" t="n">
        <v>2528</v>
      </c>
      <c r="E32" s="13" t="n">
        <v>314</v>
      </c>
      <c r="F32" s="13" t="n">
        <v>502</v>
      </c>
      <c r="G32" s="13" t="n">
        <v>1847</v>
      </c>
      <c r="H32" s="13" t="n">
        <v>72051</v>
      </c>
      <c r="I32" s="14" t="n">
        <v>78746</v>
      </c>
    </row>
    <row r="33" customFormat="false" ht="12.75" hidden="false" customHeight="false" outlineLevel="0" collapsed="false">
      <c r="A33" s="10"/>
      <c r="B33" s="80" t="s">
        <v>25</v>
      </c>
      <c r="C33" s="19" t="n">
        <v>20081</v>
      </c>
      <c r="D33" s="18" t="n">
        <v>9863</v>
      </c>
      <c r="E33" s="18" t="n">
        <v>1236</v>
      </c>
      <c r="F33" s="18" t="n">
        <v>1914</v>
      </c>
      <c r="G33" s="18" t="n">
        <v>7075</v>
      </c>
      <c r="H33" s="18" t="n">
        <v>282154</v>
      </c>
      <c r="I33" s="19" t="n">
        <v>308420</v>
      </c>
    </row>
    <row r="34" customFormat="false" ht="12.75" hidden="false" customHeight="false" outlineLevel="0" collapsed="false">
      <c r="A34" s="10" t="n">
        <v>2004</v>
      </c>
      <c r="B34" s="78" t="s">
        <v>21</v>
      </c>
      <c r="C34" s="59" t="n">
        <v>5302</v>
      </c>
      <c r="D34" s="13" t="n">
        <v>2570</v>
      </c>
      <c r="E34" s="13" t="n">
        <v>317</v>
      </c>
      <c r="F34" s="13" t="n">
        <v>505</v>
      </c>
      <c r="G34" s="13" t="n">
        <v>1907</v>
      </c>
      <c r="H34" s="13" t="n">
        <v>72994</v>
      </c>
      <c r="I34" s="14" t="n">
        <v>79611</v>
      </c>
    </row>
    <row r="35" customFormat="false" ht="12.75" hidden="false" customHeight="false" outlineLevel="0" collapsed="false">
      <c r="A35" s="10"/>
      <c r="B35" s="78" t="s">
        <v>22</v>
      </c>
      <c r="C35" s="59" t="n">
        <v>5299</v>
      </c>
      <c r="D35" s="13" t="n">
        <v>2588</v>
      </c>
      <c r="E35" s="13" t="n">
        <v>336</v>
      </c>
      <c r="F35" s="13" t="n">
        <v>517</v>
      </c>
      <c r="G35" s="13" t="n">
        <v>1878</v>
      </c>
      <c r="H35" s="13" t="n">
        <v>73287</v>
      </c>
      <c r="I35" s="14" t="n">
        <v>80070</v>
      </c>
    </row>
    <row r="36" customFormat="false" ht="12.75" hidden="false" customHeight="false" outlineLevel="0" collapsed="false">
      <c r="A36" s="10"/>
      <c r="B36" s="78" t="s">
        <v>23</v>
      </c>
      <c r="C36" s="59" t="n">
        <v>5371</v>
      </c>
      <c r="D36" s="13" t="n">
        <v>2640</v>
      </c>
      <c r="E36" s="13" t="n">
        <v>341</v>
      </c>
      <c r="F36" s="13" t="n">
        <v>529</v>
      </c>
      <c r="G36" s="13" t="n">
        <v>1871</v>
      </c>
      <c r="H36" s="13" t="n">
        <v>74333</v>
      </c>
      <c r="I36" s="14" t="n">
        <v>81219</v>
      </c>
    </row>
    <row r="37" customFormat="false" ht="12.75" hidden="false" customHeight="false" outlineLevel="0" collapsed="false">
      <c r="A37" s="10"/>
      <c r="B37" s="78" t="s">
        <v>24</v>
      </c>
      <c r="C37" s="59" t="n">
        <v>5629</v>
      </c>
      <c r="D37" s="13" t="n">
        <v>2709</v>
      </c>
      <c r="E37" s="13" t="n">
        <v>343</v>
      </c>
      <c r="F37" s="13" t="n">
        <v>541</v>
      </c>
      <c r="G37" s="13" t="n">
        <v>2012</v>
      </c>
      <c r="H37" s="13" t="n">
        <v>76729</v>
      </c>
      <c r="I37" s="14" t="n">
        <v>83968</v>
      </c>
    </row>
    <row r="38" customFormat="false" ht="12.75" hidden="false" customHeight="false" outlineLevel="0" collapsed="false">
      <c r="A38" s="10"/>
      <c r="B38" s="80" t="s">
        <v>25</v>
      </c>
      <c r="C38" s="19" t="n">
        <v>21601</v>
      </c>
      <c r="D38" s="18" t="n">
        <v>10507</v>
      </c>
      <c r="E38" s="18" t="n">
        <v>1337</v>
      </c>
      <c r="F38" s="18" t="n">
        <v>2092</v>
      </c>
      <c r="G38" s="18" t="n">
        <v>7668</v>
      </c>
      <c r="H38" s="18" t="n">
        <v>297343</v>
      </c>
      <c r="I38" s="19" t="n">
        <v>324868</v>
      </c>
    </row>
    <row r="39" customFormat="false" ht="12.75" hidden="false" customHeight="false" outlineLevel="0" collapsed="false">
      <c r="A39" s="10" t="n">
        <v>2005</v>
      </c>
      <c r="B39" s="78" t="s">
        <v>21</v>
      </c>
      <c r="C39" s="59" t="n">
        <v>5518</v>
      </c>
      <c r="D39" s="13" t="n">
        <v>2723</v>
      </c>
      <c r="E39" s="13" t="n">
        <v>341</v>
      </c>
      <c r="F39" s="13" t="n">
        <v>552</v>
      </c>
      <c r="G39" s="13" t="n">
        <v>1906</v>
      </c>
      <c r="H39" s="13" t="n">
        <v>76344</v>
      </c>
      <c r="I39" s="14" t="n">
        <v>83184</v>
      </c>
    </row>
    <row r="40" customFormat="false" ht="12.75" hidden="false" customHeight="false" outlineLevel="0" collapsed="false">
      <c r="A40" s="10"/>
      <c r="B40" s="78" t="s">
        <v>22</v>
      </c>
      <c r="C40" s="59" t="n">
        <v>5838</v>
      </c>
      <c r="D40" s="13" t="n">
        <v>2818</v>
      </c>
      <c r="E40" s="13" t="n">
        <v>332</v>
      </c>
      <c r="F40" s="13" t="n">
        <v>557</v>
      </c>
      <c r="G40" s="13" t="n">
        <v>2145</v>
      </c>
      <c r="H40" s="13" t="n">
        <v>77849</v>
      </c>
      <c r="I40" s="14" t="n">
        <v>85177</v>
      </c>
    </row>
    <row r="41" customFormat="false" ht="12.75" hidden="false" customHeight="false" outlineLevel="0" collapsed="false">
      <c r="A41" s="10"/>
      <c r="B41" s="78" t="s">
        <v>23</v>
      </c>
      <c r="C41" s="59" t="n">
        <v>5924</v>
      </c>
      <c r="D41" s="13" t="n">
        <v>2846</v>
      </c>
      <c r="E41" s="13" t="n">
        <v>338</v>
      </c>
      <c r="F41" s="13" t="n">
        <v>566</v>
      </c>
      <c r="G41" s="13" t="n">
        <v>2184</v>
      </c>
      <c r="H41" s="13" t="n">
        <v>78152</v>
      </c>
      <c r="I41" s="14" t="n">
        <v>85486</v>
      </c>
    </row>
    <row r="42" customFormat="false" ht="12.75" hidden="false" customHeight="false" outlineLevel="0" collapsed="false">
      <c r="A42" s="10"/>
      <c r="B42" s="78" t="s">
        <v>24</v>
      </c>
      <c r="C42" s="59" t="n">
        <v>6008</v>
      </c>
      <c r="D42" s="13" t="n">
        <v>2879</v>
      </c>
      <c r="E42" s="13" t="n">
        <v>337</v>
      </c>
      <c r="F42" s="13" t="n">
        <v>547</v>
      </c>
      <c r="G42" s="13" t="n">
        <v>2217</v>
      </c>
      <c r="H42" s="13" t="n">
        <v>78938</v>
      </c>
      <c r="I42" s="14" t="n">
        <v>86311</v>
      </c>
    </row>
    <row r="43" customFormat="false" ht="12.75" hidden="false" customHeight="false" outlineLevel="0" collapsed="false">
      <c r="A43" s="10"/>
      <c r="B43" s="80" t="s">
        <v>25</v>
      </c>
      <c r="C43" s="19" t="n">
        <v>23288</v>
      </c>
      <c r="D43" s="18" t="n">
        <v>11266</v>
      </c>
      <c r="E43" s="18" t="n">
        <v>1348</v>
      </c>
      <c r="F43" s="18" t="n">
        <v>2222</v>
      </c>
      <c r="G43" s="18" t="n">
        <v>8452</v>
      </c>
      <c r="H43" s="18" t="n">
        <v>311283</v>
      </c>
      <c r="I43" s="19" t="n">
        <v>340158</v>
      </c>
    </row>
    <row r="44" customFormat="false" ht="12.75" hidden="false" customHeight="false" outlineLevel="0" collapsed="false">
      <c r="A44" s="10" t="n">
        <v>2006</v>
      </c>
      <c r="B44" s="78" t="s">
        <v>21</v>
      </c>
      <c r="C44" s="59" t="n">
        <v>6323</v>
      </c>
      <c r="D44" s="13" t="n">
        <v>2917</v>
      </c>
      <c r="E44" s="13" t="n">
        <v>380</v>
      </c>
      <c r="F44" s="13" t="n">
        <v>589</v>
      </c>
      <c r="G44" s="13" t="n">
        <v>2429</v>
      </c>
      <c r="H44" s="13" t="n">
        <v>80665</v>
      </c>
      <c r="I44" s="14" t="n">
        <v>88053</v>
      </c>
    </row>
    <row r="45" customFormat="false" ht="12.75" hidden="false" customHeight="false" outlineLevel="0" collapsed="false">
      <c r="A45" s="10"/>
      <c r="B45" s="78" t="s">
        <v>22</v>
      </c>
      <c r="C45" s="59" t="n">
        <v>6482</v>
      </c>
      <c r="D45" s="13" t="n">
        <v>2968</v>
      </c>
      <c r="E45" s="13" t="n">
        <v>389</v>
      </c>
      <c r="F45" s="13" t="n">
        <v>602</v>
      </c>
      <c r="G45" s="13" t="n">
        <v>2539</v>
      </c>
      <c r="H45" s="13" t="n">
        <v>81831</v>
      </c>
      <c r="I45" s="14" t="n">
        <v>89806</v>
      </c>
    </row>
    <row r="46" customFormat="false" ht="12.75" hidden="false" customHeight="false" outlineLevel="0" collapsed="false">
      <c r="A46" s="10"/>
      <c r="B46" s="78" t="s">
        <v>23</v>
      </c>
      <c r="C46" s="59" t="n">
        <v>6589</v>
      </c>
      <c r="D46" s="13" t="n">
        <v>2995</v>
      </c>
      <c r="E46" s="13" t="n">
        <v>409</v>
      </c>
      <c r="F46" s="13" t="n">
        <v>624</v>
      </c>
      <c r="G46" s="13" t="n">
        <v>2573</v>
      </c>
      <c r="H46" s="13" t="n">
        <v>83894</v>
      </c>
      <c r="I46" s="14" t="n">
        <v>91892</v>
      </c>
    </row>
    <row r="47" customFormat="false" ht="12.75" hidden="false" customHeight="false" outlineLevel="0" collapsed="false">
      <c r="A47" s="10"/>
      <c r="B47" s="78" t="s">
        <v>24</v>
      </c>
      <c r="C47" s="59" t="n">
        <v>6716</v>
      </c>
      <c r="D47" s="13" t="n">
        <v>2976</v>
      </c>
      <c r="E47" s="13" t="n">
        <v>397</v>
      </c>
      <c r="F47" s="13" t="n">
        <v>626</v>
      </c>
      <c r="G47" s="13" t="n">
        <v>2697</v>
      </c>
      <c r="H47" s="13" t="n">
        <v>84499</v>
      </c>
      <c r="I47" s="14" t="n">
        <v>93188</v>
      </c>
    </row>
    <row r="48" customFormat="false" ht="12.75" hidden="false" customHeight="false" outlineLevel="0" collapsed="false">
      <c r="A48" s="10"/>
      <c r="B48" s="80" t="s">
        <v>25</v>
      </c>
      <c r="C48" s="19" t="n">
        <v>26110</v>
      </c>
      <c r="D48" s="18" t="n">
        <v>11856</v>
      </c>
      <c r="E48" s="18" t="n">
        <v>1575</v>
      </c>
      <c r="F48" s="18" t="n">
        <v>2441</v>
      </c>
      <c r="G48" s="18" t="n">
        <v>10238</v>
      </c>
      <c r="H48" s="18" t="n">
        <v>330889</v>
      </c>
      <c r="I48" s="19" t="n">
        <v>362939</v>
      </c>
    </row>
    <row r="49" customFormat="false" ht="12.75" hidden="false" customHeight="false" outlineLevel="0" collapsed="false">
      <c r="A49" s="10" t="n">
        <v>2007</v>
      </c>
      <c r="B49" s="78" t="s">
        <v>21</v>
      </c>
      <c r="C49" s="59" t="n">
        <v>6934</v>
      </c>
      <c r="D49" s="13" t="n">
        <v>3069</v>
      </c>
      <c r="E49" s="13" t="n">
        <v>398</v>
      </c>
      <c r="F49" s="13" t="n">
        <v>635</v>
      </c>
      <c r="G49" s="13" t="n">
        <v>2832</v>
      </c>
      <c r="H49" s="13" t="n">
        <v>86145</v>
      </c>
      <c r="I49" s="14" t="n">
        <v>94604</v>
      </c>
    </row>
    <row r="50" customFormat="false" ht="12.75" hidden="false" customHeight="false" outlineLevel="0" collapsed="false">
      <c r="A50" s="10"/>
      <c r="B50" s="78" t="s">
        <v>22</v>
      </c>
      <c r="C50" s="59" t="n">
        <v>7120</v>
      </c>
      <c r="D50" s="13" t="n">
        <v>3126</v>
      </c>
      <c r="E50" s="13" t="n">
        <v>392</v>
      </c>
      <c r="F50" s="13" t="n">
        <v>651</v>
      </c>
      <c r="G50" s="13" t="n">
        <v>2978</v>
      </c>
      <c r="H50" s="13" t="n">
        <v>86930</v>
      </c>
      <c r="I50" s="14" t="n">
        <v>95599</v>
      </c>
    </row>
    <row r="51" customFormat="false" ht="12.75" hidden="false" customHeight="false" outlineLevel="0" collapsed="false">
      <c r="A51" s="10"/>
      <c r="B51" s="78" t="s">
        <v>23</v>
      </c>
      <c r="C51" s="59" t="n">
        <v>7267</v>
      </c>
      <c r="D51" s="13" t="n">
        <v>3187</v>
      </c>
      <c r="E51" s="13" t="n">
        <v>398</v>
      </c>
      <c r="F51" s="13" t="n">
        <v>661</v>
      </c>
      <c r="G51" s="13" t="n">
        <v>3053</v>
      </c>
      <c r="H51" s="13" t="n">
        <v>88090</v>
      </c>
      <c r="I51" s="14" t="n">
        <v>96899</v>
      </c>
    </row>
    <row r="52" customFormat="false" ht="12.75" hidden="false" customHeight="false" outlineLevel="0" collapsed="false">
      <c r="A52" s="10"/>
      <c r="B52" s="78" t="s">
        <v>24</v>
      </c>
      <c r="C52" s="59" t="n">
        <v>7443</v>
      </c>
      <c r="D52" s="13" t="n">
        <v>3238</v>
      </c>
      <c r="E52" s="13" t="n">
        <v>410</v>
      </c>
      <c r="F52" s="13" t="n">
        <v>679</v>
      </c>
      <c r="G52" s="13" t="n">
        <v>3108</v>
      </c>
      <c r="H52" s="13" t="n">
        <v>91056</v>
      </c>
      <c r="I52" s="14" t="n">
        <v>100901</v>
      </c>
    </row>
    <row r="53" customFormat="false" ht="12.75" hidden="false" customHeight="false" outlineLevel="0" collapsed="false">
      <c r="A53" s="10"/>
      <c r="B53" s="80" t="s">
        <v>25</v>
      </c>
      <c r="C53" s="19" t="n">
        <v>28764</v>
      </c>
      <c r="D53" s="18" t="n">
        <v>12620</v>
      </c>
      <c r="E53" s="18" t="n">
        <v>1598</v>
      </c>
      <c r="F53" s="18" t="n">
        <v>2626</v>
      </c>
      <c r="G53" s="18" t="n">
        <v>11971</v>
      </c>
      <c r="H53" s="18" t="n">
        <v>352221</v>
      </c>
      <c r="I53" s="19" t="n">
        <v>388003</v>
      </c>
    </row>
    <row r="54" customFormat="false" ht="12.75" hidden="false" customHeight="false" outlineLevel="0" collapsed="false">
      <c r="A54" s="10" t="n">
        <v>2008</v>
      </c>
      <c r="B54" s="78" t="s">
        <v>21</v>
      </c>
      <c r="C54" s="59" t="n">
        <v>7512</v>
      </c>
      <c r="D54" s="13" t="n">
        <v>3233</v>
      </c>
      <c r="E54" s="13" t="n">
        <v>425</v>
      </c>
      <c r="F54" s="13" t="n">
        <v>700</v>
      </c>
      <c r="G54" s="13" t="n">
        <v>3157</v>
      </c>
      <c r="H54" s="13" t="n">
        <v>90328</v>
      </c>
      <c r="I54" s="14" t="n">
        <v>99441</v>
      </c>
    </row>
    <row r="55" customFormat="false" ht="12.75" hidden="false" customHeight="false" outlineLevel="0" collapsed="false">
      <c r="A55" s="10"/>
      <c r="B55" s="78" t="s">
        <v>22</v>
      </c>
      <c r="C55" s="59" t="n">
        <v>7507</v>
      </c>
      <c r="D55" s="13" t="n">
        <v>3236</v>
      </c>
      <c r="E55" s="13" t="n">
        <v>413</v>
      </c>
      <c r="F55" s="13" t="n">
        <v>682</v>
      </c>
      <c r="G55" s="13" t="n">
        <v>3190</v>
      </c>
      <c r="H55" s="13" t="n">
        <v>90969</v>
      </c>
      <c r="I55" s="14" t="n">
        <v>99921</v>
      </c>
    </row>
    <row r="56" customFormat="false" ht="12.75" hidden="false" customHeight="false" outlineLevel="0" collapsed="false">
      <c r="A56" s="10"/>
      <c r="B56" s="78" t="s">
        <v>23</v>
      </c>
      <c r="C56" s="59" t="n">
        <v>7642</v>
      </c>
      <c r="D56" s="13" t="n">
        <v>3244</v>
      </c>
      <c r="E56" s="13" t="n">
        <v>404</v>
      </c>
      <c r="F56" s="13" t="n">
        <v>678</v>
      </c>
      <c r="G56" s="13" t="n">
        <v>3344</v>
      </c>
      <c r="H56" s="13" t="n">
        <v>90915</v>
      </c>
      <c r="I56" s="14" t="n">
        <v>99867</v>
      </c>
    </row>
    <row r="57" customFormat="false" ht="12.75" hidden="false" customHeight="false" outlineLevel="0" collapsed="false">
      <c r="A57" s="10"/>
      <c r="B57" s="78" t="s">
        <v>24</v>
      </c>
      <c r="C57" s="59" t="n">
        <v>7640</v>
      </c>
      <c r="D57" s="13" t="n">
        <v>3216</v>
      </c>
      <c r="E57" s="13" t="n">
        <v>427</v>
      </c>
      <c r="F57" s="13" t="n">
        <v>699</v>
      </c>
      <c r="G57" s="13" t="n">
        <v>3289</v>
      </c>
      <c r="H57" s="13" t="n">
        <v>90038</v>
      </c>
      <c r="I57" s="14" t="n">
        <v>99369</v>
      </c>
    </row>
    <row r="58" customFormat="false" ht="12.75" hidden="false" customHeight="false" outlineLevel="0" collapsed="false">
      <c r="A58" s="10"/>
      <c r="B58" s="80" t="s">
        <v>25</v>
      </c>
      <c r="C58" s="19" t="n">
        <v>30301</v>
      </c>
      <c r="D58" s="18" t="n">
        <v>12929</v>
      </c>
      <c r="E58" s="18" t="n">
        <v>1669</v>
      </c>
      <c r="F58" s="18" t="n">
        <v>2759</v>
      </c>
      <c r="G58" s="18" t="n">
        <v>12980</v>
      </c>
      <c r="H58" s="18" t="n">
        <v>362250</v>
      </c>
      <c r="I58" s="19" t="n">
        <v>398598</v>
      </c>
    </row>
    <row r="59" customFormat="false" ht="12.75" hidden="false" customHeight="false" outlineLevel="0" collapsed="false">
      <c r="A59" s="10" t="n">
        <v>2009</v>
      </c>
      <c r="B59" s="78" t="s">
        <v>21</v>
      </c>
      <c r="C59" s="59" t="n">
        <v>7589</v>
      </c>
      <c r="D59" s="13" t="n">
        <v>3206</v>
      </c>
      <c r="E59" s="13" t="n">
        <v>428</v>
      </c>
      <c r="F59" s="13" t="n">
        <v>688</v>
      </c>
      <c r="G59" s="13" t="n">
        <v>3272</v>
      </c>
      <c r="H59" s="13" t="n">
        <v>90294</v>
      </c>
      <c r="I59" s="14" t="n">
        <v>99077</v>
      </c>
    </row>
    <row r="60" customFormat="false" ht="12.75" hidden="false" customHeight="false" outlineLevel="0" collapsed="false">
      <c r="A60" s="10"/>
      <c r="B60" s="78" t="s">
        <v>22</v>
      </c>
      <c r="C60" s="59" t="n">
        <v>7555</v>
      </c>
      <c r="D60" s="13" t="n">
        <v>3185</v>
      </c>
      <c r="E60" s="13" t="n">
        <v>416</v>
      </c>
      <c r="F60" s="13" t="n">
        <v>676</v>
      </c>
      <c r="G60" s="13" t="n">
        <v>3290</v>
      </c>
      <c r="H60" s="13" t="n">
        <v>91371</v>
      </c>
      <c r="I60" s="14" t="n">
        <v>99734</v>
      </c>
    </row>
    <row r="61" customFormat="false" ht="12.75" hidden="false" customHeight="false" outlineLevel="0" collapsed="false">
      <c r="A61" s="10"/>
      <c r="B61" s="78" t="s">
        <v>23</v>
      </c>
      <c r="C61" s="59" t="n">
        <v>7476</v>
      </c>
      <c r="D61" s="13" t="n">
        <v>3203</v>
      </c>
      <c r="E61" s="13" t="n">
        <v>396</v>
      </c>
      <c r="F61" s="13" t="n">
        <v>660</v>
      </c>
      <c r="G61" s="13" t="n">
        <v>3250</v>
      </c>
      <c r="H61" s="13" t="n">
        <v>92224</v>
      </c>
      <c r="I61" s="14" t="n">
        <v>100747</v>
      </c>
    </row>
    <row r="62" customFormat="false" ht="12.75" hidden="false" customHeight="false" outlineLevel="0" collapsed="false">
      <c r="A62" s="10"/>
      <c r="B62" s="78" t="s">
        <v>24</v>
      </c>
      <c r="C62" s="59" t="n">
        <v>7688</v>
      </c>
      <c r="D62" s="13" t="n">
        <v>3265</v>
      </c>
      <c r="E62" s="13" t="n">
        <v>423</v>
      </c>
      <c r="F62" s="13" t="n">
        <v>660</v>
      </c>
      <c r="G62" s="13" t="n">
        <v>3345</v>
      </c>
      <c r="H62" s="13" t="n">
        <v>93303</v>
      </c>
      <c r="I62" s="14" t="n">
        <v>102350</v>
      </c>
    </row>
    <row r="63" customFormat="false" ht="12.75" hidden="false" customHeight="false" outlineLevel="0" collapsed="false">
      <c r="A63" s="10"/>
      <c r="B63" s="80" t="s">
        <v>25</v>
      </c>
      <c r="C63" s="19" t="n">
        <v>30308</v>
      </c>
      <c r="D63" s="18" t="n">
        <v>12859</v>
      </c>
      <c r="E63" s="18" t="n">
        <v>1663</v>
      </c>
      <c r="F63" s="18" t="n">
        <v>2684</v>
      </c>
      <c r="G63" s="18" t="n">
        <v>13157</v>
      </c>
      <c r="H63" s="18" t="n">
        <v>367192</v>
      </c>
      <c r="I63" s="19" t="n">
        <v>401908</v>
      </c>
    </row>
    <row r="64" customFormat="false" ht="12.75" hidden="false" customHeight="false" outlineLevel="0" collapsed="false">
      <c r="A64" s="20" t="n">
        <v>2010</v>
      </c>
      <c r="B64" s="77" t="s">
        <v>21</v>
      </c>
      <c r="C64" s="60" t="n">
        <v>7772</v>
      </c>
      <c r="D64" s="22" t="n">
        <v>3355</v>
      </c>
      <c r="E64" s="22" t="n">
        <v>437</v>
      </c>
      <c r="F64" s="22" t="n">
        <v>674</v>
      </c>
      <c r="G64" s="22" t="n">
        <v>3320</v>
      </c>
      <c r="H64" s="22" t="n">
        <v>94340</v>
      </c>
      <c r="I64" s="23" t="n">
        <v>103192</v>
      </c>
    </row>
    <row r="65" customFormat="false" ht="12.75" hidden="false" customHeight="false" outlineLevel="0" collapsed="false">
      <c r="A65" s="20"/>
      <c r="B65" s="81" t="s">
        <v>22</v>
      </c>
      <c r="C65" s="61" t="n">
        <v>7876</v>
      </c>
      <c r="D65" s="26" t="n">
        <v>3427</v>
      </c>
      <c r="E65" s="26" t="n">
        <v>439</v>
      </c>
      <c r="F65" s="26" t="n">
        <v>693</v>
      </c>
      <c r="G65" s="26" t="n">
        <v>3328</v>
      </c>
      <c r="H65" s="26" t="n">
        <v>95396</v>
      </c>
      <c r="I65" s="27" t="n">
        <v>104180</v>
      </c>
    </row>
    <row r="67" customFormat="false" ht="12.75" hidden="false" customHeight="false" outlineLevel="0" collapsed="false">
      <c r="A67" s="29" t="s">
        <v>46</v>
      </c>
    </row>
    <row r="68" customFormat="false" ht="12.75" hidden="false" customHeight="false" outlineLevel="0" collapsed="false">
      <c r="A68" s="29" t="s">
        <v>27</v>
      </c>
      <c r="B68" s="1"/>
    </row>
    <row r="69" customFormat="false" ht="12.75" hidden="false" customHeight="false" outlineLevel="0" collapsed="false">
      <c r="A69" s="29" t="s">
        <v>28</v>
      </c>
      <c r="B69" s="1"/>
    </row>
    <row r="70" customFormat="false" ht="15" hidden="false" customHeight="false" outlineLevel="0" collapsed="false">
      <c r="A70" s="31" t="s">
        <v>29</v>
      </c>
      <c r="B70" s="1"/>
    </row>
    <row r="71" customFormat="false" ht="12.75" hidden="false" customHeight="false" outlineLevel="0" collapsed="false">
      <c r="A71" s="32" t="s">
        <v>30</v>
      </c>
      <c r="B71" s="1"/>
    </row>
    <row r="72" customFormat="false" ht="12.75" hidden="false" customHeight="false" outlineLevel="0" collapsed="false">
      <c r="A72" s="32"/>
      <c r="B72" s="1"/>
    </row>
    <row r="73" customFormat="false" ht="15" hidden="false" customHeight="false" outlineLevel="0" collapsed="false">
      <c r="A73" s="4" t="s">
        <v>128</v>
      </c>
      <c r="B73" s="3"/>
    </row>
    <row r="74" customFormat="false" ht="15" hidden="false" customHeight="false" outlineLevel="0" collapsed="false">
      <c r="A74" s="4" t="s">
        <v>123</v>
      </c>
      <c r="B74" s="3"/>
    </row>
    <row r="75" customFormat="false" ht="15" hidden="false" customHeight="false" outlineLevel="0" collapsed="false">
      <c r="A75" s="5" t="s">
        <v>2</v>
      </c>
      <c r="B75" s="3"/>
    </row>
    <row r="76" customFormat="false" ht="15" hidden="false" customHeight="false" outlineLevel="0" collapsed="false">
      <c r="A76" s="34" t="s">
        <v>54</v>
      </c>
      <c r="B76" s="3"/>
    </row>
    <row r="79" customFormat="false" ht="51" hidden="false" customHeight="true" outlineLevel="0" collapsed="false">
      <c r="A79" s="8" t="s">
        <v>4</v>
      </c>
      <c r="B79" s="8"/>
      <c r="C79" s="9" t="s">
        <v>11</v>
      </c>
      <c r="D79" s="58" t="s">
        <v>124</v>
      </c>
      <c r="E79" s="58" t="s">
        <v>125</v>
      </c>
      <c r="F79" s="58" t="s">
        <v>126</v>
      </c>
      <c r="G79" s="58" t="s">
        <v>127</v>
      </c>
      <c r="H79" s="58" t="s">
        <v>14</v>
      </c>
      <c r="I79" s="9" t="s">
        <v>20</v>
      </c>
    </row>
    <row r="80" customFormat="false" ht="12.75" hidden="false" customHeight="false" outlineLevel="0" collapsed="false">
      <c r="A80" s="10" t="n">
        <v>2001</v>
      </c>
      <c r="B80" s="77" t="s">
        <v>21</v>
      </c>
      <c r="C80" s="62" t="n">
        <v>3.64418288818469</v>
      </c>
      <c r="D80" s="63" t="n">
        <v>3.1574199368516</v>
      </c>
      <c r="E80" s="63" t="n">
        <v>-4.05405405405406</v>
      </c>
      <c r="F80" s="63" t="n">
        <v>1.62412993039442</v>
      </c>
      <c r="G80" s="63" t="n">
        <v>6.27954085077651</v>
      </c>
      <c r="H80" s="63" t="n">
        <v>1.4323722311595</v>
      </c>
      <c r="I80" s="51" t="n">
        <v>1.47594700714669</v>
      </c>
    </row>
    <row r="81" customFormat="false" ht="12.75" hidden="false" customHeight="false" outlineLevel="0" collapsed="false">
      <c r="A81" s="10"/>
      <c r="B81" s="78" t="s">
        <v>22</v>
      </c>
      <c r="C81" s="62" t="n">
        <v>4.80054090601757</v>
      </c>
      <c r="D81" s="63" t="n">
        <v>2.17487794052376</v>
      </c>
      <c r="E81" s="63" t="n">
        <v>-0.333333333333329</v>
      </c>
      <c r="F81" s="63" t="n">
        <v>2.05479452054796</v>
      </c>
      <c r="G81" s="63" t="n">
        <v>11.0497237569061</v>
      </c>
      <c r="H81" s="63" t="n">
        <v>0.923975709124463</v>
      </c>
      <c r="I81" s="51" t="n">
        <v>1.15683404638595</v>
      </c>
    </row>
    <row r="82" customFormat="false" ht="12.75" hidden="false" customHeight="false" outlineLevel="0" collapsed="false">
      <c r="A82" s="10"/>
      <c r="B82" s="78" t="s">
        <v>23</v>
      </c>
      <c r="C82" s="62" t="n">
        <v>2.90139616055846</v>
      </c>
      <c r="D82" s="63" t="n">
        <v>0.701754385964918</v>
      </c>
      <c r="E82" s="63" t="n">
        <v>-0.677966101694921</v>
      </c>
      <c r="F82" s="63" t="n">
        <v>-0.680272108843539</v>
      </c>
      <c r="G82" s="63" t="n">
        <v>7.61421319796953</v>
      </c>
      <c r="H82" s="63" t="n">
        <v>1.5439411773698</v>
      </c>
      <c r="I82" s="51" t="n">
        <v>1.6233175063378</v>
      </c>
    </row>
    <row r="83" customFormat="false" ht="12.75" hidden="false" customHeight="false" outlineLevel="0" collapsed="false">
      <c r="A83" s="10"/>
      <c r="B83" s="79" t="s">
        <v>24</v>
      </c>
      <c r="C83" s="62" t="n">
        <v>3.21459600347525</v>
      </c>
      <c r="D83" s="63" t="n">
        <v>1.7636684303351</v>
      </c>
      <c r="E83" s="63" t="n">
        <v>1.36054421768708</v>
      </c>
      <c r="F83" s="63" t="n">
        <v>0.921658986175117</v>
      </c>
      <c r="G83" s="63" t="n">
        <v>6.2578222778473</v>
      </c>
      <c r="H83" s="63" t="n">
        <v>2.32618365730303</v>
      </c>
      <c r="I83" s="51" t="n">
        <v>2.45150824394815</v>
      </c>
    </row>
    <row r="84" customFormat="false" ht="12.75" hidden="false" customHeight="false" outlineLevel="0" collapsed="false">
      <c r="A84" s="10"/>
      <c r="B84" s="80" t="s">
        <v>25</v>
      </c>
      <c r="C84" s="52" t="n">
        <v>3.63021670453915</v>
      </c>
      <c r="D84" s="64" t="n">
        <v>1.94056331780882</v>
      </c>
      <c r="E84" s="64" t="n">
        <v>-0.928270042194086</v>
      </c>
      <c r="F84" s="64" t="n">
        <v>0.974770642201833</v>
      </c>
      <c r="G84" s="64" t="n">
        <v>7.75028674422416</v>
      </c>
      <c r="H84" s="64" t="n">
        <v>1.55855710746526</v>
      </c>
      <c r="I84" s="52" t="n">
        <v>1.67824358587171</v>
      </c>
    </row>
    <row r="85" customFormat="false" ht="12.75" hidden="false" customHeight="true" outlineLevel="0" collapsed="false">
      <c r="A85" s="10" t="n">
        <v>2002</v>
      </c>
      <c r="B85" s="78" t="s">
        <v>21</v>
      </c>
      <c r="C85" s="62" t="n">
        <v>1.85630050229308</v>
      </c>
      <c r="D85" s="63" t="n">
        <v>-0.39352864013992</v>
      </c>
      <c r="E85" s="63" t="n">
        <v>4.22535211267605</v>
      </c>
      <c r="F85" s="63" t="n">
        <v>1.14155251141553</v>
      </c>
      <c r="G85" s="63" t="n">
        <v>4.51080050825921</v>
      </c>
      <c r="H85" s="63" t="n">
        <v>1.41977003080488</v>
      </c>
      <c r="I85" s="51" t="n">
        <v>1.14131418152463</v>
      </c>
    </row>
    <row r="86" customFormat="false" ht="12.75" hidden="false" customHeight="false" outlineLevel="0" collapsed="false">
      <c r="A86" s="10"/>
      <c r="B86" s="78" t="s">
        <v>22</v>
      </c>
      <c r="C86" s="62" t="n">
        <v>3.84946236559141</v>
      </c>
      <c r="D86" s="63" t="n">
        <v>3.04083405734144</v>
      </c>
      <c r="E86" s="63" t="n">
        <v>-1.67224080267559</v>
      </c>
      <c r="F86" s="63" t="n">
        <v>0</v>
      </c>
      <c r="G86" s="63" t="n">
        <v>7.27611940298507</v>
      </c>
      <c r="H86" s="63" t="n">
        <v>4.53340645279225</v>
      </c>
      <c r="I86" s="51" t="n">
        <v>4.22938868638528</v>
      </c>
    </row>
    <row r="87" customFormat="false" ht="12.75" hidden="false" customHeight="false" outlineLevel="0" collapsed="false">
      <c r="A87" s="10"/>
      <c r="B87" s="78" t="s">
        <v>23</v>
      </c>
      <c r="C87" s="62" t="n">
        <v>2.71358914564341</v>
      </c>
      <c r="D87" s="63" t="n">
        <v>1.95993031358886</v>
      </c>
      <c r="E87" s="63" t="n">
        <v>5.46075085324232</v>
      </c>
      <c r="F87" s="63" t="n">
        <v>2.73972602739727</v>
      </c>
      <c r="G87" s="63" t="n">
        <v>3.24292452830188</v>
      </c>
      <c r="H87" s="63" t="n">
        <v>3.052975446731</v>
      </c>
      <c r="I87" s="51" t="n">
        <v>3.02662770825293</v>
      </c>
    </row>
    <row r="88" customFormat="false" ht="12.75" hidden="false" customHeight="false" outlineLevel="0" collapsed="false">
      <c r="A88" s="10"/>
      <c r="B88" s="78" t="s">
        <v>24</v>
      </c>
      <c r="C88" s="62" t="n">
        <v>2.58838383838385</v>
      </c>
      <c r="D88" s="63" t="n">
        <v>2.94627383015597</v>
      </c>
      <c r="E88" s="63" t="n">
        <v>3.02013422818791</v>
      </c>
      <c r="F88" s="63" t="n">
        <v>3.88127853881279</v>
      </c>
      <c r="G88" s="63" t="n">
        <v>1.59010600706712</v>
      </c>
      <c r="H88" s="63" t="n">
        <v>1.60634797754983</v>
      </c>
      <c r="I88" s="51" t="n">
        <v>1.62844662844664</v>
      </c>
    </row>
    <row r="89" customFormat="false" ht="12.75" hidden="false" customHeight="false" outlineLevel="0" collapsed="false">
      <c r="A89" s="10"/>
      <c r="B89" s="80" t="s">
        <v>25</v>
      </c>
      <c r="C89" s="52" t="n">
        <v>2.75430527329125</v>
      </c>
      <c r="D89" s="64" t="n">
        <v>1.89274447949528</v>
      </c>
      <c r="E89" s="64" t="n">
        <v>2.72572402044293</v>
      </c>
      <c r="F89" s="64" t="n">
        <v>1.93072118114708</v>
      </c>
      <c r="G89" s="64" t="n">
        <v>4.1058394160584</v>
      </c>
      <c r="H89" s="64" t="n">
        <v>2.64861149921833</v>
      </c>
      <c r="I89" s="52" t="n">
        <v>2.50361779506183</v>
      </c>
    </row>
    <row r="90" customFormat="false" ht="12.75" hidden="false" customHeight="true" outlineLevel="0" collapsed="false">
      <c r="A90" s="10" t="n">
        <v>2003</v>
      </c>
      <c r="B90" s="78" t="s">
        <v>21</v>
      </c>
      <c r="C90" s="62" t="n">
        <v>4.48113207547169</v>
      </c>
      <c r="D90" s="63" t="n">
        <v>5.9262510974539</v>
      </c>
      <c r="E90" s="63" t="n">
        <v>1.01351351351352</v>
      </c>
      <c r="F90" s="63" t="n">
        <v>3.16027088036117</v>
      </c>
      <c r="G90" s="63" t="n">
        <v>3.46504559270517</v>
      </c>
      <c r="H90" s="63" t="n">
        <v>4.17412224644764</v>
      </c>
      <c r="I90" s="51" t="n">
        <v>4.13392599116517</v>
      </c>
    </row>
    <row r="91" customFormat="false" ht="12.75" hidden="false" customHeight="false" outlineLevel="0" collapsed="false">
      <c r="A91" s="10"/>
      <c r="B91" s="78" t="s">
        <v>22</v>
      </c>
      <c r="C91" s="62" t="n">
        <v>1.86373990474218</v>
      </c>
      <c r="D91" s="63" t="n">
        <v>2.52951096121417</v>
      </c>
      <c r="E91" s="63" t="n">
        <v>5.10204081632652</v>
      </c>
      <c r="F91" s="63" t="n">
        <v>4.25055928411634</v>
      </c>
      <c r="G91" s="63" t="n">
        <v>0.0579710144927645</v>
      </c>
      <c r="H91" s="63" t="n">
        <v>2.03287575413134</v>
      </c>
      <c r="I91" s="51" t="n">
        <v>2.13566833070824</v>
      </c>
    </row>
    <row r="92" customFormat="false" ht="12.75" hidden="false" customHeight="false" outlineLevel="0" collapsed="false">
      <c r="A92" s="10"/>
      <c r="B92" s="78" t="s">
        <v>23</v>
      </c>
      <c r="C92" s="62" t="n">
        <v>4.89164086687306</v>
      </c>
      <c r="D92" s="63" t="n">
        <v>6.3648013669372</v>
      </c>
      <c r="E92" s="63" t="n">
        <v>1.61812297734627</v>
      </c>
      <c r="F92" s="63" t="n">
        <v>8.66666666666667</v>
      </c>
      <c r="G92" s="63" t="n">
        <v>2.79840091376356</v>
      </c>
      <c r="H92" s="63" t="n">
        <v>3.43291213205757</v>
      </c>
      <c r="I92" s="51" t="n">
        <v>3.65608946917808</v>
      </c>
    </row>
    <row r="93" customFormat="false" ht="12.75" hidden="false" customHeight="false" outlineLevel="0" collapsed="false">
      <c r="A93" s="10"/>
      <c r="B93" s="78" t="s">
        <v>24</v>
      </c>
      <c r="C93" s="62" t="n">
        <v>6.81025641025641</v>
      </c>
      <c r="D93" s="63" t="n">
        <v>6.39730639730641</v>
      </c>
      <c r="E93" s="63" t="n">
        <v>2.28013029315962</v>
      </c>
      <c r="F93" s="63" t="n">
        <v>10.3296703296703</v>
      </c>
      <c r="G93" s="63" t="n">
        <v>7.07246376811594</v>
      </c>
      <c r="H93" s="63" t="n">
        <v>5.56923076923077</v>
      </c>
      <c r="I93" s="51" t="n">
        <v>5.76605375203147</v>
      </c>
    </row>
    <row r="94" customFormat="false" ht="12.75" hidden="false" customHeight="false" outlineLevel="0" collapsed="false">
      <c r="A94" s="10"/>
      <c r="B94" s="80" t="s">
        <v>25</v>
      </c>
      <c r="C94" s="52" t="n">
        <v>4.51777442356737</v>
      </c>
      <c r="D94" s="64" t="n">
        <v>5.2951852247251</v>
      </c>
      <c r="E94" s="64" t="n">
        <v>2.48756218905473</v>
      </c>
      <c r="F94" s="64" t="n">
        <v>6.62952646239555</v>
      </c>
      <c r="G94" s="64" t="n">
        <v>3.34501898919078</v>
      </c>
      <c r="H94" s="64" t="n">
        <v>3.79719826951941</v>
      </c>
      <c r="I94" s="52" t="n">
        <v>3.91859564001481</v>
      </c>
    </row>
    <row r="95" customFormat="false" ht="12.75" hidden="false" customHeight="true" outlineLevel="0" collapsed="false">
      <c r="A95" s="10" t="n">
        <v>2004</v>
      </c>
      <c r="B95" s="78" t="s">
        <v>21</v>
      </c>
      <c r="C95" s="62" t="n">
        <v>8.80361173814899</v>
      </c>
      <c r="D95" s="63" t="n">
        <v>6.50642353916287</v>
      </c>
      <c r="E95" s="63" t="n">
        <v>6.02006688963211</v>
      </c>
      <c r="F95" s="63" t="n">
        <v>10.5032822757112</v>
      </c>
      <c r="G95" s="63" t="n">
        <v>12.0446533490012</v>
      </c>
      <c r="H95" s="63" t="n">
        <v>5.35933372786191</v>
      </c>
      <c r="I95" s="51" t="n">
        <v>5.20675027421338</v>
      </c>
    </row>
    <row r="96" customFormat="false" ht="12.75" hidden="false" customHeight="false" outlineLevel="0" collapsed="false">
      <c r="A96" s="10"/>
      <c r="B96" s="78" t="s">
        <v>22</v>
      </c>
      <c r="C96" s="62" t="n">
        <v>7.72514738768042</v>
      </c>
      <c r="D96" s="63" t="n">
        <v>6.41447368421053</v>
      </c>
      <c r="E96" s="63" t="n">
        <v>8.7378640776699</v>
      </c>
      <c r="F96" s="63" t="n">
        <v>10.9442060085837</v>
      </c>
      <c r="G96" s="63" t="n">
        <v>8.80648899188876</v>
      </c>
      <c r="H96" s="63" t="n">
        <v>4.6702943570847</v>
      </c>
      <c r="I96" s="51" t="n">
        <v>4.64204500901748</v>
      </c>
    </row>
    <row r="97" customFormat="false" ht="12.75" hidden="false" customHeight="false" outlineLevel="0" collapsed="false">
      <c r="A97" s="10"/>
      <c r="B97" s="78" t="s">
        <v>23</v>
      </c>
      <c r="C97" s="62" t="n">
        <v>5.68673750491932</v>
      </c>
      <c r="D97" s="63" t="n">
        <v>6.02409638554218</v>
      </c>
      <c r="E97" s="63" t="n">
        <v>8.59872611464969</v>
      </c>
      <c r="F97" s="63" t="n">
        <v>8.1799591002045</v>
      </c>
      <c r="G97" s="63" t="n">
        <v>3.94444444444444</v>
      </c>
      <c r="H97" s="63" t="n">
        <v>4.98269896193773</v>
      </c>
      <c r="I97" s="51" t="n">
        <v>4.81899722526941</v>
      </c>
    </row>
    <row r="98" customFormat="false" ht="12.75" hidden="false" customHeight="false" outlineLevel="0" collapsed="false">
      <c r="A98" s="10"/>
      <c r="B98" s="78" t="s">
        <v>24</v>
      </c>
      <c r="C98" s="62" t="n">
        <v>8.10447474553486</v>
      </c>
      <c r="D98" s="63" t="n">
        <v>7.15981012658229</v>
      </c>
      <c r="E98" s="63" t="n">
        <v>9.23566878980893</v>
      </c>
      <c r="F98" s="63" t="n">
        <v>7.76892430278883</v>
      </c>
      <c r="G98" s="63" t="n">
        <v>8.93340552246886</v>
      </c>
      <c r="H98" s="63" t="n">
        <v>6.49262328073171</v>
      </c>
      <c r="I98" s="51" t="n">
        <v>6.63144794656236</v>
      </c>
    </row>
    <row r="99" customFormat="false" ht="12.75" hidden="false" customHeight="false" outlineLevel="0" collapsed="false">
      <c r="A99" s="10"/>
      <c r="B99" s="80" t="s">
        <v>25</v>
      </c>
      <c r="C99" s="52" t="n">
        <v>7.56934415616752</v>
      </c>
      <c r="D99" s="64" t="n">
        <v>6.52945351312988</v>
      </c>
      <c r="E99" s="64" t="n">
        <v>8.1715210355987</v>
      </c>
      <c r="F99" s="64" t="n">
        <v>9.29989550679207</v>
      </c>
      <c r="G99" s="64" t="n">
        <v>8.38162544169612</v>
      </c>
      <c r="H99" s="64" t="n">
        <v>5.3832304344436</v>
      </c>
      <c r="I99" s="52" t="n">
        <v>5.33298748459892</v>
      </c>
    </row>
    <row r="100" customFormat="false" ht="12.75" hidden="false" customHeight="true" outlineLevel="0" collapsed="false">
      <c r="A100" s="10" t="n">
        <v>2005</v>
      </c>
      <c r="B100" s="78" t="s">
        <v>21</v>
      </c>
      <c r="C100" s="62" t="n">
        <v>4.07393436439078</v>
      </c>
      <c r="D100" s="63" t="n">
        <v>5.95330739299611</v>
      </c>
      <c r="E100" s="63" t="n">
        <v>7.57097791798107</v>
      </c>
      <c r="F100" s="63" t="n">
        <v>9.30693069306932</v>
      </c>
      <c r="G100" s="63" t="n">
        <v>-0.0524383848977408</v>
      </c>
      <c r="H100" s="63" t="n">
        <v>4.58941830835411</v>
      </c>
      <c r="I100" s="51" t="n">
        <v>4.48807325620831</v>
      </c>
    </row>
    <row r="101" customFormat="false" ht="12.75" hidden="false" customHeight="false" outlineLevel="0" collapsed="false">
      <c r="A101" s="10"/>
      <c r="B101" s="78" t="s">
        <v>22</v>
      </c>
      <c r="C101" s="62" t="n">
        <v>10.1717305151915</v>
      </c>
      <c r="D101" s="63" t="n">
        <v>8.88717156105101</v>
      </c>
      <c r="E101" s="63" t="n">
        <v>-1.19047619047619</v>
      </c>
      <c r="F101" s="63" t="n">
        <v>7.73694390715667</v>
      </c>
      <c r="G101" s="63" t="n">
        <v>14.2172523961661</v>
      </c>
      <c r="H101" s="63" t="n">
        <v>6.2248420593011</v>
      </c>
      <c r="I101" s="51" t="n">
        <v>6.37816910203573</v>
      </c>
    </row>
    <row r="102" customFormat="false" ht="12.75" hidden="false" customHeight="false" outlineLevel="0" collapsed="false">
      <c r="A102" s="10"/>
      <c r="B102" s="78" t="s">
        <v>23</v>
      </c>
      <c r="C102" s="62" t="n">
        <v>10.2960342580525</v>
      </c>
      <c r="D102" s="63" t="n">
        <v>7.80303030303031</v>
      </c>
      <c r="E102" s="63" t="n">
        <v>-0.879765395894424</v>
      </c>
      <c r="F102" s="63" t="n">
        <v>6.99432892249527</v>
      </c>
      <c r="G102" s="63" t="n">
        <v>16.7290219134153</v>
      </c>
      <c r="H102" s="63" t="n">
        <v>5.13769120040897</v>
      </c>
      <c r="I102" s="51" t="n">
        <v>5.25369679508489</v>
      </c>
    </row>
    <row r="103" customFormat="false" ht="12.75" hidden="false" customHeight="false" outlineLevel="0" collapsed="false">
      <c r="A103" s="10"/>
      <c r="B103" s="78" t="s">
        <v>24</v>
      </c>
      <c r="C103" s="62" t="n">
        <v>6.73298987386748</v>
      </c>
      <c r="D103" s="63" t="n">
        <v>6.27537836840162</v>
      </c>
      <c r="E103" s="63" t="n">
        <v>-1.74927113702624</v>
      </c>
      <c r="F103" s="63" t="n">
        <v>1.10905730129389</v>
      </c>
      <c r="G103" s="63" t="n">
        <v>10.1888667992048</v>
      </c>
      <c r="H103" s="63" t="n">
        <v>2.87896362522643</v>
      </c>
      <c r="I103" s="51" t="n">
        <v>2.79034870426828</v>
      </c>
    </row>
    <row r="104" customFormat="false" ht="12.75" hidden="false" customHeight="false" outlineLevel="0" collapsed="false">
      <c r="A104" s="10"/>
      <c r="B104" s="80" t="s">
        <v>25</v>
      </c>
      <c r="C104" s="52" t="n">
        <v>7.80982361927688</v>
      </c>
      <c r="D104" s="64" t="n">
        <v>7.22375559151043</v>
      </c>
      <c r="E104" s="64" t="n">
        <v>0.822737471952138</v>
      </c>
      <c r="F104" s="64" t="n">
        <v>6.21414913957933</v>
      </c>
      <c r="G104" s="64" t="n">
        <v>10.2243088158581</v>
      </c>
      <c r="H104" s="64" t="n">
        <v>4.6881883884941</v>
      </c>
      <c r="I104" s="52" t="n">
        <v>4.70652695864166</v>
      </c>
    </row>
    <row r="105" customFormat="false" ht="12.75" hidden="false" customHeight="true" outlineLevel="0" collapsed="false">
      <c r="A105" s="10" t="n">
        <v>2006</v>
      </c>
      <c r="B105" s="78" t="s">
        <v>21</v>
      </c>
      <c r="C105" s="62" t="n">
        <v>14.5886190648786</v>
      </c>
      <c r="D105" s="63" t="n">
        <v>7.12449504223282</v>
      </c>
      <c r="E105" s="63" t="n">
        <v>11.4369501466276</v>
      </c>
      <c r="F105" s="63" t="n">
        <v>6.70289855072464</v>
      </c>
      <c r="G105" s="63" t="n">
        <v>27.4396642182581</v>
      </c>
      <c r="H105" s="63" t="n">
        <v>5.65990778581158</v>
      </c>
      <c r="I105" s="51" t="n">
        <v>5.85328909405656</v>
      </c>
    </row>
    <row r="106" customFormat="false" ht="12.75" hidden="false" customHeight="false" outlineLevel="0" collapsed="false">
      <c r="A106" s="10"/>
      <c r="B106" s="78" t="s">
        <v>22</v>
      </c>
      <c r="C106" s="62" t="n">
        <v>11.031175059952</v>
      </c>
      <c r="D106" s="63" t="n">
        <v>5.32292405961674</v>
      </c>
      <c r="E106" s="63" t="n">
        <v>17.1686746987952</v>
      </c>
      <c r="F106" s="63" t="n">
        <v>8.07899461400359</v>
      </c>
      <c r="G106" s="63" t="n">
        <v>18.3682983682984</v>
      </c>
      <c r="H106" s="63" t="n">
        <v>5.11503037932408</v>
      </c>
      <c r="I106" s="51" t="n">
        <v>5.43456566913602</v>
      </c>
    </row>
    <row r="107" customFormat="false" ht="12.75" hidden="false" customHeight="false" outlineLevel="0" collapsed="false">
      <c r="A107" s="10"/>
      <c r="B107" s="78" t="s">
        <v>23</v>
      </c>
      <c r="C107" s="62" t="n">
        <v>11.2255232950709</v>
      </c>
      <c r="D107" s="63" t="n">
        <v>5.23541813070978</v>
      </c>
      <c r="E107" s="63" t="n">
        <v>21.0059171597633</v>
      </c>
      <c r="F107" s="63" t="n">
        <v>10.2473498233216</v>
      </c>
      <c r="G107" s="63" t="n">
        <v>17.8113553113553</v>
      </c>
      <c r="H107" s="63" t="n">
        <v>7.34722080049136</v>
      </c>
      <c r="I107" s="51" t="n">
        <v>7.49362468708326</v>
      </c>
    </row>
    <row r="108" customFormat="false" ht="12.75" hidden="false" customHeight="false" outlineLevel="0" collapsed="false">
      <c r="A108" s="10"/>
      <c r="B108" s="78" t="s">
        <v>24</v>
      </c>
      <c r="C108" s="62" t="n">
        <v>11.7842876165113</v>
      </c>
      <c r="D108" s="63" t="n">
        <v>3.36922542549496</v>
      </c>
      <c r="E108" s="63" t="n">
        <v>17.8041543026706</v>
      </c>
      <c r="F108" s="63" t="n">
        <v>14.4424131627057</v>
      </c>
      <c r="G108" s="63" t="n">
        <v>21.6508795669824</v>
      </c>
      <c r="H108" s="63" t="n">
        <v>7.04476931262509</v>
      </c>
      <c r="I108" s="51" t="n">
        <v>7.96769820764445</v>
      </c>
    </row>
    <row r="109" customFormat="false" ht="12.75" hidden="false" customHeight="false" outlineLevel="0" collapsed="false">
      <c r="A109" s="10"/>
      <c r="B109" s="80" t="s">
        <v>25</v>
      </c>
      <c r="C109" s="52" t="n">
        <v>12.1178289247681</v>
      </c>
      <c r="D109" s="64" t="n">
        <v>5.23699627196876</v>
      </c>
      <c r="E109" s="64" t="n">
        <v>16.839762611276</v>
      </c>
      <c r="F109" s="64" t="n">
        <v>9.85598559855984</v>
      </c>
      <c r="G109" s="64" t="n">
        <v>21.131093232371</v>
      </c>
      <c r="H109" s="64" t="n">
        <v>6.29844867853369</v>
      </c>
      <c r="I109" s="52" t="n">
        <v>6.69718189782395</v>
      </c>
    </row>
    <row r="110" customFormat="false" ht="12.75" hidden="false" customHeight="true" outlineLevel="0" collapsed="false">
      <c r="A110" s="10" t="n">
        <v>2007</v>
      </c>
      <c r="B110" s="78" t="s">
        <v>21</v>
      </c>
      <c r="C110" s="62" t="n">
        <v>9.66313458801203</v>
      </c>
      <c r="D110" s="63" t="n">
        <v>5.21083304765169</v>
      </c>
      <c r="E110" s="63" t="n">
        <v>4.73684210526315</v>
      </c>
      <c r="F110" s="63" t="n">
        <v>7.80984719864178</v>
      </c>
      <c r="G110" s="63" t="n">
        <v>16.5911897900371</v>
      </c>
      <c r="H110" s="63" t="n">
        <v>6.7935287919172</v>
      </c>
      <c r="I110" s="51" t="n">
        <v>7.43983737067448</v>
      </c>
    </row>
    <row r="111" customFormat="false" ht="12.75" hidden="false" customHeight="false" outlineLevel="0" collapsed="false">
      <c r="A111" s="10"/>
      <c r="B111" s="78" t="s">
        <v>22</v>
      </c>
      <c r="C111" s="62" t="n">
        <v>9.84264116013576</v>
      </c>
      <c r="D111" s="63" t="n">
        <v>5.32345013477089</v>
      </c>
      <c r="E111" s="63" t="n">
        <v>0.771208226221077</v>
      </c>
      <c r="F111" s="63" t="n">
        <v>8.13953488372093</v>
      </c>
      <c r="G111" s="63" t="n">
        <v>17.2902717605356</v>
      </c>
      <c r="H111" s="63" t="n">
        <v>6.23113489997678</v>
      </c>
      <c r="I111" s="51" t="n">
        <v>6.45057123132085</v>
      </c>
    </row>
    <row r="112" customFormat="false" ht="12.75" hidden="false" customHeight="false" outlineLevel="0" collapsed="false">
      <c r="A112" s="10"/>
      <c r="B112" s="78" t="s">
        <v>23</v>
      </c>
      <c r="C112" s="62" t="n">
        <v>10.2898770678404</v>
      </c>
      <c r="D112" s="63" t="n">
        <v>6.41068447412354</v>
      </c>
      <c r="E112" s="63" t="n">
        <v>-2.68948655256723</v>
      </c>
      <c r="F112" s="63" t="n">
        <v>5.92948717948718</v>
      </c>
      <c r="G112" s="63" t="n">
        <v>18.6552662261951</v>
      </c>
      <c r="H112" s="63" t="n">
        <v>5.00154957446301</v>
      </c>
      <c r="I112" s="51" t="n">
        <v>5.44878770730858</v>
      </c>
    </row>
    <row r="113" customFormat="false" ht="12.75" hidden="false" customHeight="false" outlineLevel="0" collapsed="false">
      <c r="A113" s="10"/>
      <c r="B113" s="78" t="s">
        <v>24</v>
      </c>
      <c r="C113" s="62" t="n">
        <v>10.8248957712924</v>
      </c>
      <c r="D113" s="63" t="n">
        <v>8.80376344086022</v>
      </c>
      <c r="E113" s="63" t="n">
        <v>3.27455919395464</v>
      </c>
      <c r="F113" s="63" t="n">
        <v>8.4664536741214</v>
      </c>
      <c r="G113" s="63" t="n">
        <v>15.2391546162403</v>
      </c>
      <c r="H113" s="63" t="n">
        <v>7.75985514621476</v>
      </c>
      <c r="I113" s="51" t="n">
        <v>8.27681675752243</v>
      </c>
    </row>
    <row r="114" customFormat="false" ht="12.75" hidden="false" customHeight="false" outlineLevel="0" collapsed="false">
      <c r="A114" s="10"/>
      <c r="B114" s="80" t="s">
        <v>25</v>
      </c>
      <c r="C114" s="52" t="n">
        <v>10.1646878590578</v>
      </c>
      <c r="D114" s="64" t="n">
        <v>6.44399460188933</v>
      </c>
      <c r="E114" s="64" t="n">
        <v>1.46031746031746</v>
      </c>
      <c r="F114" s="64" t="n">
        <v>7.57886112249078</v>
      </c>
      <c r="G114" s="64" t="n">
        <v>16.9271342058996</v>
      </c>
      <c r="H114" s="64" t="n">
        <v>6.44687493389023</v>
      </c>
      <c r="I114" s="52" t="n">
        <v>6.90584368172063</v>
      </c>
    </row>
    <row r="115" customFormat="false" ht="12.75" hidden="false" customHeight="true" outlineLevel="0" collapsed="false">
      <c r="A115" s="10" t="n">
        <v>2008</v>
      </c>
      <c r="B115" s="78" t="s">
        <v>21</v>
      </c>
      <c r="C115" s="62" t="n">
        <v>8.33573694837035</v>
      </c>
      <c r="D115" s="63" t="n">
        <v>5.34376018246987</v>
      </c>
      <c r="E115" s="63" t="n">
        <v>6.78391959798994</v>
      </c>
      <c r="F115" s="63" t="n">
        <v>10.2362204724409</v>
      </c>
      <c r="G115" s="63" t="n">
        <v>11.475988700565</v>
      </c>
      <c r="H115" s="63" t="n">
        <v>4.85576644030414</v>
      </c>
      <c r="I115" s="51" t="n">
        <v>5.11289163248911</v>
      </c>
    </row>
    <row r="116" customFormat="false" ht="12.75" hidden="false" customHeight="false" outlineLevel="0" collapsed="false">
      <c r="A116" s="10"/>
      <c r="B116" s="78" t="s">
        <v>22</v>
      </c>
      <c r="C116" s="62" t="n">
        <v>5.43539325842697</v>
      </c>
      <c r="D116" s="63" t="n">
        <v>3.5188739603327</v>
      </c>
      <c r="E116" s="63" t="n">
        <v>5.35714285714286</v>
      </c>
      <c r="F116" s="63" t="n">
        <v>4.76190476190477</v>
      </c>
      <c r="G116" s="63" t="n">
        <v>7.1188717259906</v>
      </c>
      <c r="H116" s="63" t="n">
        <v>4.646267111469</v>
      </c>
      <c r="I116" s="51" t="n">
        <v>4.52096779255014</v>
      </c>
    </row>
    <row r="117" customFormat="false" ht="12.75" hidden="false" customHeight="false" outlineLevel="0" collapsed="false">
      <c r="A117" s="10"/>
      <c r="B117" s="78" t="s">
        <v>23</v>
      </c>
      <c r="C117" s="62" t="n">
        <v>5.16031374707582</v>
      </c>
      <c r="D117" s="63" t="n">
        <v>1.78851584562285</v>
      </c>
      <c r="E117" s="63" t="n">
        <v>1.50753768844221</v>
      </c>
      <c r="F117" s="63" t="n">
        <v>2.57186081694402</v>
      </c>
      <c r="G117" s="63" t="n">
        <v>9.53160825417623</v>
      </c>
      <c r="H117" s="63" t="n">
        <v>3.20694744011807</v>
      </c>
      <c r="I117" s="51" t="n">
        <v>3.06298310612081</v>
      </c>
    </row>
    <row r="118" customFormat="false" ht="12.75" hidden="false" customHeight="false" outlineLevel="0" collapsed="false">
      <c r="A118" s="10"/>
      <c r="B118" s="78" t="s">
        <v>24</v>
      </c>
      <c r="C118" s="62" t="n">
        <v>2.64678221147388</v>
      </c>
      <c r="D118" s="63" t="n">
        <v>-0.679431747992581</v>
      </c>
      <c r="E118" s="63" t="n">
        <v>4.14634146341464</v>
      </c>
      <c r="F118" s="63" t="n">
        <v>2.94550810014727</v>
      </c>
      <c r="G118" s="63" t="n">
        <v>5.82368082368083</v>
      </c>
      <c r="H118" s="63" t="n">
        <v>-1.11799332279037</v>
      </c>
      <c r="I118" s="51" t="n">
        <v>-1.51831993736434</v>
      </c>
    </row>
    <row r="119" customFormat="false" ht="12.75" hidden="false" customHeight="false" outlineLevel="0" collapsed="false">
      <c r="A119" s="10"/>
      <c r="B119" s="80" t="s">
        <v>25</v>
      </c>
      <c r="C119" s="52" t="n">
        <v>5.34348491169519</v>
      </c>
      <c r="D119" s="64" t="n">
        <v>2.44849445324881</v>
      </c>
      <c r="E119" s="64" t="n">
        <v>4.44305381727159</v>
      </c>
      <c r="F119" s="64" t="n">
        <v>5.06473724295506</v>
      </c>
      <c r="G119" s="64" t="n">
        <v>8.42870269818729</v>
      </c>
      <c r="H119" s="64" t="n">
        <v>2.84736003815786</v>
      </c>
      <c r="I119" s="52" t="n">
        <v>2.7306489898274</v>
      </c>
    </row>
    <row r="120" customFormat="false" ht="12.75" hidden="false" customHeight="true" outlineLevel="0" collapsed="false">
      <c r="A120" s="10" t="n">
        <v>2009</v>
      </c>
      <c r="B120" s="78" t="s">
        <v>21</v>
      </c>
      <c r="C120" s="62" t="n">
        <v>1.02502662406816</v>
      </c>
      <c r="D120" s="63" t="n">
        <v>-0.835137643055987</v>
      </c>
      <c r="E120" s="63" t="n">
        <v>0.705882352941174</v>
      </c>
      <c r="F120" s="63" t="n">
        <v>-1.71428571428571</v>
      </c>
      <c r="G120" s="63" t="n">
        <v>3.64269876464998</v>
      </c>
      <c r="H120" s="63" t="n">
        <v>-0.037640598706929</v>
      </c>
      <c r="I120" s="51" t="n">
        <v>-0.366046198248199</v>
      </c>
    </row>
    <row r="121" customFormat="false" ht="12.75" hidden="false" customHeight="false" outlineLevel="0" collapsed="false">
      <c r="A121" s="10"/>
      <c r="B121" s="78" t="s">
        <v>22</v>
      </c>
      <c r="C121" s="62" t="n">
        <v>0.639403223657922</v>
      </c>
      <c r="D121" s="63" t="n">
        <v>-1.57601977750309</v>
      </c>
      <c r="E121" s="63" t="n">
        <v>0.726392251815994</v>
      </c>
      <c r="F121" s="63" t="n">
        <v>-0.879765395894424</v>
      </c>
      <c r="G121" s="63" t="n">
        <v>3.1347962382445</v>
      </c>
      <c r="H121" s="63" t="n">
        <v>0.441908782112591</v>
      </c>
      <c r="I121" s="51" t="n">
        <v>-0.187147846798979</v>
      </c>
    </row>
    <row r="122" customFormat="false" ht="12.75" hidden="false" customHeight="false" outlineLevel="0" collapsed="false">
      <c r="A122" s="10"/>
      <c r="B122" s="78" t="s">
        <v>23</v>
      </c>
      <c r="C122" s="62" t="n">
        <v>-2.17220622873593</v>
      </c>
      <c r="D122" s="63" t="n">
        <v>-1.26387176325524</v>
      </c>
      <c r="E122" s="63" t="n">
        <v>-1.98019801980197</v>
      </c>
      <c r="F122" s="63" t="n">
        <v>-2.65486725663718</v>
      </c>
      <c r="G122" s="63" t="n">
        <v>-2.811004784689</v>
      </c>
      <c r="H122" s="63" t="n">
        <v>1.4398064125832</v>
      </c>
      <c r="I122" s="51" t="n">
        <v>0.881171958705068</v>
      </c>
    </row>
    <row r="123" customFormat="false" ht="12.75" hidden="false" customHeight="false" outlineLevel="0" collapsed="false">
      <c r="A123" s="10"/>
      <c r="B123" s="78" t="s">
        <v>24</v>
      </c>
      <c r="C123" s="62" t="n">
        <v>0.6282722513089</v>
      </c>
      <c r="D123" s="63" t="n">
        <v>1.52363184079603</v>
      </c>
      <c r="E123" s="63" t="n">
        <v>-0.936768149882909</v>
      </c>
      <c r="F123" s="63" t="n">
        <v>-5.5793991416309</v>
      </c>
      <c r="G123" s="63" t="n">
        <v>1.70264518090606</v>
      </c>
      <c r="H123" s="63" t="n">
        <v>3.62624669583953</v>
      </c>
      <c r="I123" s="51" t="n">
        <v>2.99992955549517</v>
      </c>
    </row>
    <row r="124" customFormat="false" ht="12.75" hidden="false" customHeight="false" outlineLevel="0" collapsed="false">
      <c r="A124" s="10"/>
      <c r="B124" s="80" t="s">
        <v>25</v>
      </c>
      <c r="C124" s="52" t="n">
        <v>0.0231015478036909</v>
      </c>
      <c r="D124" s="64" t="n">
        <v>-0.541418516513275</v>
      </c>
      <c r="E124" s="64" t="n">
        <v>-0.359496704613534</v>
      </c>
      <c r="F124" s="64" t="n">
        <v>-2.7183762232693</v>
      </c>
      <c r="G124" s="64" t="n">
        <v>1.36363636363637</v>
      </c>
      <c r="H124" s="64" t="n">
        <v>1.36425120772947</v>
      </c>
      <c r="I124" s="52" t="n">
        <v>0.830410589114834</v>
      </c>
    </row>
    <row r="125" customFormat="false" ht="12.75" hidden="false" customHeight="true" outlineLevel="0" collapsed="false">
      <c r="A125" s="10" t="n">
        <v>2010</v>
      </c>
      <c r="B125" s="77" t="s">
        <v>21</v>
      </c>
      <c r="C125" s="65" t="n">
        <v>2.41138489919621</v>
      </c>
      <c r="D125" s="66" t="n">
        <v>4.64753587024329</v>
      </c>
      <c r="E125" s="66" t="n">
        <v>2.10280373831775</v>
      </c>
      <c r="F125" s="66" t="n">
        <v>-2.03488372093024</v>
      </c>
      <c r="G125" s="66" t="n">
        <v>1.46699266503667</v>
      </c>
      <c r="H125" s="66" t="n">
        <v>4.48091789044676</v>
      </c>
      <c r="I125" s="67" t="n">
        <v>4.15333528467758</v>
      </c>
    </row>
    <row r="126" customFormat="false" ht="12.75" hidden="false" customHeight="false" outlineLevel="0" collapsed="false">
      <c r="A126" s="10"/>
      <c r="B126" s="81" t="s">
        <v>22</v>
      </c>
      <c r="C126" s="68" t="n">
        <v>4.2488418266049</v>
      </c>
      <c r="D126" s="69" t="n">
        <v>7.59811616954474</v>
      </c>
      <c r="E126" s="69" t="n">
        <v>5.52884615384615</v>
      </c>
      <c r="F126" s="69" t="n">
        <v>2.51479289940828</v>
      </c>
      <c r="G126" s="69" t="n">
        <v>1.1550151975684</v>
      </c>
      <c r="H126" s="69" t="n">
        <v>4.40511759748716</v>
      </c>
      <c r="I126" s="70" t="n">
        <v>4.45785790201938</v>
      </c>
    </row>
    <row r="128" customFormat="false" ht="12.75" hidden="false" customHeight="false" outlineLevel="0" collapsed="false">
      <c r="A128" s="29" t="s">
        <v>46</v>
      </c>
    </row>
    <row r="129" customFormat="false" ht="12.75" hidden="false" customHeight="false" outlineLevel="0" collapsed="false">
      <c r="A129" s="29" t="s">
        <v>27</v>
      </c>
      <c r="B129" s="1"/>
    </row>
    <row r="130" customFormat="false" ht="12.75" hidden="false" customHeight="false" outlineLevel="0" collapsed="false">
      <c r="A130" s="29" t="s">
        <v>28</v>
      </c>
      <c r="B130" s="1"/>
    </row>
    <row r="131" customFormat="false" ht="15" hidden="false" customHeight="false" outlineLevel="0" collapsed="false">
      <c r="A131" s="31" t="s">
        <v>29</v>
      </c>
      <c r="B131" s="1"/>
    </row>
    <row r="132" customFormat="false" ht="12.75" hidden="false" customHeight="false" outlineLevel="0" collapsed="false">
      <c r="A132" s="32" t="s">
        <v>30</v>
      </c>
      <c r="B132" s="1"/>
    </row>
    <row r="133" customFormat="false" ht="12.75" hidden="false" customHeight="false" outlineLevel="0" collapsed="false">
      <c r="A133" s="32"/>
      <c r="B133" s="1"/>
    </row>
    <row r="134" customFormat="false" ht="15" hidden="false" customHeight="false" outlineLevel="0" collapsed="false">
      <c r="A134" s="4" t="s">
        <v>129</v>
      </c>
    </row>
    <row r="135" customFormat="false" ht="15" hidden="false" customHeight="false" outlineLevel="0" collapsed="false">
      <c r="A135" s="4" t="s">
        <v>123</v>
      </c>
    </row>
    <row r="136" customFormat="false" ht="15" hidden="false" customHeight="false" outlineLevel="0" collapsed="false">
      <c r="A136" s="5" t="s">
        <v>2</v>
      </c>
    </row>
    <row r="137" customFormat="false" ht="15" hidden="false" customHeight="false" outlineLevel="0" collapsed="false">
      <c r="A137" s="34" t="s">
        <v>56</v>
      </c>
    </row>
    <row r="139" customFormat="false" ht="51" hidden="false" customHeight="true" outlineLevel="0" collapsed="false">
      <c r="A139" s="71" t="s">
        <v>4</v>
      </c>
      <c r="B139" s="71"/>
      <c r="C139" s="72" t="s">
        <v>11</v>
      </c>
      <c r="D139" s="73" t="s">
        <v>124</v>
      </c>
      <c r="E139" s="73" t="s">
        <v>125</v>
      </c>
      <c r="F139" s="73" t="s">
        <v>126</v>
      </c>
      <c r="G139" s="73" t="s">
        <v>127</v>
      </c>
      <c r="H139" s="72" t="s">
        <v>14</v>
      </c>
      <c r="I139" s="72" t="s">
        <v>20</v>
      </c>
    </row>
    <row r="140" customFormat="false" ht="12.75" hidden="false" customHeight="false" outlineLevel="0" collapsed="false">
      <c r="A140" s="20" t="n">
        <v>2001</v>
      </c>
      <c r="B140" s="77" t="s">
        <v>21</v>
      </c>
      <c r="C140" s="65" t="n">
        <v>-0.543006081668125</v>
      </c>
      <c r="D140" s="66" t="n">
        <v>0.837742504409178</v>
      </c>
      <c r="E140" s="66" t="n">
        <v>-3.4013605442177</v>
      </c>
      <c r="F140" s="66" t="n">
        <v>0.921658986175117</v>
      </c>
      <c r="G140" s="66" t="n">
        <v>-1.50187734668336</v>
      </c>
      <c r="H140" s="66" t="n">
        <v>-0.106635793065621</v>
      </c>
      <c r="I140" s="67" t="n">
        <v>0.475477925238096</v>
      </c>
    </row>
    <row r="141" customFormat="false" ht="12.75" hidden="false" customHeight="false" outlineLevel="0" collapsed="false">
      <c r="A141" s="20"/>
      <c r="B141" s="78" t="s">
        <v>22</v>
      </c>
      <c r="C141" s="62" t="n">
        <v>1.55055689015069</v>
      </c>
      <c r="D141" s="63" t="n">
        <v>0.655881066899866</v>
      </c>
      <c r="E141" s="63" t="n">
        <v>5.28169014084507</v>
      </c>
      <c r="F141" s="63" t="n">
        <v>2.05479452054796</v>
      </c>
      <c r="G141" s="63" t="n">
        <v>2.16010165184244</v>
      </c>
      <c r="H141" s="63" t="n">
        <v>0.109799615701348</v>
      </c>
      <c r="I141" s="51" t="n">
        <v>0.0431472434478764</v>
      </c>
    </row>
    <row r="142" customFormat="false" ht="12.75" hidden="false" customHeight="false" outlineLevel="0" collapsed="false">
      <c r="A142" s="20"/>
      <c r="B142" s="78" t="s">
        <v>23</v>
      </c>
      <c r="C142" s="62" t="n">
        <v>1.44086021505376</v>
      </c>
      <c r="D142" s="63" t="n">
        <v>-0.260642919200691</v>
      </c>
      <c r="E142" s="63" t="n">
        <v>-2.00668896321071</v>
      </c>
      <c r="F142" s="63" t="n">
        <v>-2.01342281879194</v>
      </c>
      <c r="G142" s="63" t="n">
        <v>5.47263681592041</v>
      </c>
      <c r="H142" s="63" t="n">
        <v>1.18971452944581</v>
      </c>
      <c r="I142" s="51" t="n">
        <v>0.943264976766173</v>
      </c>
    </row>
    <row r="143" customFormat="false" ht="12.75" hidden="false" customHeight="false" outlineLevel="0" collapsed="false">
      <c r="A143" s="20"/>
      <c r="B143" s="86" t="s">
        <v>24</v>
      </c>
      <c r="C143" s="68" t="n">
        <v>0.741997032011881</v>
      </c>
      <c r="D143" s="69" t="n">
        <v>0.522648083623693</v>
      </c>
      <c r="E143" s="69" t="n">
        <v>1.70648464163823</v>
      </c>
      <c r="F143" s="69" t="n">
        <v>0</v>
      </c>
      <c r="G143" s="69" t="n">
        <v>0.117924528301884</v>
      </c>
      <c r="H143" s="69" t="n">
        <v>1.12002649525043</v>
      </c>
      <c r="I143" s="70" t="n">
        <v>0.970285021224981</v>
      </c>
    </row>
    <row r="144" customFormat="false" ht="12.75" hidden="false" customHeight="false" outlineLevel="0" collapsed="false">
      <c r="A144" s="20" t="n">
        <v>2002</v>
      </c>
      <c r="B144" s="77" t="s">
        <v>21</v>
      </c>
      <c r="C144" s="65" t="n">
        <v>-1.85185185185185</v>
      </c>
      <c r="D144" s="66" t="n">
        <v>-1.29982668977469</v>
      </c>
      <c r="E144" s="66" t="n">
        <v>-0.671140939597308</v>
      </c>
      <c r="F144" s="66" t="n">
        <v>1.14155251141553</v>
      </c>
      <c r="G144" s="66" t="n">
        <v>-3.12131919905771</v>
      </c>
      <c r="H144" s="66" t="n">
        <v>-0.991499307736959</v>
      </c>
      <c r="I144" s="67" t="n">
        <v>-0.809445809445805</v>
      </c>
    </row>
    <row r="145" customFormat="false" ht="12.75" hidden="false" customHeight="false" outlineLevel="0" collapsed="false">
      <c r="A145" s="20"/>
      <c r="B145" s="78" t="s">
        <v>22</v>
      </c>
      <c r="C145" s="62" t="n">
        <v>3.53773584905662</v>
      </c>
      <c r="D145" s="63" t="n">
        <v>4.12642669007902</v>
      </c>
      <c r="E145" s="63" t="n">
        <v>-0.675675675675677</v>
      </c>
      <c r="F145" s="63" t="n">
        <v>0.902934537246054</v>
      </c>
      <c r="G145" s="63" t="n">
        <v>4.86322188449849</v>
      </c>
      <c r="H145" s="63" t="n">
        <v>3.18321930681904</v>
      </c>
      <c r="I145" s="51" t="n">
        <v>3.09769221242104</v>
      </c>
    </row>
    <row r="146" customFormat="false" ht="12.75" hidden="false" customHeight="false" outlineLevel="0" collapsed="false">
      <c r="A146" s="20"/>
      <c r="B146" s="78" t="s">
        <v>23</v>
      </c>
      <c r="C146" s="62" t="n">
        <v>0.331331538620844</v>
      </c>
      <c r="D146" s="63" t="n">
        <v>-1.30691399662733</v>
      </c>
      <c r="E146" s="63" t="n">
        <v>5.10204081632652</v>
      </c>
      <c r="F146" s="63" t="n">
        <v>0.671140939597322</v>
      </c>
      <c r="G146" s="63" t="n">
        <v>1.50724637681159</v>
      </c>
      <c r="H146" s="63" t="n">
        <v>-0.243362187053719</v>
      </c>
      <c r="I146" s="51" t="n">
        <v>-0.221575589310987</v>
      </c>
    </row>
    <row r="147" customFormat="false" ht="12.75" hidden="false" customHeight="false" outlineLevel="0" collapsed="false">
      <c r="A147" s="20"/>
      <c r="B147" s="81" t="s">
        <v>24</v>
      </c>
      <c r="C147" s="68" t="n">
        <v>0.619195046439643</v>
      </c>
      <c r="D147" s="69" t="n">
        <v>1.49508756941479</v>
      </c>
      <c r="E147" s="69" t="n">
        <v>-0.64724919093851</v>
      </c>
      <c r="F147" s="69" t="n">
        <v>1.11111111111111</v>
      </c>
      <c r="G147" s="69" t="n">
        <v>-1.48486579097658</v>
      </c>
      <c r="H147" s="69" t="n">
        <v>-0.299466803009267</v>
      </c>
      <c r="I147" s="70" t="n">
        <v>-0.399989297945197</v>
      </c>
    </row>
    <row r="148" customFormat="false" ht="12.75" hidden="false" customHeight="false" outlineLevel="0" collapsed="false">
      <c r="A148" s="20" t="n">
        <v>2003</v>
      </c>
      <c r="B148" s="77" t="s">
        <v>21</v>
      </c>
      <c r="C148" s="65" t="n">
        <v>-0.0410256410256409</v>
      </c>
      <c r="D148" s="66" t="n">
        <v>1.55723905723906</v>
      </c>
      <c r="E148" s="66" t="n">
        <v>-2.60586319218241</v>
      </c>
      <c r="F148" s="66" t="n">
        <v>0.439560439560438</v>
      </c>
      <c r="G148" s="66" t="n">
        <v>-1.33333333333333</v>
      </c>
      <c r="H148" s="66" t="n">
        <v>1.5106227106227</v>
      </c>
      <c r="I148" s="67" t="n">
        <v>1.63593139295932</v>
      </c>
    </row>
    <row r="149" customFormat="false" ht="12.75" hidden="false" customHeight="false" outlineLevel="0" collapsed="false">
      <c r="A149" s="20"/>
      <c r="B149" s="78" t="s">
        <v>22</v>
      </c>
      <c r="C149" s="62" t="n">
        <v>0.94397701621179</v>
      </c>
      <c r="D149" s="63" t="n">
        <v>0.787401574803141</v>
      </c>
      <c r="E149" s="63" t="n">
        <v>3.34448160535116</v>
      </c>
      <c r="F149" s="63" t="n">
        <v>1.96936542669583</v>
      </c>
      <c r="G149" s="63" t="n">
        <v>1.41010575793183</v>
      </c>
      <c r="H149" s="63" t="n">
        <v>1.06234032418702</v>
      </c>
      <c r="I149" s="51" t="n">
        <v>1.11931915793369</v>
      </c>
    </row>
    <row r="150" customFormat="false" ht="12.75" hidden="false" customHeight="false" outlineLevel="0" collapsed="false">
      <c r="A150" s="20"/>
      <c r="B150" s="78" t="s">
        <v>23</v>
      </c>
      <c r="C150" s="62" t="n">
        <v>3.31368164261028</v>
      </c>
      <c r="D150" s="63" t="n">
        <v>2.38486842105263</v>
      </c>
      <c r="E150" s="63" t="n">
        <v>1.61812297734627</v>
      </c>
      <c r="F150" s="63" t="n">
        <v>4.93562231759657</v>
      </c>
      <c r="G150" s="63" t="n">
        <v>4.28736964078796</v>
      </c>
      <c r="H150" s="63" t="n">
        <v>1.12544096433724</v>
      </c>
      <c r="I150" s="51" t="n">
        <v>1.2637549334797</v>
      </c>
    </row>
    <row r="151" customFormat="false" ht="12.75" hidden="false" customHeight="false" outlineLevel="0" collapsed="false">
      <c r="A151" s="20"/>
      <c r="B151" s="81" t="s">
        <v>24</v>
      </c>
      <c r="C151" s="68" t="n">
        <v>2.45966155057064</v>
      </c>
      <c r="D151" s="69" t="n">
        <v>1.52610441767069</v>
      </c>
      <c r="E151" s="69" t="n">
        <v>0</v>
      </c>
      <c r="F151" s="69" t="n">
        <v>2.65848670756645</v>
      </c>
      <c r="G151" s="69" t="n">
        <v>2.61111111111111</v>
      </c>
      <c r="H151" s="69" t="n">
        <v>1.75976272862086</v>
      </c>
      <c r="I151" s="70" t="n">
        <v>1.62741175711427</v>
      </c>
    </row>
    <row r="152" customFormat="false" ht="12.75" hidden="false" customHeight="false" outlineLevel="0" collapsed="false">
      <c r="A152" s="20" t="n">
        <v>2004</v>
      </c>
      <c r="B152" s="77" t="s">
        <v>21</v>
      </c>
      <c r="C152" s="65" t="n">
        <v>1.82446706356826</v>
      </c>
      <c r="D152" s="66" t="n">
        <v>1.66139240506328</v>
      </c>
      <c r="E152" s="66" t="n">
        <v>0.955414012738871</v>
      </c>
      <c r="F152" s="66" t="n">
        <v>0.597609561752989</v>
      </c>
      <c r="G152" s="66" t="n">
        <v>3.24851109907959</v>
      </c>
      <c r="H152" s="66" t="n">
        <v>1.30879515898461</v>
      </c>
      <c r="I152" s="67" t="n">
        <v>1.09846849363777</v>
      </c>
    </row>
    <row r="153" customFormat="false" ht="12.75" hidden="false" customHeight="false" outlineLevel="0" collapsed="false">
      <c r="A153" s="20"/>
      <c r="B153" s="78" t="s">
        <v>22</v>
      </c>
      <c r="C153" s="62" t="n">
        <v>-0.0565824217276401</v>
      </c>
      <c r="D153" s="63" t="n">
        <v>0.700389105058363</v>
      </c>
      <c r="E153" s="63" t="n">
        <v>5.99369085173503</v>
      </c>
      <c r="F153" s="63" t="n">
        <v>2.37623762376238</v>
      </c>
      <c r="G153" s="63" t="n">
        <v>-1.52071316203461</v>
      </c>
      <c r="H153" s="63" t="n">
        <v>0.40140285502919</v>
      </c>
      <c r="I153" s="51" t="n">
        <v>0.576553491351703</v>
      </c>
    </row>
    <row r="154" customFormat="false" ht="12.75" hidden="false" customHeight="false" outlineLevel="0" collapsed="false">
      <c r="A154" s="20"/>
      <c r="B154" s="78" t="s">
        <v>23</v>
      </c>
      <c r="C154" s="62" t="n">
        <v>1.35874693338364</v>
      </c>
      <c r="D154" s="63" t="n">
        <v>2.00927357032457</v>
      </c>
      <c r="E154" s="63" t="n">
        <v>1.48809523809523</v>
      </c>
      <c r="F154" s="63" t="n">
        <v>2.32108317214701</v>
      </c>
      <c r="G154" s="63" t="n">
        <v>-0.372736954206601</v>
      </c>
      <c r="H154" s="63" t="n">
        <v>1.42726540859908</v>
      </c>
      <c r="I154" s="51" t="n">
        <v>1.43499437991757</v>
      </c>
    </row>
    <row r="155" customFormat="false" ht="12.75" hidden="false" customHeight="false" outlineLevel="0" collapsed="false">
      <c r="A155" s="20"/>
      <c r="B155" s="81" t="s">
        <v>24</v>
      </c>
      <c r="C155" s="68" t="n">
        <v>4.8035747533048</v>
      </c>
      <c r="D155" s="69" t="n">
        <v>2.61363636363636</v>
      </c>
      <c r="E155" s="69" t="n">
        <v>0.586510263929625</v>
      </c>
      <c r="F155" s="69" t="n">
        <v>2.26843100189036</v>
      </c>
      <c r="G155" s="69" t="n">
        <v>7.53607696419027</v>
      </c>
      <c r="H155" s="69" t="n">
        <v>3.22333284005758</v>
      </c>
      <c r="I155" s="70" t="n">
        <v>3.38467599945827</v>
      </c>
    </row>
    <row r="156" customFormat="false" ht="12.75" hidden="false" customHeight="false" outlineLevel="0" collapsed="false">
      <c r="A156" s="20" t="n">
        <v>2005</v>
      </c>
      <c r="B156" s="77" t="s">
        <v>21</v>
      </c>
      <c r="C156" s="65" t="n">
        <v>-1.97193107123823</v>
      </c>
      <c r="D156" s="66" t="n">
        <v>0.516795865633071</v>
      </c>
      <c r="E156" s="66" t="n">
        <v>-0.583090379008738</v>
      </c>
      <c r="F156" s="66" t="n">
        <v>2.03327171903882</v>
      </c>
      <c r="G156" s="66" t="n">
        <v>-5.26838966202783</v>
      </c>
      <c r="H156" s="66" t="n">
        <v>-0.501765955505746</v>
      </c>
      <c r="I156" s="67" t="n">
        <v>-0.933689024390233</v>
      </c>
    </row>
    <row r="157" customFormat="false" ht="12.75" hidden="false" customHeight="false" outlineLevel="0" collapsed="false">
      <c r="A157" s="20"/>
      <c r="B157" s="78" t="s">
        <v>22</v>
      </c>
      <c r="C157" s="62" t="n">
        <v>5.79920260964117</v>
      </c>
      <c r="D157" s="63" t="n">
        <v>3.48879911861917</v>
      </c>
      <c r="E157" s="63" t="n">
        <v>-2.63929618768329</v>
      </c>
      <c r="F157" s="63" t="n">
        <v>0.905797101449267</v>
      </c>
      <c r="G157" s="63" t="n">
        <v>12.5393494228751</v>
      </c>
      <c r="H157" s="63" t="n">
        <v>1.97134024939747</v>
      </c>
      <c r="I157" s="51" t="n">
        <v>2.39589344104635</v>
      </c>
    </row>
    <row r="158" customFormat="false" ht="12.75" hidden="false" customHeight="false" outlineLevel="0" collapsed="false">
      <c r="A158" s="20"/>
      <c r="B158" s="78" t="s">
        <v>23</v>
      </c>
      <c r="C158" s="62" t="n">
        <v>1.47310722850291</v>
      </c>
      <c r="D158" s="63" t="n">
        <v>0.993612491128459</v>
      </c>
      <c r="E158" s="63" t="n">
        <v>1.80722891566265</v>
      </c>
      <c r="F158" s="63" t="n">
        <v>1.61579892280072</v>
      </c>
      <c r="G158" s="63" t="n">
        <v>1.81818181818181</v>
      </c>
      <c r="H158" s="63" t="n">
        <v>0.389215018818476</v>
      </c>
      <c r="I158" s="51" t="n">
        <v>0.362773988283209</v>
      </c>
    </row>
    <row r="159" customFormat="false" ht="12.75" hidden="false" customHeight="false" outlineLevel="0" collapsed="false">
      <c r="A159" s="20"/>
      <c r="B159" s="81" t="s">
        <v>24</v>
      </c>
      <c r="C159" s="68" t="n">
        <v>1.4179608372721</v>
      </c>
      <c r="D159" s="69" t="n">
        <v>1.1595221363317</v>
      </c>
      <c r="E159" s="69" t="n">
        <v>-0.295857988165679</v>
      </c>
      <c r="F159" s="69" t="n">
        <v>-3.35689045936395</v>
      </c>
      <c r="G159" s="69" t="n">
        <v>1.51098901098901</v>
      </c>
      <c r="H159" s="69" t="n">
        <v>1.00573241887602</v>
      </c>
      <c r="I159" s="70" t="n">
        <v>0.965070303909414</v>
      </c>
    </row>
    <row r="160" customFormat="false" ht="12.75" hidden="false" customHeight="false" outlineLevel="0" collapsed="false">
      <c r="A160" s="20" t="n">
        <v>2006</v>
      </c>
      <c r="B160" s="77" t="s">
        <v>21</v>
      </c>
      <c r="C160" s="65" t="n">
        <v>5.24300932090547</v>
      </c>
      <c r="D160" s="66" t="n">
        <v>1.31990274400833</v>
      </c>
      <c r="E160" s="66" t="n">
        <v>12.759643916914</v>
      </c>
      <c r="F160" s="66" t="n">
        <v>7.6782449725777</v>
      </c>
      <c r="G160" s="66" t="n">
        <v>9.56247180875056</v>
      </c>
      <c r="H160" s="66" t="n">
        <v>2.18779295143024</v>
      </c>
      <c r="I160" s="67" t="n">
        <v>2.01828272178517</v>
      </c>
    </row>
    <row r="161" customFormat="false" ht="12.75" hidden="false" customHeight="false" outlineLevel="0" collapsed="false">
      <c r="A161" s="20"/>
      <c r="B161" s="78" t="s">
        <v>22</v>
      </c>
      <c r="C161" s="62" t="n">
        <v>2.51462913174126</v>
      </c>
      <c r="D161" s="63" t="n">
        <v>1.74837161467261</v>
      </c>
      <c r="E161" s="63" t="n">
        <v>2.36842105263158</v>
      </c>
      <c r="F161" s="63" t="n">
        <v>2.20713073005095</v>
      </c>
      <c r="G161" s="63" t="n">
        <v>4.52861259777686</v>
      </c>
      <c r="H161" s="63" t="n">
        <v>1.44548441083494</v>
      </c>
      <c r="I161" s="51" t="n">
        <v>1.99084642204129</v>
      </c>
    </row>
    <row r="162" customFormat="false" ht="12.75" hidden="false" customHeight="false" outlineLevel="0" collapsed="false">
      <c r="A162" s="20"/>
      <c r="B162" s="78" t="s">
        <v>23</v>
      </c>
      <c r="C162" s="62" t="n">
        <v>1.65072508485036</v>
      </c>
      <c r="D162" s="63" t="n">
        <v>0.909703504043137</v>
      </c>
      <c r="E162" s="63" t="n">
        <v>5.1413881748072</v>
      </c>
      <c r="F162" s="63" t="n">
        <v>3.65448504983388</v>
      </c>
      <c r="G162" s="63" t="n">
        <v>1.33910988578181</v>
      </c>
      <c r="H162" s="63" t="n">
        <v>2.52104948002592</v>
      </c>
      <c r="I162" s="51" t="n">
        <v>2.32278466917577</v>
      </c>
    </row>
    <row r="163" customFormat="false" ht="12.75" hidden="false" customHeight="false" outlineLevel="0" collapsed="false">
      <c r="A163" s="20"/>
      <c r="B163" s="81" t="s">
        <v>24</v>
      </c>
      <c r="C163" s="68" t="n">
        <v>1.92745484899075</v>
      </c>
      <c r="D163" s="69" t="n">
        <v>-0.634390651085141</v>
      </c>
      <c r="E163" s="69" t="n">
        <v>-2.93398533007336</v>
      </c>
      <c r="F163" s="69" t="n">
        <v>0.320512820512818</v>
      </c>
      <c r="G163" s="69" t="n">
        <v>4.81927710843372</v>
      </c>
      <c r="H163" s="69" t="n">
        <v>0.721148115479053</v>
      </c>
      <c r="I163" s="70" t="n">
        <v>1.41035128193967</v>
      </c>
    </row>
    <row r="164" customFormat="false" ht="12.75" hidden="false" customHeight="false" outlineLevel="0" collapsed="false">
      <c r="A164" s="20" t="n">
        <v>2007</v>
      </c>
      <c r="B164" s="77" t="s">
        <v>21</v>
      </c>
      <c r="C164" s="65" t="n">
        <v>3.2459797498511</v>
      </c>
      <c r="D164" s="66" t="n">
        <v>3.125</v>
      </c>
      <c r="E164" s="66" t="n">
        <v>0.251889168765757</v>
      </c>
      <c r="F164" s="66" t="n">
        <v>1.43769968051117</v>
      </c>
      <c r="G164" s="66" t="n">
        <v>5.00556173526141</v>
      </c>
      <c r="H164" s="66" t="n">
        <v>1.94795204676979</v>
      </c>
      <c r="I164" s="67" t="n">
        <v>1.51950894965016</v>
      </c>
    </row>
    <row r="165" customFormat="false" ht="12.75" hidden="false" customHeight="false" outlineLevel="0" collapsed="false">
      <c r="A165" s="20"/>
      <c r="B165" s="78" t="s">
        <v>22</v>
      </c>
      <c r="C165" s="62" t="n">
        <v>2.68243438130949</v>
      </c>
      <c r="D165" s="63" t="n">
        <v>1.85728250244379</v>
      </c>
      <c r="E165" s="63" t="n">
        <v>-1.50753768844221</v>
      </c>
      <c r="F165" s="63" t="n">
        <v>2.51968503937007</v>
      </c>
      <c r="G165" s="63" t="n">
        <v>5.15536723163841</v>
      </c>
      <c r="H165" s="63" t="n">
        <v>0.911254280573459</v>
      </c>
      <c r="I165" s="51" t="n">
        <v>1.05175256860176</v>
      </c>
    </row>
    <row r="166" customFormat="false" ht="12.75" hidden="false" customHeight="false" outlineLevel="0" collapsed="false">
      <c r="A166" s="20"/>
      <c r="B166" s="78" t="s">
        <v>23</v>
      </c>
      <c r="C166" s="62" t="n">
        <v>2.06460674157303</v>
      </c>
      <c r="D166" s="63" t="n">
        <v>1.95137555982086</v>
      </c>
      <c r="E166" s="63" t="n">
        <v>1.53061224489797</v>
      </c>
      <c r="F166" s="63" t="n">
        <v>1.53609831029186</v>
      </c>
      <c r="G166" s="63" t="n">
        <v>2.51846877098726</v>
      </c>
      <c r="H166" s="63" t="n">
        <v>1.3344069941332</v>
      </c>
      <c r="I166" s="51" t="n">
        <v>1.3598468603228</v>
      </c>
    </row>
    <row r="167" customFormat="false" ht="12.75" hidden="false" customHeight="false" outlineLevel="0" collapsed="false">
      <c r="A167" s="20"/>
      <c r="B167" s="81" t="s">
        <v>24</v>
      </c>
      <c r="C167" s="68" t="n">
        <v>2.42190725196092</v>
      </c>
      <c r="D167" s="69" t="n">
        <v>1.60025101976782</v>
      </c>
      <c r="E167" s="69" t="n">
        <v>3.01507537688441</v>
      </c>
      <c r="F167" s="69" t="n">
        <v>2.7231467473525</v>
      </c>
      <c r="G167" s="69" t="n">
        <v>1.80150671470685</v>
      </c>
      <c r="H167" s="69" t="n">
        <v>3.36701101146555</v>
      </c>
      <c r="I167" s="70" t="n">
        <v>4.13007358177072</v>
      </c>
    </row>
    <row r="168" customFormat="false" ht="12.75" hidden="false" customHeight="true" outlineLevel="0" collapsed="false">
      <c r="A168" s="20" t="s">
        <v>35</v>
      </c>
      <c r="B168" s="77" t="s">
        <v>21</v>
      </c>
      <c r="C168" s="65" t="n">
        <v>0.927045546150751</v>
      </c>
      <c r="D168" s="66" t="n">
        <v>-0.154416306361952</v>
      </c>
      <c r="E168" s="66" t="n">
        <v>3.65853658536585</v>
      </c>
      <c r="F168" s="66" t="n">
        <v>3.09278350515463</v>
      </c>
      <c r="G168" s="66" t="n">
        <v>1.57657657657657</v>
      </c>
      <c r="H168" s="66" t="n">
        <v>-0.799507995079949</v>
      </c>
      <c r="I168" s="67" t="n">
        <v>-1.44696286459003</v>
      </c>
    </row>
    <row r="169" customFormat="false" ht="12.75" hidden="false" customHeight="false" outlineLevel="0" collapsed="false">
      <c r="A169" s="20"/>
      <c r="B169" s="78" t="s">
        <v>22</v>
      </c>
      <c r="C169" s="62" t="n">
        <v>-0.0665601703940411</v>
      </c>
      <c r="D169" s="63" t="n">
        <v>0.0927930714506715</v>
      </c>
      <c r="E169" s="63" t="n">
        <v>-2.8235294117647</v>
      </c>
      <c r="F169" s="63" t="n">
        <v>-2.57142857142857</v>
      </c>
      <c r="G169" s="63" t="n">
        <v>1.04529616724737</v>
      </c>
      <c r="H169" s="63" t="n">
        <v>0.709635993268961</v>
      </c>
      <c r="I169" s="51" t="n">
        <v>0.482698283404233</v>
      </c>
    </row>
    <row r="170" customFormat="false" ht="12.75" hidden="false" customHeight="false" outlineLevel="0" collapsed="false">
      <c r="A170" s="20"/>
      <c r="B170" s="78" t="s">
        <v>23</v>
      </c>
      <c r="C170" s="62" t="n">
        <v>1.79832156653789</v>
      </c>
      <c r="D170" s="63" t="n">
        <v>0.247218788627947</v>
      </c>
      <c r="E170" s="63" t="n">
        <v>-2.17917675544794</v>
      </c>
      <c r="F170" s="63" t="n">
        <v>-0.586510263929625</v>
      </c>
      <c r="G170" s="63" t="n">
        <v>4.82758620689656</v>
      </c>
      <c r="H170" s="63" t="n">
        <v>-0.0593608811793018</v>
      </c>
      <c r="I170" s="51" t="n">
        <v>-0.0540426937280358</v>
      </c>
    </row>
    <row r="171" customFormat="false" ht="12.75" hidden="false" customHeight="false" outlineLevel="0" collapsed="false">
      <c r="A171" s="20"/>
      <c r="B171" s="81" t="s">
        <v>24</v>
      </c>
      <c r="C171" s="68" t="n">
        <v>-0.0261711593823577</v>
      </c>
      <c r="D171" s="69" t="n">
        <v>-0.863131935881626</v>
      </c>
      <c r="E171" s="69" t="n">
        <v>5.6930693069307</v>
      </c>
      <c r="F171" s="69" t="n">
        <v>3.09734513274336</v>
      </c>
      <c r="G171" s="69" t="n">
        <v>-1.64473684210526</v>
      </c>
      <c r="H171" s="69" t="n">
        <v>-0.964637298575582</v>
      </c>
      <c r="I171" s="70" t="n">
        <v>-0.498663222085369</v>
      </c>
    </row>
    <row r="172" customFormat="false" ht="12.75" hidden="false" customHeight="true" outlineLevel="0" collapsed="false">
      <c r="A172" s="50" t="s">
        <v>36</v>
      </c>
      <c r="B172" s="78" t="s">
        <v>21</v>
      </c>
      <c r="C172" s="62" t="n">
        <v>-0.667539267015698</v>
      </c>
      <c r="D172" s="63" t="n">
        <v>-0.310945273631845</v>
      </c>
      <c r="E172" s="63" t="n">
        <v>0.23419203747072</v>
      </c>
      <c r="F172" s="63" t="n">
        <v>-1.57367668097281</v>
      </c>
      <c r="G172" s="63" t="n">
        <v>-0.51687442991792</v>
      </c>
      <c r="H172" s="63" t="n">
        <v>0.284324396365989</v>
      </c>
      <c r="I172" s="51" t="n">
        <v>-0.29385422012902</v>
      </c>
    </row>
    <row r="173" customFormat="false" ht="12.75" hidden="false" customHeight="false" outlineLevel="0" collapsed="false">
      <c r="A173" s="50"/>
      <c r="B173" s="78" t="s">
        <v>22</v>
      </c>
      <c r="C173" s="62" t="n">
        <v>-0.448016866517335</v>
      </c>
      <c r="D173" s="63" t="n">
        <v>-0.655021834061131</v>
      </c>
      <c r="E173" s="63" t="n">
        <v>-2.80373831775701</v>
      </c>
      <c r="F173" s="63" t="n">
        <v>-1.74418604651163</v>
      </c>
      <c r="G173" s="63" t="n">
        <v>0.55012224938875</v>
      </c>
      <c r="H173" s="63" t="n">
        <v>1.19277028373979</v>
      </c>
      <c r="I173" s="51" t="n">
        <v>0.663120603167243</v>
      </c>
    </row>
    <row r="174" customFormat="false" ht="12.75" hidden="false" customHeight="false" outlineLevel="0" collapsed="false">
      <c r="A174" s="50"/>
      <c r="B174" s="78" t="s">
        <v>23</v>
      </c>
      <c r="C174" s="62" t="n">
        <v>-1.04566512243547</v>
      </c>
      <c r="D174" s="63" t="n">
        <v>0.565149136577702</v>
      </c>
      <c r="E174" s="63" t="n">
        <v>-4.80769230769231</v>
      </c>
      <c r="F174" s="63" t="n">
        <v>-2.36686390532545</v>
      </c>
      <c r="G174" s="63" t="n">
        <v>-1.21580547112463</v>
      </c>
      <c r="H174" s="63" t="n">
        <v>0.933556598920887</v>
      </c>
      <c r="I174" s="51" t="n">
        <v>1.01570176669942</v>
      </c>
    </row>
    <row r="175" customFormat="false" ht="12.75" hidden="false" customHeight="false" outlineLevel="0" collapsed="false">
      <c r="A175" s="50"/>
      <c r="B175" s="78" t="s">
        <v>24</v>
      </c>
      <c r="C175" s="62" t="n">
        <v>2.83574103798823</v>
      </c>
      <c r="D175" s="63" t="n">
        <v>1.9356852950359</v>
      </c>
      <c r="E175" s="63" t="n">
        <v>6.81818181818181</v>
      </c>
      <c r="F175" s="63" t="n">
        <v>0</v>
      </c>
      <c r="G175" s="63" t="n">
        <v>2.92307692307692</v>
      </c>
      <c r="H175" s="63" t="n">
        <v>1.1699774462179</v>
      </c>
      <c r="I175" s="51" t="n">
        <v>1.59111437561417</v>
      </c>
    </row>
    <row r="176" customFormat="false" ht="18" hidden="false" customHeight="true" outlineLevel="0" collapsed="false">
      <c r="A176" s="20" t="s">
        <v>37</v>
      </c>
      <c r="B176" s="77" t="s">
        <v>21</v>
      </c>
      <c r="C176" s="65" t="n">
        <v>1.09261186264308</v>
      </c>
      <c r="D176" s="66" t="n">
        <v>2.75650842266461</v>
      </c>
      <c r="E176" s="66" t="n">
        <v>3.3096926713948</v>
      </c>
      <c r="F176" s="66" t="n">
        <v>2.12121212121212</v>
      </c>
      <c r="G176" s="66" t="n">
        <v>-0.747384155455904</v>
      </c>
      <c r="H176" s="66" t="n">
        <v>1.11143264418078</v>
      </c>
      <c r="I176" s="67" t="n">
        <v>0.822667318026376</v>
      </c>
    </row>
    <row r="177" customFormat="false" ht="21" hidden="false" customHeight="true" outlineLevel="0" collapsed="false">
      <c r="A177" s="20"/>
      <c r="B177" s="81" t="s">
        <v>22</v>
      </c>
      <c r="C177" s="68" t="n">
        <v>1.33813690169839</v>
      </c>
      <c r="D177" s="75" t="n">
        <v>2.14605067064085</v>
      </c>
      <c r="E177" s="75" t="n">
        <v>0.45766590389016</v>
      </c>
      <c r="F177" s="75" t="n">
        <v>2.81899109792285</v>
      </c>
      <c r="G177" s="75" t="n">
        <v>0.240963855421697</v>
      </c>
      <c r="H177" s="75" t="n">
        <v>1.11935552257792</v>
      </c>
      <c r="I177" s="70" t="n">
        <v>0.957438561128782</v>
      </c>
    </row>
    <row r="179" s="1" customFormat="true" ht="12.75" hidden="false" customHeight="false" outlineLevel="0" collapsed="false">
      <c r="A179" s="28" t="s">
        <v>26</v>
      </c>
    </row>
    <row r="180" s="1" customFormat="true" ht="12.75" hidden="false" customHeight="false" outlineLevel="0" collapsed="false">
      <c r="A180" s="29" t="s">
        <v>27</v>
      </c>
    </row>
    <row r="181" s="1" customFormat="true" ht="12.75" hidden="false" customHeight="false" outlineLevel="0" collapsed="false">
      <c r="A181" s="29" t="s">
        <v>28</v>
      </c>
    </row>
    <row r="182" s="1" customFormat="true" ht="15" hidden="false" customHeight="false" outlineLevel="0" collapsed="false">
      <c r="A182" s="31" t="s">
        <v>29</v>
      </c>
    </row>
    <row r="183" s="1" customFormat="true" ht="12.75" hidden="false" customHeight="false" outlineLevel="0" collapsed="false">
      <c r="A183" s="32" t="s">
        <v>30</v>
      </c>
    </row>
    <row r="184" s="1" customFormat="true" ht="12.75" hidden="false" customHeight="false" outlineLevel="0" collapsed="false">
      <c r="A184" s="32"/>
    </row>
    <row r="185" customFormat="false" ht="15" hidden="false" customHeight="false" outlineLevel="0" collapsed="false">
      <c r="A185" s="4" t="s">
        <v>130</v>
      </c>
    </row>
    <row r="186" customFormat="false" ht="15" hidden="false" customHeight="false" outlineLevel="0" collapsed="false">
      <c r="A186" s="4" t="s">
        <v>123</v>
      </c>
    </row>
    <row r="187" customFormat="false" ht="15" hidden="false" customHeight="false" outlineLevel="0" collapsed="false">
      <c r="A187" s="5" t="s">
        <v>2</v>
      </c>
    </row>
    <row r="188" customFormat="false" ht="15" hidden="false" customHeight="false" outlineLevel="0" collapsed="false">
      <c r="A188" s="34" t="s">
        <v>68</v>
      </c>
    </row>
    <row r="191" customFormat="false" ht="51" hidden="false" customHeight="true" outlineLevel="0" collapsed="false">
      <c r="A191" s="8" t="s">
        <v>4</v>
      </c>
      <c r="B191" s="8"/>
      <c r="C191" s="9" t="s">
        <v>11</v>
      </c>
      <c r="D191" s="58" t="s">
        <v>124</v>
      </c>
      <c r="E191" s="58" t="s">
        <v>125</v>
      </c>
      <c r="F191" s="58" t="s">
        <v>126</v>
      </c>
      <c r="G191" s="58" t="s">
        <v>127</v>
      </c>
      <c r="H191" s="58" t="s">
        <v>14</v>
      </c>
      <c r="I191" s="9" t="s">
        <v>20</v>
      </c>
    </row>
    <row r="192" customFormat="false" ht="12.75" hidden="false" customHeight="false" outlineLevel="0" collapsed="false">
      <c r="A192" s="10" t="n">
        <v>2001</v>
      </c>
      <c r="B192" s="77" t="s">
        <v>41</v>
      </c>
      <c r="C192" s="62" t="n">
        <v>4.22360248447204</v>
      </c>
      <c r="D192" s="63" t="n">
        <v>2.66219239373602</v>
      </c>
      <c r="E192" s="63" t="n">
        <v>-2.18120805369128</v>
      </c>
      <c r="F192" s="63" t="n">
        <v>1.84119677790564</v>
      </c>
      <c r="G192" s="63" t="n">
        <v>8.63776032775692</v>
      </c>
      <c r="H192" s="63" t="n">
        <v>1.17739585020009</v>
      </c>
      <c r="I192" s="51" t="n">
        <v>1.31610483723159</v>
      </c>
    </row>
    <row r="193" customFormat="false" ht="12.75" hidden="false" customHeight="false" outlineLevel="0" collapsed="false">
      <c r="A193" s="10"/>
      <c r="B193" s="78" t="s">
        <v>42</v>
      </c>
      <c r="C193" s="62" t="n">
        <v>3.05833696125382</v>
      </c>
      <c r="D193" s="63" t="n">
        <v>1.23131046613895</v>
      </c>
      <c r="E193" s="63" t="n">
        <v>0.339558573853992</v>
      </c>
      <c r="F193" s="63" t="n">
        <v>0.114285714285714</v>
      </c>
      <c r="G193" s="63" t="n">
        <v>6.93131695022053</v>
      </c>
      <c r="H193" s="63" t="n">
        <v>1.9357398463311</v>
      </c>
      <c r="I193" s="51" t="n">
        <v>2.03773162402732</v>
      </c>
    </row>
    <row r="194" customFormat="false" ht="12.75" hidden="false" customHeight="false" outlineLevel="0" collapsed="false">
      <c r="A194" s="10"/>
      <c r="B194" s="80" t="s">
        <v>25</v>
      </c>
      <c r="C194" s="52" t="n">
        <v>3.63021670453915</v>
      </c>
      <c r="D194" s="64" t="n">
        <v>1.94056331780882</v>
      </c>
      <c r="E194" s="64" t="n">
        <v>-0.928270042194086</v>
      </c>
      <c r="F194" s="64" t="n">
        <v>0.974770642201833</v>
      </c>
      <c r="G194" s="64" t="n">
        <v>7.75028674422416</v>
      </c>
      <c r="H194" s="64" t="n">
        <v>1.55855710746526</v>
      </c>
      <c r="I194" s="52" t="n">
        <v>1.67824358587171</v>
      </c>
    </row>
    <row r="195" customFormat="false" ht="12.75" hidden="false" customHeight="false" outlineLevel="0" collapsed="false">
      <c r="A195" s="10" t="n">
        <v>2002</v>
      </c>
      <c r="B195" s="77" t="s">
        <v>41</v>
      </c>
      <c r="C195" s="62" t="n">
        <v>2.86054827175208</v>
      </c>
      <c r="D195" s="63" t="n">
        <v>1.32926563521465</v>
      </c>
      <c r="E195" s="63" t="n">
        <v>1.2006861063465</v>
      </c>
      <c r="F195" s="63" t="n">
        <v>0.564971751412429</v>
      </c>
      <c r="G195" s="63" t="n">
        <v>5.90823381521055</v>
      </c>
      <c r="H195" s="63" t="n">
        <v>2.97744246303917</v>
      </c>
      <c r="I195" s="51" t="n">
        <v>2.68568446686379</v>
      </c>
    </row>
    <row r="196" customFormat="false" ht="12.75" hidden="false" customHeight="false" outlineLevel="0" collapsed="false">
      <c r="A196" s="10"/>
      <c r="B196" s="78" t="s">
        <v>42</v>
      </c>
      <c r="C196" s="62" t="n">
        <v>2.65075509557504</v>
      </c>
      <c r="D196" s="63" t="n">
        <v>2.45438748913989</v>
      </c>
      <c r="E196" s="63" t="n">
        <v>4.23011844331643</v>
      </c>
      <c r="F196" s="63" t="n">
        <v>3.31050228310504</v>
      </c>
      <c r="G196" s="63" t="n">
        <v>2.41602828520919</v>
      </c>
      <c r="H196" s="63" t="n">
        <v>2.32563361726972</v>
      </c>
      <c r="I196" s="51" t="n">
        <v>2.32416195753554</v>
      </c>
    </row>
    <row r="197" customFormat="false" ht="12.75" hidden="false" customHeight="false" outlineLevel="0" collapsed="false">
      <c r="A197" s="10"/>
      <c r="B197" s="80" t="s">
        <v>25</v>
      </c>
      <c r="C197" s="52" t="n">
        <v>2.75430527329125</v>
      </c>
      <c r="D197" s="64" t="n">
        <v>1.89274447949528</v>
      </c>
      <c r="E197" s="64" t="n">
        <v>2.72572402044293</v>
      </c>
      <c r="F197" s="64" t="n">
        <v>1.93072118114708</v>
      </c>
      <c r="G197" s="64" t="n">
        <v>4.1058394160584</v>
      </c>
      <c r="H197" s="64" t="n">
        <v>2.64861149921833</v>
      </c>
      <c r="I197" s="52" t="n">
        <v>2.50361779506183</v>
      </c>
    </row>
    <row r="198" customFormat="false" ht="12.75" hidden="false" customHeight="false" outlineLevel="0" collapsed="false">
      <c r="A198" s="10" t="n">
        <v>2003</v>
      </c>
      <c r="B198" s="77" t="s">
        <v>41</v>
      </c>
      <c r="C198" s="62" t="n">
        <v>3.14968924470662</v>
      </c>
      <c r="D198" s="63" t="n">
        <v>4.19354838709678</v>
      </c>
      <c r="E198" s="63" t="n">
        <v>3.05084745762711</v>
      </c>
      <c r="F198" s="63" t="n">
        <v>3.70786516853931</v>
      </c>
      <c r="G198" s="63" t="n">
        <v>1.72106824925815</v>
      </c>
      <c r="H198" s="63" t="n">
        <v>3.08672582089442</v>
      </c>
      <c r="I198" s="51" t="n">
        <v>3.11955822068639</v>
      </c>
    </row>
    <row r="199" customFormat="false" ht="12.75" hidden="false" customHeight="false" outlineLevel="0" collapsed="false">
      <c r="A199" s="10"/>
      <c r="B199" s="78" t="s">
        <v>42</v>
      </c>
      <c r="C199" s="62" t="n">
        <v>5.85390946502058</v>
      </c>
      <c r="D199" s="63" t="n">
        <v>6.3811744753021</v>
      </c>
      <c r="E199" s="63" t="n">
        <v>1.94805194805194</v>
      </c>
      <c r="F199" s="63" t="n">
        <v>9.50276243093921</v>
      </c>
      <c r="G199" s="63" t="n">
        <v>4.91944764096664</v>
      </c>
      <c r="H199" s="63" t="n">
        <v>4.49946966094876</v>
      </c>
      <c r="I199" s="51" t="n">
        <v>4.70895747461546</v>
      </c>
    </row>
    <row r="200" customFormat="false" ht="12.75" hidden="false" customHeight="false" outlineLevel="0" collapsed="false">
      <c r="A200" s="10"/>
      <c r="B200" s="80" t="s">
        <v>25</v>
      </c>
      <c r="C200" s="52" t="n">
        <v>4.51777442356737</v>
      </c>
      <c r="D200" s="64" t="n">
        <v>5.2951852247251</v>
      </c>
      <c r="E200" s="64" t="n">
        <v>2.48756218905473</v>
      </c>
      <c r="F200" s="64" t="n">
        <v>6.62952646239555</v>
      </c>
      <c r="G200" s="64" t="n">
        <v>3.34501898919078</v>
      </c>
      <c r="H200" s="64" t="n">
        <v>3.79719826951941</v>
      </c>
      <c r="I200" s="52" t="n">
        <v>3.91859564001481</v>
      </c>
    </row>
    <row r="201" customFormat="false" ht="12.75" hidden="false" customHeight="false" outlineLevel="0" collapsed="false">
      <c r="A201" s="10" t="n">
        <v>2004</v>
      </c>
      <c r="B201" s="77" t="s">
        <v>41</v>
      </c>
      <c r="C201" s="62" t="n">
        <v>8.26184640522875</v>
      </c>
      <c r="D201" s="63" t="n">
        <v>6.46026831785346</v>
      </c>
      <c r="E201" s="63" t="n">
        <v>7.4013157894737</v>
      </c>
      <c r="F201" s="63" t="n">
        <v>10.7258938244854</v>
      </c>
      <c r="G201" s="63" t="n">
        <v>10.414235705951</v>
      </c>
      <c r="H201" s="63" t="n">
        <v>5.01299372568163</v>
      </c>
      <c r="I201" s="51" t="n">
        <v>4.92282622265736</v>
      </c>
    </row>
    <row r="202" customFormat="false" ht="12.75" hidden="false" customHeight="false" outlineLevel="0" collapsed="false">
      <c r="A202" s="10"/>
      <c r="B202" s="78" t="s">
        <v>42</v>
      </c>
      <c r="C202" s="62" t="n">
        <v>6.91029254543687</v>
      </c>
      <c r="D202" s="63" t="n">
        <v>6.5962534874452</v>
      </c>
      <c r="E202" s="63" t="n">
        <v>8.9171974522293</v>
      </c>
      <c r="F202" s="63" t="n">
        <v>7.97174571140262</v>
      </c>
      <c r="G202" s="63" t="n">
        <v>6.47107211406635</v>
      </c>
      <c r="H202" s="63" t="n">
        <v>5.74424595396764</v>
      </c>
      <c r="I202" s="51" t="n">
        <v>5.73253707650849</v>
      </c>
    </row>
    <row r="203" customFormat="false" ht="12.75" hidden="false" customHeight="false" outlineLevel="0" collapsed="false">
      <c r="A203" s="10"/>
      <c r="B203" s="80" t="s">
        <v>25</v>
      </c>
      <c r="C203" s="52" t="n">
        <v>7.56934415616752</v>
      </c>
      <c r="D203" s="64" t="n">
        <v>6.52945351312988</v>
      </c>
      <c r="E203" s="64" t="n">
        <v>8.1715210355987</v>
      </c>
      <c r="F203" s="64" t="n">
        <v>9.29989550679207</v>
      </c>
      <c r="G203" s="64" t="n">
        <v>8.38162544169612</v>
      </c>
      <c r="H203" s="64" t="n">
        <v>5.3832304344436</v>
      </c>
      <c r="I203" s="52" t="n">
        <v>5.33298748459892</v>
      </c>
    </row>
    <row r="204" customFormat="false" ht="12.75" hidden="false" customHeight="false" outlineLevel="0" collapsed="false">
      <c r="A204" s="10" t="n">
        <v>2005</v>
      </c>
      <c r="B204" s="77" t="s">
        <v>41</v>
      </c>
      <c r="C204" s="62" t="n">
        <v>7.12196962550702</v>
      </c>
      <c r="D204" s="63" t="n">
        <v>7.42535866614966</v>
      </c>
      <c r="E204" s="63" t="n">
        <v>3.06278713629402</v>
      </c>
      <c r="F204" s="63" t="n">
        <v>8.51272015655577</v>
      </c>
      <c r="G204" s="63" t="n">
        <v>7.02774108322326</v>
      </c>
      <c r="H204" s="63" t="n">
        <v>5.4087680560018</v>
      </c>
      <c r="I204" s="51" t="n">
        <v>5.4358377014172</v>
      </c>
    </row>
    <row r="205" customFormat="false" ht="12.75" hidden="false" customHeight="false" outlineLevel="0" collapsed="false">
      <c r="A205" s="10"/>
      <c r="B205" s="78" t="s">
        <v>42</v>
      </c>
      <c r="C205" s="62" t="n">
        <v>8.47272727272727</v>
      </c>
      <c r="D205" s="63" t="n">
        <v>7.0293512806132</v>
      </c>
      <c r="E205" s="63" t="n">
        <v>-1.31578947368422</v>
      </c>
      <c r="F205" s="63" t="n">
        <v>4.01869158878505</v>
      </c>
      <c r="G205" s="63" t="n">
        <v>13.3402008756116</v>
      </c>
      <c r="H205" s="63" t="n">
        <v>3.99041453178167</v>
      </c>
      <c r="I205" s="51" t="n">
        <v>4.00152554377766</v>
      </c>
    </row>
    <row r="206" customFormat="false" ht="12.75" hidden="false" customHeight="false" outlineLevel="0" collapsed="false">
      <c r="A206" s="10"/>
      <c r="B206" s="80" t="s">
        <v>25</v>
      </c>
      <c r="C206" s="52" t="n">
        <v>7.80982361927688</v>
      </c>
      <c r="D206" s="64" t="n">
        <v>7.22375559151043</v>
      </c>
      <c r="E206" s="64" t="n">
        <v>0.822737471952138</v>
      </c>
      <c r="F206" s="64" t="n">
        <v>6.21414913957933</v>
      </c>
      <c r="G206" s="64" t="n">
        <v>10.2243088158581</v>
      </c>
      <c r="H206" s="64" t="n">
        <v>4.6881883884941</v>
      </c>
      <c r="I206" s="52" t="n">
        <v>4.70652695864166</v>
      </c>
    </row>
    <row r="207" customFormat="false" ht="12.75" hidden="false" customHeight="false" outlineLevel="0" collapsed="false">
      <c r="A207" s="10" t="n">
        <v>2006</v>
      </c>
      <c r="B207" s="77" t="s">
        <v>41</v>
      </c>
      <c r="C207" s="62" t="n">
        <v>12.75977456851</v>
      </c>
      <c r="D207" s="63" t="n">
        <v>6.20826565601877</v>
      </c>
      <c r="E207" s="63" t="n">
        <v>14.2644873699851</v>
      </c>
      <c r="F207" s="63" t="n">
        <v>7.39404869251578</v>
      </c>
      <c r="G207" s="63" t="n">
        <v>22.6363860775117</v>
      </c>
      <c r="H207" s="63" t="n">
        <v>5.38480994597678</v>
      </c>
      <c r="I207" s="51" t="n">
        <v>5.64144902916945</v>
      </c>
    </row>
    <row r="208" customFormat="false" ht="12.75" hidden="false" customHeight="false" outlineLevel="0" collapsed="false">
      <c r="A208" s="10"/>
      <c r="B208" s="78" t="s">
        <v>42</v>
      </c>
      <c r="C208" s="62" t="n">
        <v>11.506872276232</v>
      </c>
      <c r="D208" s="63" t="n">
        <v>4.29694323144105</v>
      </c>
      <c r="E208" s="63" t="n">
        <v>19.4074074074074</v>
      </c>
      <c r="F208" s="63" t="n">
        <v>12.3090745732255</v>
      </c>
      <c r="G208" s="63" t="n">
        <v>19.7455123835492</v>
      </c>
      <c r="H208" s="63" t="n">
        <v>7.19523839837035</v>
      </c>
      <c r="I208" s="51" t="n">
        <v>7.73179974039127</v>
      </c>
    </row>
    <row r="209" customFormat="false" ht="12.75" hidden="false" customHeight="false" outlineLevel="0" collapsed="false">
      <c r="A209" s="10"/>
      <c r="B209" s="80" t="s">
        <v>25</v>
      </c>
      <c r="C209" s="52" t="n">
        <v>12.1178289247681</v>
      </c>
      <c r="D209" s="64" t="n">
        <v>5.23699627196876</v>
      </c>
      <c r="E209" s="64" t="n">
        <v>16.839762611276</v>
      </c>
      <c r="F209" s="64" t="n">
        <v>9.85598559855984</v>
      </c>
      <c r="G209" s="64" t="n">
        <v>21.131093232371</v>
      </c>
      <c r="H209" s="64" t="n">
        <v>6.29844867853369</v>
      </c>
      <c r="I209" s="52" t="n">
        <v>6.69718189782395</v>
      </c>
    </row>
    <row r="210" customFormat="false" ht="12.75" hidden="false" customHeight="false" outlineLevel="0" collapsed="false">
      <c r="A210" s="10" t="n">
        <v>2007</v>
      </c>
      <c r="B210" s="77" t="s">
        <v>41</v>
      </c>
      <c r="C210" s="62" t="n">
        <v>9.75400234283484</v>
      </c>
      <c r="D210" s="63" t="n">
        <v>5.26762956669499</v>
      </c>
      <c r="E210" s="63" t="n">
        <v>2.73081924577375</v>
      </c>
      <c r="F210" s="63" t="n">
        <v>7.97649034424852</v>
      </c>
      <c r="G210" s="63" t="n">
        <v>16.9484702093398</v>
      </c>
      <c r="H210" s="63" t="n">
        <v>6.5103141000394</v>
      </c>
      <c r="I210" s="51" t="n">
        <v>6.94032913712547</v>
      </c>
    </row>
    <row r="211" customFormat="false" ht="12.75" hidden="false" customHeight="false" outlineLevel="0" collapsed="false">
      <c r="A211" s="10"/>
      <c r="B211" s="78" t="s">
        <v>42</v>
      </c>
      <c r="C211" s="62" t="n">
        <v>10.5599398722285</v>
      </c>
      <c r="D211" s="63" t="n">
        <v>7.60341651314687</v>
      </c>
      <c r="E211" s="63" t="n">
        <v>0.248138957816366</v>
      </c>
      <c r="F211" s="63" t="n">
        <v>7.2</v>
      </c>
      <c r="G211" s="63" t="n">
        <v>16.9070208728653</v>
      </c>
      <c r="H211" s="63" t="n">
        <v>6.38565736105421</v>
      </c>
      <c r="I211" s="51" t="n">
        <v>6.87270369569917</v>
      </c>
    </row>
    <row r="212" customFormat="false" ht="12.75" hidden="false" customHeight="false" outlineLevel="0" collapsed="false">
      <c r="A212" s="10"/>
      <c r="B212" s="80" t="s">
        <v>25</v>
      </c>
      <c r="C212" s="52" t="n">
        <v>10.1646878590578</v>
      </c>
      <c r="D212" s="64" t="n">
        <v>6.44399460188933</v>
      </c>
      <c r="E212" s="64" t="n">
        <v>1.46031746031746</v>
      </c>
      <c r="F212" s="64" t="n">
        <v>7.57886112249078</v>
      </c>
      <c r="G212" s="64" t="n">
        <v>16.9271342058996</v>
      </c>
      <c r="H212" s="64" t="n">
        <v>6.44687493389023</v>
      </c>
      <c r="I212" s="52" t="n">
        <v>6.90584368172063</v>
      </c>
    </row>
    <row r="213" customFormat="false" ht="12.75" hidden="false" customHeight="true" outlineLevel="0" collapsed="false">
      <c r="A213" s="10" t="s">
        <v>43</v>
      </c>
      <c r="B213" s="77" t="s">
        <v>41</v>
      </c>
      <c r="C213" s="62" t="n">
        <v>6.86637256297141</v>
      </c>
      <c r="D213" s="63" t="n">
        <v>4.42292171105731</v>
      </c>
      <c r="E213" s="63" t="n">
        <v>6.07594936708861</v>
      </c>
      <c r="F213" s="63" t="n">
        <v>7.46500777604977</v>
      </c>
      <c r="G213" s="63" t="n">
        <v>9.24268502581755</v>
      </c>
      <c r="H213" s="63" t="n">
        <v>4.75054167268524</v>
      </c>
      <c r="I213" s="51" t="n">
        <v>4.81538146086025</v>
      </c>
    </row>
    <row r="214" customFormat="false" ht="12.75" hidden="false" customHeight="false" outlineLevel="0" collapsed="false">
      <c r="A214" s="10"/>
      <c r="B214" s="78" t="s">
        <v>42</v>
      </c>
      <c r="C214" s="62" t="n">
        <v>3.88851121685927</v>
      </c>
      <c r="D214" s="63" t="n">
        <v>0.54474708171206</v>
      </c>
      <c r="E214" s="63" t="n">
        <v>2.84653465346534</v>
      </c>
      <c r="F214" s="63" t="n">
        <v>2.76119402985076</v>
      </c>
      <c r="G214" s="63" t="n">
        <v>7.66109397825028</v>
      </c>
      <c r="H214" s="63" t="n">
        <v>1.00867448896432</v>
      </c>
      <c r="I214" s="51" t="n">
        <v>0.725985844287152</v>
      </c>
    </row>
    <row r="215" customFormat="false" ht="12.75" hidden="false" customHeight="false" outlineLevel="0" collapsed="false">
      <c r="A215" s="10"/>
      <c r="B215" s="80" t="s">
        <v>25</v>
      </c>
      <c r="C215" s="52" t="n">
        <v>5.34348491169519</v>
      </c>
      <c r="D215" s="64" t="n">
        <v>2.44849445324881</v>
      </c>
      <c r="E215" s="64" t="n">
        <v>4.44305381727159</v>
      </c>
      <c r="F215" s="64" t="n">
        <v>5.06473724295506</v>
      </c>
      <c r="G215" s="64" t="n">
        <v>8.42870269818729</v>
      </c>
      <c r="H215" s="64" t="n">
        <v>2.84736003815786</v>
      </c>
      <c r="I215" s="52" t="n">
        <v>2.7306489898274</v>
      </c>
    </row>
    <row r="216" customFormat="false" ht="12.75" hidden="false" customHeight="true" outlineLevel="0" collapsed="false">
      <c r="A216" s="10" t="s">
        <v>44</v>
      </c>
      <c r="B216" s="77" t="s">
        <v>41</v>
      </c>
      <c r="C216" s="62" t="n">
        <v>0.832279113123377</v>
      </c>
      <c r="D216" s="63" t="n">
        <v>-1.20575050239604</v>
      </c>
      <c r="E216" s="63" t="n">
        <v>0.71599045346062</v>
      </c>
      <c r="F216" s="63" t="n">
        <v>-1.30246020260492</v>
      </c>
      <c r="G216" s="63" t="n">
        <v>3.38742713092799</v>
      </c>
      <c r="H216" s="63" t="n">
        <v>0.202981847465765</v>
      </c>
      <c r="I216" s="51" t="n">
        <v>-0.276381657487391</v>
      </c>
    </row>
    <row r="217" customFormat="false" ht="12.75" hidden="false" customHeight="false" outlineLevel="0" collapsed="false">
      <c r="A217" s="10"/>
      <c r="B217" s="78" t="s">
        <v>42</v>
      </c>
      <c r="C217" s="62" t="n">
        <v>-0.772150242114904</v>
      </c>
      <c r="D217" s="63" t="n">
        <v>0.12383900928792</v>
      </c>
      <c r="E217" s="63" t="n">
        <v>-1.44404332129963</v>
      </c>
      <c r="F217" s="63" t="n">
        <v>-4.13943355119825</v>
      </c>
      <c r="G217" s="63" t="n">
        <v>-0.572893110206536</v>
      </c>
      <c r="H217" s="63" t="n">
        <v>2.52772819461407</v>
      </c>
      <c r="I217" s="51" t="n">
        <v>1.93790278865265</v>
      </c>
    </row>
    <row r="218" customFormat="false" ht="12.75" hidden="false" customHeight="false" outlineLevel="0" collapsed="false">
      <c r="A218" s="10"/>
      <c r="B218" s="80" t="s">
        <v>25</v>
      </c>
      <c r="C218" s="52" t="n">
        <v>0.0231015478036909</v>
      </c>
      <c r="D218" s="64" t="n">
        <v>-0.541418516513275</v>
      </c>
      <c r="E218" s="64" t="n">
        <v>-0.359496704613534</v>
      </c>
      <c r="F218" s="64" t="n">
        <v>-2.7183762232693</v>
      </c>
      <c r="G218" s="64" t="n">
        <v>1.36363636363637</v>
      </c>
      <c r="H218" s="64" t="n">
        <v>1.36425120772947</v>
      </c>
      <c r="I218" s="52" t="n">
        <v>0.830410589114834</v>
      </c>
    </row>
    <row r="219" customFormat="false" ht="34.5" hidden="false" customHeight="false" outlineLevel="0" collapsed="false">
      <c r="A219" s="10" t="s">
        <v>45</v>
      </c>
      <c r="B219" s="88" t="s">
        <v>41</v>
      </c>
      <c r="C219" s="76" t="n">
        <v>3.32805071315372</v>
      </c>
      <c r="D219" s="56" t="n">
        <v>6.11797840713504</v>
      </c>
      <c r="E219" s="56" t="n">
        <v>3.7914691943128</v>
      </c>
      <c r="F219" s="56" t="n">
        <v>0.219941348973606</v>
      </c>
      <c r="G219" s="56" t="n">
        <v>1.31057604388907</v>
      </c>
      <c r="H219" s="56" t="n">
        <v>4.44279305314727</v>
      </c>
      <c r="I219" s="39" t="n">
        <v>4.30609976309158</v>
      </c>
    </row>
    <row r="221" customFormat="false" ht="12.75" hidden="false" customHeight="false" outlineLevel="0" collapsed="false">
      <c r="A221" s="29" t="s">
        <v>46</v>
      </c>
    </row>
    <row r="222" customFormat="false" ht="12.75" hidden="false" customHeight="false" outlineLevel="0" collapsed="false">
      <c r="A222" s="29" t="s">
        <v>27</v>
      </c>
      <c r="B222" s="1"/>
    </row>
    <row r="223" customFormat="false" ht="12.75" hidden="false" customHeight="false" outlineLevel="0" collapsed="false">
      <c r="A223" s="29" t="s">
        <v>28</v>
      </c>
      <c r="B223" s="1"/>
    </row>
    <row r="224" customFormat="false" ht="15" hidden="false" customHeight="false" outlineLevel="0" collapsed="false">
      <c r="A224" s="31" t="s">
        <v>29</v>
      </c>
      <c r="B224" s="1"/>
    </row>
    <row r="225" customFormat="false" ht="12.75" hidden="false" customHeight="false" outlineLevel="0" collapsed="false">
      <c r="A225" s="32" t="s">
        <v>30</v>
      </c>
      <c r="B225" s="1"/>
    </row>
  </sheetData>
  <mergeCells count="44">
    <mergeCell ref="A13:B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5"/>
    <mergeCell ref="A79:B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A126"/>
    <mergeCell ref="A139:B139"/>
    <mergeCell ref="A140:A143"/>
    <mergeCell ref="A144:A147"/>
    <mergeCell ref="A148:A151"/>
    <mergeCell ref="A152:A155"/>
    <mergeCell ref="A156:A159"/>
    <mergeCell ref="A160:A163"/>
    <mergeCell ref="A164:A167"/>
    <mergeCell ref="A168:A171"/>
    <mergeCell ref="A172:A175"/>
    <mergeCell ref="A176:A177"/>
    <mergeCell ref="A191:B191"/>
    <mergeCell ref="A192:A194"/>
    <mergeCell ref="A195:A197"/>
    <mergeCell ref="A198:A200"/>
    <mergeCell ref="A201:A203"/>
    <mergeCell ref="A204:A206"/>
    <mergeCell ref="A207:A209"/>
    <mergeCell ref="A210:A212"/>
    <mergeCell ref="A213:A215"/>
    <mergeCell ref="A216:A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225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A133" activeCellId="0" sqref="A133:IV1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21.56"/>
    <col collapsed="false" customWidth="true" hidden="false" outlineLevel="0" max="4" min="4" style="0" width="20.85"/>
    <col collapsed="false" customWidth="true" hidden="false" outlineLevel="0" max="5" min="5" style="0" width="19.7"/>
    <col collapsed="false" customWidth="true" hidden="false" outlineLevel="0" max="6" min="6" style="0" width="20.28"/>
    <col collapsed="false" customWidth="true" hidden="false" outlineLevel="0" max="7" min="7" style="0" width="12.85"/>
    <col collapsed="false" customWidth="true" hidden="false" outlineLevel="0" max="8" min="8" style="0" width="15.13"/>
  </cols>
  <sheetData>
    <row r="8" customFormat="false" ht="15" hidden="false" customHeight="false" outlineLevel="0" collapsed="false">
      <c r="A8" s="4" t="s">
        <v>131</v>
      </c>
      <c r="B8" s="3"/>
      <c r="C8" s="3"/>
      <c r="D8" s="3"/>
      <c r="E8" s="3"/>
      <c r="F8" s="3"/>
    </row>
    <row r="9" customFormat="false" ht="15" hidden="false" customHeight="false" outlineLevel="0" collapsed="false">
      <c r="A9" s="4" t="s">
        <v>132</v>
      </c>
      <c r="B9" s="3"/>
      <c r="C9" s="3"/>
      <c r="D9" s="3"/>
      <c r="E9" s="3"/>
      <c r="F9" s="3"/>
    </row>
    <row r="10" customFormat="false" ht="15" hidden="false" customHeight="false" outlineLevel="0" collapsed="false">
      <c r="A10" s="5" t="s">
        <v>2</v>
      </c>
      <c r="B10" s="3"/>
      <c r="C10" s="3"/>
      <c r="D10" s="3"/>
      <c r="E10" s="3"/>
      <c r="F10" s="3"/>
    </row>
    <row r="11" customFormat="false" ht="15" hidden="false" customHeight="false" outlineLevel="0" collapsed="false">
      <c r="A11" s="3" t="s">
        <v>3</v>
      </c>
      <c r="B11" s="3"/>
      <c r="C11" s="3"/>
      <c r="D11" s="3"/>
      <c r="E11" s="3"/>
      <c r="F11" s="3"/>
    </row>
    <row r="13" customFormat="false" ht="51" hidden="false" customHeight="true" outlineLevel="0" collapsed="false">
      <c r="A13" s="8" t="s">
        <v>4</v>
      </c>
      <c r="B13" s="8"/>
      <c r="C13" s="9" t="s">
        <v>12</v>
      </c>
      <c r="D13" s="58" t="s">
        <v>133</v>
      </c>
      <c r="E13" s="58" t="s">
        <v>134</v>
      </c>
      <c r="F13" s="58" t="s">
        <v>135</v>
      </c>
      <c r="G13" s="58" t="s">
        <v>14</v>
      </c>
      <c r="H13" s="9" t="s">
        <v>20</v>
      </c>
    </row>
    <row r="14" customFormat="false" ht="12.75" hidden="false" customHeight="false" outlineLevel="0" collapsed="false">
      <c r="A14" s="10" t="n">
        <v>2000</v>
      </c>
      <c r="B14" s="77" t="s">
        <v>21</v>
      </c>
      <c r="C14" s="59" t="n">
        <v>13488</v>
      </c>
      <c r="D14" s="13" t="n">
        <v>2906</v>
      </c>
      <c r="E14" s="13" t="n">
        <v>6420</v>
      </c>
      <c r="F14" s="13" t="n">
        <v>4173</v>
      </c>
      <c r="G14" s="13" t="n">
        <v>64648</v>
      </c>
      <c r="H14" s="14" t="n">
        <v>70802</v>
      </c>
    </row>
    <row r="15" customFormat="false" ht="12.75" hidden="false" customHeight="false" outlineLevel="0" collapsed="false">
      <c r="A15" s="10"/>
      <c r="B15" s="78" t="s">
        <v>22</v>
      </c>
      <c r="C15" s="59" t="n">
        <v>13502</v>
      </c>
      <c r="D15" s="13" t="n">
        <v>2851</v>
      </c>
      <c r="E15" s="13" t="n">
        <v>6469</v>
      </c>
      <c r="F15" s="13" t="n">
        <v>4191</v>
      </c>
      <c r="G15" s="13" t="n">
        <v>65045</v>
      </c>
      <c r="H15" s="14" t="n">
        <v>71056</v>
      </c>
    </row>
    <row r="16" customFormat="false" ht="12.75" hidden="false" customHeight="false" outlineLevel="0" collapsed="false">
      <c r="A16" s="10"/>
      <c r="B16" s="78" t="s">
        <v>23</v>
      </c>
      <c r="C16" s="59" t="n">
        <v>13653</v>
      </c>
      <c r="D16" s="13" t="n">
        <v>2865</v>
      </c>
      <c r="E16" s="13" t="n">
        <v>6493</v>
      </c>
      <c r="F16" s="13" t="n">
        <v>4305</v>
      </c>
      <c r="G16" s="13" t="n">
        <v>65417</v>
      </c>
      <c r="H16" s="14" t="n">
        <v>71397</v>
      </c>
    </row>
    <row r="17" customFormat="false" ht="12.75" hidden="false" customHeight="false" outlineLevel="0" collapsed="false">
      <c r="A17" s="10"/>
      <c r="B17" s="79" t="s">
        <v>24</v>
      </c>
      <c r="C17" s="59" t="n">
        <v>13801</v>
      </c>
      <c r="D17" s="13" t="n">
        <v>2869</v>
      </c>
      <c r="E17" s="13" t="n">
        <v>6550</v>
      </c>
      <c r="F17" s="13" t="n">
        <v>4386</v>
      </c>
      <c r="G17" s="13" t="n">
        <v>65644</v>
      </c>
      <c r="H17" s="14" t="n">
        <v>71507</v>
      </c>
    </row>
    <row r="18" customFormat="false" ht="12.75" hidden="false" customHeight="false" outlineLevel="0" collapsed="false">
      <c r="A18" s="10"/>
      <c r="B18" s="80" t="s">
        <v>25</v>
      </c>
      <c r="C18" s="19" t="n">
        <v>54444</v>
      </c>
      <c r="D18" s="18" t="n">
        <v>11491</v>
      </c>
      <c r="E18" s="18" t="n">
        <v>25932</v>
      </c>
      <c r="F18" s="18" t="n">
        <v>17055</v>
      </c>
      <c r="G18" s="18" t="n">
        <v>260754</v>
      </c>
      <c r="H18" s="19" t="n">
        <v>284762</v>
      </c>
    </row>
    <row r="19" customFormat="false" ht="12.75" hidden="false" customHeight="false" outlineLevel="0" collapsed="false">
      <c r="A19" s="10" t="n">
        <v>2001</v>
      </c>
      <c r="B19" s="78" t="s">
        <v>21</v>
      </c>
      <c r="C19" s="59" t="n">
        <v>13722</v>
      </c>
      <c r="D19" s="13" t="n">
        <v>2817</v>
      </c>
      <c r="E19" s="13" t="n">
        <v>6597</v>
      </c>
      <c r="F19" s="13" t="n">
        <v>4314</v>
      </c>
      <c r="G19" s="13" t="n">
        <v>65574</v>
      </c>
      <c r="H19" s="14" t="n">
        <v>71847</v>
      </c>
    </row>
    <row r="20" customFormat="false" ht="12.75" hidden="false" customHeight="false" outlineLevel="0" collapsed="false">
      <c r="A20" s="10"/>
      <c r="B20" s="78" t="s">
        <v>22</v>
      </c>
      <c r="C20" s="59" t="n">
        <v>13735</v>
      </c>
      <c r="D20" s="13" t="n">
        <v>2769</v>
      </c>
      <c r="E20" s="13" t="n">
        <v>6630</v>
      </c>
      <c r="F20" s="13" t="n">
        <v>4330</v>
      </c>
      <c r="G20" s="13" t="n">
        <v>65646</v>
      </c>
      <c r="H20" s="14" t="n">
        <v>71878</v>
      </c>
    </row>
    <row r="21" customFormat="false" ht="12.75" hidden="false" customHeight="false" outlineLevel="0" collapsed="false">
      <c r="A21" s="10"/>
      <c r="B21" s="78" t="s">
        <v>23</v>
      </c>
      <c r="C21" s="59" t="n">
        <v>13817</v>
      </c>
      <c r="D21" s="13" t="n">
        <v>2745</v>
      </c>
      <c r="E21" s="13" t="n">
        <v>6666</v>
      </c>
      <c r="F21" s="13" t="n">
        <v>4403</v>
      </c>
      <c r="G21" s="13" t="n">
        <v>66427</v>
      </c>
      <c r="H21" s="14" t="n">
        <v>72556</v>
      </c>
    </row>
    <row r="22" customFormat="false" ht="12.75" hidden="false" customHeight="false" outlineLevel="0" collapsed="false">
      <c r="A22" s="10"/>
      <c r="B22" s="78" t="s">
        <v>24</v>
      </c>
      <c r="C22" s="59" t="n">
        <v>14034</v>
      </c>
      <c r="D22" s="13" t="n">
        <v>2816</v>
      </c>
      <c r="E22" s="13" t="n">
        <v>6701</v>
      </c>
      <c r="F22" s="13" t="n">
        <v>4505</v>
      </c>
      <c r="G22" s="13" t="n">
        <v>67171</v>
      </c>
      <c r="H22" s="14" t="n">
        <v>73260</v>
      </c>
    </row>
    <row r="23" customFormat="false" ht="12.75" hidden="false" customHeight="false" outlineLevel="0" collapsed="false">
      <c r="A23" s="10"/>
      <c r="B23" s="80" t="s">
        <v>25</v>
      </c>
      <c r="C23" s="19" t="n">
        <v>55308</v>
      </c>
      <c r="D23" s="18" t="n">
        <v>11147</v>
      </c>
      <c r="E23" s="18" t="n">
        <v>26594</v>
      </c>
      <c r="F23" s="18" t="n">
        <v>17552</v>
      </c>
      <c r="G23" s="18" t="n">
        <v>264818</v>
      </c>
      <c r="H23" s="19" t="n">
        <v>289541</v>
      </c>
    </row>
    <row r="24" customFormat="false" ht="12.75" hidden="false" customHeight="false" outlineLevel="0" collapsed="false">
      <c r="A24" s="10" t="n">
        <v>2002</v>
      </c>
      <c r="B24" s="78" t="s">
        <v>21</v>
      </c>
      <c r="C24" s="59" t="n">
        <v>13960</v>
      </c>
      <c r="D24" s="13" t="n">
        <v>2769</v>
      </c>
      <c r="E24" s="13" t="n">
        <v>6722</v>
      </c>
      <c r="F24" s="13" t="n">
        <v>4474</v>
      </c>
      <c r="G24" s="13" t="n">
        <v>66505</v>
      </c>
      <c r="H24" s="14" t="n">
        <v>72667</v>
      </c>
    </row>
    <row r="25" customFormat="false" ht="12.75" hidden="false" customHeight="false" outlineLevel="0" collapsed="false">
      <c r="A25" s="10"/>
      <c r="B25" s="78" t="s">
        <v>22</v>
      </c>
      <c r="C25" s="59" t="n">
        <v>14236</v>
      </c>
      <c r="D25" s="13" t="n">
        <v>2811</v>
      </c>
      <c r="E25" s="13" t="n">
        <v>6772</v>
      </c>
      <c r="F25" s="13" t="n">
        <v>4652</v>
      </c>
      <c r="G25" s="13" t="n">
        <v>68622</v>
      </c>
      <c r="H25" s="14" t="n">
        <v>74918</v>
      </c>
    </row>
    <row r="26" customFormat="false" ht="12.75" hidden="false" customHeight="false" outlineLevel="0" collapsed="false">
      <c r="A26" s="10"/>
      <c r="B26" s="78" t="s">
        <v>23</v>
      </c>
      <c r="C26" s="59" t="n">
        <v>14373</v>
      </c>
      <c r="D26" s="13" t="n">
        <v>2873</v>
      </c>
      <c r="E26" s="13" t="n">
        <v>6800</v>
      </c>
      <c r="F26" s="13" t="n">
        <v>4702</v>
      </c>
      <c r="G26" s="13" t="n">
        <v>68455</v>
      </c>
      <c r="H26" s="14" t="n">
        <v>74752</v>
      </c>
    </row>
    <row r="27" customFormat="false" ht="12.75" hidden="false" customHeight="false" outlineLevel="0" collapsed="false">
      <c r="A27" s="10"/>
      <c r="B27" s="78" t="s">
        <v>24</v>
      </c>
      <c r="C27" s="59" t="n">
        <v>14391</v>
      </c>
      <c r="D27" s="13" t="n">
        <v>2870</v>
      </c>
      <c r="E27" s="13" t="n">
        <v>6841</v>
      </c>
      <c r="F27" s="13" t="n">
        <v>4672</v>
      </c>
      <c r="G27" s="13" t="n">
        <v>68250</v>
      </c>
      <c r="H27" s="14" t="n">
        <v>74453</v>
      </c>
    </row>
    <row r="28" customFormat="false" ht="12.75" hidden="false" customHeight="false" outlineLevel="0" collapsed="false">
      <c r="A28" s="10"/>
      <c r="B28" s="80" t="s">
        <v>25</v>
      </c>
      <c r="C28" s="19" t="n">
        <v>56960</v>
      </c>
      <c r="D28" s="18" t="n">
        <v>11323</v>
      </c>
      <c r="E28" s="18" t="n">
        <v>27135</v>
      </c>
      <c r="F28" s="18" t="n">
        <v>18500</v>
      </c>
      <c r="G28" s="18" t="n">
        <v>271832</v>
      </c>
      <c r="H28" s="19" t="n">
        <v>296790</v>
      </c>
    </row>
    <row r="29" customFormat="false" ht="12.75" hidden="false" customHeight="false" outlineLevel="0" collapsed="false">
      <c r="A29" s="10" t="n">
        <v>2003</v>
      </c>
      <c r="B29" s="78" t="s">
        <v>21</v>
      </c>
      <c r="C29" s="59" t="n">
        <v>14586</v>
      </c>
      <c r="D29" s="13" t="n">
        <v>2948</v>
      </c>
      <c r="E29" s="13" t="n">
        <v>6901</v>
      </c>
      <c r="F29" s="13" t="n">
        <v>4748</v>
      </c>
      <c r="G29" s="13" t="n">
        <v>69281</v>
      </c>
      <c r="H29" s="14" t="n">
        <v>75671</v>
      </c>
    </row>
    <row r="30" customFormat="false" ht="12.75" hidden="false" customHeight="false" outlineLevel="0" collapsed="false">
      <c r="A30" s="10"/>
      <c r="B30" s="78" t="s">
        <v>22</v>
      </c>
      <c r="C30" s="59" t="n">
        <v>14745</v>
      </c>
      <c r="D30" s="13" t="n">
        <v>2992</v>
      </c>
      <c r="E30" s="13" t="n">
        <v>6949</v>
      </c>
      <c r="F30" s="13" t="n">
        <v>4802</v>
      </c>
      <c r="G30" s="13" t="n">
        <v>70017</v>
      </c>
      <c r="H30" s="14" t="n">
        <v>76518</v>
      </c>
    </row>
    <row r="31" customFormat="false" ht="12.75" hidden="false" customHeight="false" outlineLevel="0" collapsed="false">
      <c r="A31" s="10"/>
      <c r="B31" s="78" t="s">
        <v>23</v>
      </c>
      <c r="C31" s="59" t="n">
        <v>14883</v>
      </c>
      <c r="D31" s="13" t="n">
        <v>3013</v>
      </c>
      <c r="E31" s="13" t="n">
        <v>7029</v>
      </c>
      <c r="F31" s="13" t="n">
        <v>4840</v>
      </c>
      <c r="G31" s="13" t="n">
        <v>70805</v>
      </c>
      <c r="H31" s="14" t="n">
        <v>77485</v>
      </c>
    </row>
    <row r="32" customFormat="false" ht="12.75" hidden="false" customHeight="false" outlineLevel="0" collapsed="false">
      <c r="A32" s="10"/>
      <c r="B32" s="78" t="s">
        <v>24</v>
      </c>
      <c r="C32" s="59" t="n">
        <v>15047</v>
      </c>
      <c r="D32" s="13" t="n">
        <v>3051</v>
      </c>
      <c r="E32" s="13" t="n">
        <v>7082</v>
      </c>
      <c r="F32" s="13" t="n">
        <v>4907</v>
      </c>
      <c r="G32" s="13" t="n">
        <v>72051</v>
      </c>
      <c r="H32" s="14" t="n">
        <v>78746</v>
      </c>
    </row>
    <row r="33" customFormat="false" ht="12.75" hidden="false" customHeight="false" outlineLevel="0" collapsed="false">
      <c r="A33" s="10"/>
      <c r="B33" s="80" t="s">
        <v>25</v>
      </c>
      <c r="C33" s="19" t="n">
        <v>59261</v>
      </c>
      <c r="D33" s="18" t="n">
        <v>12004</v>
      </c>
      <c r="E33" s="18" t="n">
        <v>27961</v>
      </c>
      <c r="F33" s="18" t="n">
        <v>19297</v>
      </c>
      <c r="G33" s="18" t="n">
        <v>282154</v>
      </c>
      <c r="H33" s="19" t="n">
        <v>308420</v>
      </c>
    </row>
    <row r="34" customFormat="false" ht="12.75" hidden="false" customHeight="false" outlineLevel="0" collapsed="false">
      <c r="A34" s="10" t="n">
        <v>2004</v>
      </c>
      <c r="B34" s="78" t="s">
        <v>21</v>
      </c>
      <c r="C34" s="59" t="n">
        <v>15264</v>
      </c>
      <c r="D34" s="13" t="n">
        <v>3137</v>
      </c>
      <c r="E34" s="13" t="n">
        <v>7153</v>
      </c>
      <c r="F34" s="13" t="n">
        <v>4980</v>
      </c>
      <c r="G34" s="13" t="n">
        <v>72994</v>
      </c>
      <c r="H34" s="14" t="n">
        <v>79611</v>
      </c>
    </row>
    <row r="35" customFormat="false" ht="12.75" hidden="false" customHeight="false" outlineLevel="0" collapsed="false">
      <c r="A35" s="10"/>
      <c r="B35" s="78" t="s">
        <v>22</v>
      </c>
      <c r="C35" s="59" t="n">
        <v>15377</v>
      </c>
      <c r="D35" s="13" t="n">
        <v>3184</v>
      </c>
      <c r="E35" s="13" t="n">
        <v>7223</v>
      </c>
      <c r="F35" s="13" t="n">
        <v>4970</v>
      </c>
      <c r="G35" s="13" t="n">
        <v>73287</v>
      </c>
      <c r="H35" s="14" t="n">
        <v>80070</v>
      </c>
    </row>
    <row r="36" customFormat="false" ht="12.75" hidden="false" customHeight="false" outlineLevel="0" collapsed="false">
      <c r="A36" s="10"/>
      <c r="B36" s="78" t="s">
        <v>23</v>
      </c>
      <c r="C36" s="59" t="n">
        <v>15509</v>
      </c>
      <c r="D36" s="13" t="n">
        <v>3183</v>
      </c>
      <c r="E36" s="13" t="n">
        <v>7293</v>
      </c>
      <c r="F36" s="13" t="n">
        <v>5032</v>
      </c>
      <c r="G36" s="13" t="n">
        <v>74333</v>
      </c>
      <c r="H36" s="14" t="n">
        <v>81219</v>
      </c>
    </row>
    <row r="37" customFormat="false" ht="12.75" hidden="false" customHeight="false" outlineLevel="0" collapsed="false">
      <c r="A37" s="10"/>
      <c r="B37" s="78" t="s">
        <v>24</v>
      </c>
      <c r="C37" s="59" t="n">
        <v>15790</v>
      </c>
      <c r="D37" s="13" t="n">
        <v>3225</v>
      </c>
      <c r="E37" s="13" t="n">
        <v>7376</v>
      </c>
      <c r="F37" s="13" t="n">
        <v>5188</v>
      </c>
      <c r="G37" s="13" t="n">
        <v>76729</v>
      </c>
      <c r="H37" s="14" t="n">
        <v>83968</v>
      </c>
    </row>
    <row r="38" customFormat="false" ht="12.75" hidden="false" customHeight="false" outlineLevel="0" collapsed="false">
      <c r="A38" s="10"/>
      <c r="B38" s="80" t="s">
        <v>25</v>
      </c>
      <c r="C38" s="19" t="n">
        <v>61940</v>
      </c>
      <c r="D38" s="18" t="n">
        <v>12729</v>
      </c>
      <c r="E38" s="18" t="n">
        <v>29045</v>
      </c>
      <c r="F38" s="18" t="n">
        <v>20170</v>
      </c>
      <c r="G38" s="18" t="n">
        <v>297343</v>
      </c>
      <c r="H38" s="19" t="n">
        <v>324868</v>
      </c>
    </row>
    <row r="39" customFormat="false" ht="12.75" hidden="false" customHeight="false" outlineLevel="0" collapsed="false">
      <c r="A39" s="10" t="n">
        <v>2005</v>
      </c>
      <c r="B39" s="78" t="s">
        <v>21</v>
      </c>
      <c r="C39" s="59" t="n">
        <v>15913</v>
      </c>
      <c r="D39" s="13" t="n">
        <v>3229</v>
      </c>
      <c r="E39" s="13" t="n">
        <v>7445</v>
      </c>
      <c r="F39" s="13" t="n">
        <v>5248</v>
      </c>
      <c r="G39" s="13" t="n">
        <v>76344</v>
      </c>
      <c r="H39" s="14" t="n">
        <v>83184</v>
      </c>
    </row>
    <row r="40" customFormat="false" ht="12.75" hidden="false" customHeight="false" outlineLevel="0" collapsed="false">
      <c r="A40" s="10"/>
      <c r="B40" s="78" t="s">
        <v>22</v>
      </c>
      <c r="C40" s="59" t="n">
        <v>16219</v>
      </c>
      <c r="D40" s="13" t="n">
        <v>3330</v>
      </c>
      <c r="E40" s="13" t="n">
        <v>7499</v>
      </c>
      <c r="F40" s="13" t="n">
        <v>5393</v>
      </c>
      <c r="G40" s="13" t="n">
        <v>77849</v>
      </c>
      <c r="H40" s="14" t="n">
        <v>85177</v>
      </c>
    </row>
    <row r="41" customFormat="false" ht="12.75" hidden="false" customHeight="false" outlineLevel="0" collapsed="false">
      <c r="A41" s="10"/>
      <c r="B41" s="78" t="s">
        <v>23</v>
      </c>
      <c r="C41" s="59" t="n">
        <v>16358</v>
      </c>
      <c r="D41" s="13" t="n">
        <v>3370</v>
      </c>
      <c r="E41" s="13" t="n">
        <v>7563</v>
      </c>
      <c r="F41" s="13" t="n">
        <v>5422</v>
      </c>
      <c r="G41" s="13" t="n">
        <v>78152</v>
      </c>
      <c r="H41" s="14" t="n">
        <v>85486</v>
      </c>
    </row>
    <row r="42" customFormat="false" ht="12.75" hidden="false" customHeight="false" outlineLevel="0" collapsed="false">
      <c r="A42" s="10"/>
      <c r="B42" s="78" t="s">
        <v>24</v>
      </c>
      <c r="C42" s="59" t="n">
        <v>16606</v>
      </c>
      <c r="D42" s="13" t="n">
        <v>3480</v>
      </c>
      <c r="E42" s="13" t="n">
        <v>7649</v>
      </c>
      <c r="F42" s="13" t="n">
        <v>5468</v>
      </c>
      <c r="G42" s="13" t="n">
        <v>78938</v>
      </c>
      <c r="H42" s="14" t="n">
        <v>86311</v>
      </c>
    </row>
    <row r="43" customFormat="false" ht="12.75" hidden="false" customHeight="false" outlineLevel="0" collapsed="false">
      <c r="A43" s="10"/>
      <c r="B43" s="80" t="s">
        <v>25</v>
      </c>
      <c r="C43" s="19" t="n">
        <v>65096</v>
      </c>
      <c r="D43" s="18" t="n">
        <v>13409</v>
      </c>
      <c r="E43" s="18" t="n">
        <v>30156</v>
      </c>
      <c r="F43" s="18" t="n">
        <v>21531</v>
      </c>
      <c r="G43" s="18" t="n">
        <v>311283</v>
      </c>
      <c r="H43" s="19" t="n">
        <v>340158</v>
      </c>
    </row>
    <row r="44" customFormat="false" ht="12.75" hidden="false" customHeight="false" outlineLevel="0" collapsed="false">
      <c r="A44" s="10" t="n">
        <v>2006</v>
      </c>
      <c r="B44" s="78" t="s">
        <v>21</v>
      </c>
      <c r="C44" s="59" t="n">
        <v>16923</v>
      </c>
      <c r="D44" s="13" t="n">
        <v>3568</v>
      </c>
      <c r="E44" s="13" t="n">
        <v>7706</v>
      </c>
      <c r="F44" s="13" t="n">
        <v>5637</v>
      </c>
      <c r="G44" s="13" t="n">
        <v>80665</v>
      </c>
      <c r="H44" s="14" t="n">
        <v>88053</v>
      </c>
    </row>
    <row r="45" customFormat="false" ht="12.75" hidden="false" customHeight="false" outlineLevel="0" collapsed="false">
      <c r="A45" s="10"/>
      <c r="B45" s="78" t="s">
        <v>22</v>
      </c>
      <c r="C45" s="59" t="n">
        <v>17147</v>
      </c>
      <c r="D45" s="13" t="n">
        <v>3646</v>
      </c>
      <c r="E45" s="13" t="n">
        <v>7789</v>
      </c>
      <c r="F45" s="13" t="n">
        <v>5693</v>
      </c>
      <c r="G45" s="13" t="n">
        <v>81831</v>
      </c>
      <c r="H45" s="14" t="n">
        <v>89806</v>
      </c>
    </row>
    <row r="46" customFormat="false" ht="12.75" hidden="false" customHeight="false" outlineLevel="0" collapsed="false">
      <c r="A46" s="10"/>
      <c r="B46" s="78" t="s">
        <v>23</v>
      </c>
      <c r="C46" s="59" t="n">
        <v>17470</v>
      </c>
      <c r="D46" s="13" t="n">
        <v>3799</v>
      </c>
      <c r="E46" s="13" t="n">
        <v>7896</v>
      </c>
      <c r="F46" s="13" t="n">
        <v>5775</v>
      </c>
      <c r="G46" s="13" t="n">
        <v>83894</v>
      </c>
      <c r="H46" s="14" t="n">
        <v>91892</v>
      </c>
    </row>
    <row r="47" customFormat="false" ht="12.75" hidden="false" customHeight="false" outlineLevel="0" collapsed="false">
      <c r="A47" s="10"/>
      <c r="B47" s="78" t="s">
        <v>24</v>
      </c>
      <c r="C47" s="59" t="n">
        <v>17691</v>
      </c>
      <c r="D47" s="13" t="n">
        <v>3881</v>
      </c>
      <c r="E47" s="13" t="n">
        <v>7980</v>
      </c>
      <c r="F47" s="13" t="n">
        <v>5861</v>
      </c>
      <c r="G47" s="13" t="n">
        <v>84499</v>
      </c>
      <c r="H47" s="14" t="n">
        <v>93188</v>
      </c>
    </row>
    <row r="48" customFormat="false" ht="12.75" hidden="false" customHeight="false" outlineLevel="0" collapsed="false">
      <c r="A48" s="10"/>
      <c r="B48" s="80" t="s">
        <v>25</v>
      </c>
      <c r="C48" s="19" t="n">
        <v>69231</v>
      </c>
      <c r="D48" s="18" t="n">
        <v>14894</v>
      </c>
      <c r="E48" s="18" t="n">
        <v>31371</v>
      </c>
      <c r="F48" s="18" t="n">
        <v>22966</v>
      </c>
      <c r="G48" s="18" t="n">
        <v>330889</v>
      </c>
      <c r="H48" s="19" t="n">
        <v>362939</v>
      </c>
    </row>
    <row r="49" customFormat="false" ht="12.75" hidden="false" customHeight="false" outlineLevel="0" collapsed="false">
      <c r="A49" s="10" t="n">
        <v>2007</v>
      </c>
      <c r="B49" s="78" t="s">
        <v>21</v>
      </c>
      <c r="C49" s="59" t="n">
        <v>17997</v>
      </c>
      <c r="D49" s="13" t="n">
        <v>4041</v>
      </c>
      <c r="E49" s="13" t="n">
        <v>8053</v>
      </c>
      <c r="F49" s="13" t="n">
        <v>5985</v>
      </c>
      <c r="G49" s="13" t="n">
        <v>86145</v>
      </c>
      <c r="H49" s="14" t="n">
        <v>94604</v>
      </c>
    </row>
    <row r="50" customFormat="false" ht="12.75" hidden="false" customHeight="false" outlineLevel="0" collapsed="false">
      <c r="A50" s="10"/>
      <c r="B50" s="78" t="s">
        <v>22</v>
      </c>
      <c r="C50" s="59" t="n">
        <v>18248</v>
      </c>
      <c r="D50" s="13" t="n">
        <v>4170</v>
      </c>
      <c r="E50" s="13" t="n">
        <v>8078</v>
      </c>
      <c r="F50" s="13" t="n">
        <v>6068</v>
      </c>
      <c r="G50" s="13" t="n">
        <v>86930</v>
      </c>
      <c r="H50" s="14" t="n">
        <v>95599</v>
      </c>
    </row>
    <row r="51" customFormat="false" ht="12.75" hidden="false" customHeight="false" outlineLevel="0" collapsed="false">
      <c r="A51" s="10"/>
      <c r="B51" s="78" t="s">
        <v>23</v>
      </c>
      <c r="C51" s="59" t="n">
        <v>18571</v>
      </c>
      <c r="D51" s="13" t="n">
        <v>4262</v>
      </c>
      <c r="E51" s="13" t="n">
        <v>8143</v>
      </c>
      <c r="F51" s="13" t="n">
        <v>6186</v>
      </c>
      <c r="G51" s="13" t="n">
        <v>88090</v>
      </c>
      <c r="H51" s="14" t="n">
        <v>96899</v>
      </c>
    </row>
    <row r="52" customFormat="false" ht="12.75" hidden="false" customHeight="false" outlineLevel="0" collapsed="false">
      <c r="A52" s="10"/>
      <c r="B52" s="78" t="s">
        <v>24</v>
      </c>
      <c r="C52" s="59" t="n">
        <v>19118</v>
      </c>
      <c r="D52" s="13" t="n">
        <v>4485</v>
      </c>
      <c r="E52" s="13" t="n">
        <v>8214</v>
      </c>
      <c r="F52" s="13" t="n">
        <v>6311</v>
      </c>
      <c r="G52" s="13" t="n">
        <v>91056</v>
      </c>
      <c r="H52" s="14" t="n">
        <v>100901</v>
      </c>
    </row>
    <row r="53" customFormat="false" ht="12.75" hidden="false" customHeight="false" outlineLevel="0" collapsed="false">
      <c r="A53" s="10"/>
      <c r="B53" s="80" t="s">
        <v>25</v>
      </c>
      <c r="C53" s="19" t="n">
        <v>73934</v>
      </c>
      <c r="D53" s="18" t="n">
        <v>16958</v>
      </c>
      <c r="E53" s="18" t="n">
        <v>32488</v>
      </c>
      <c r="F53" s="18" t="n">
        <v>24550</v>
      </c>
      <c r="G53" s="18" t="n">
        <v>352221</v>
      </c>
      <c r="H53" s="19" t="n">
        <v>388003</v>
      </c>
    </row>
    <row r="54" customFormat="false" ht="12.75" hidden="false" customHeight="false" outlineLevel="0" collapsed="false">
      <c r="A54" s="10" t="n">
        <v>2008</v>
      </c>
      <c r="B54" s="78" t="s">
        <v>21</v>
      </c>
      <c r="C54" s="59" t="n">
        <v>19505</v>
      </c>
      <c r="D54" s="13" t="n">
        <v>4693</v>
      </c>
      <c r="E54" s="13" t="n">
        <v>8259</v>
      </c>
      <c r="F54" s="13" t="n">
        <v>6263</v>
      </c>
      <c r="G54" s="13" t="n">
        <v>90328</v>
      </c>
      <c r="H54" s="14" t="n">
        <v>99441</v>
      </c>
    </row>
    <row r="55" customFormat="false" ht="12.75" hidden="false" customHeight="false" outlineLevel="0" collapsed="false">
      <c r="A55" s="10"/>
      <c r="B55" s="78" t="s">
        <v>22</v>
      </c>
      <c r="C55" s="59" t="n">
        <v>19992</v>
      </c>
      <c r="D55" s="13" t="n">
        <v>4890</v>
      </c>
      <c r="E55" s="13" t="n">
        <v>8338</v>
      </c>
      <c r="F55" s="13" t="n">
        <v>6329</v>
      </c>
      <c r="G55" s="13" t="n">
        <v>90969</v>
      </c>
      <c r="H55" s="14" t="n">
        <v>99921</v>
      </c>
    </row>
    <row r="56" customFormat="false" ht="12.75" hidden="false" customHeight="false" outlineLevel="0" collapsed="false">
      <c r="A56" s="10"/>
      <c r="B56" s="78" t="s">
        <v>23</v>
      </c>
      <c r="C56" s="59" t="n">
        <v>20316</v>
      </c>
      <c r="D56" s="13" t="n">
        <v>5049</v>
      </c>
      <c r="E56" s="13" t="n">
        <v>8396</v>
      </c>
      <c r="F56" s="13" t="n">
        <v>6376</v>
      </c>
      <c r="G56" s="13" t="n">
        <v>90915</v>
      </c>
      <c r="H56" s="14" t="n">
        <v>99867</v>
      </c>
    </row>
    <row r="57" customFormat="false" ht="12.75" hidden="false" customHeight="false" outlineLevel="0" collapsed="false">
      <c r="A57" s="10"/>
      <c r="B57" s="78" t="s">
        <v>24</v>
      </c>
      <c r="C57" s="59" t="n">
        <v>20417</v>
      </c>
      <c r="D57" s="13" t="n">
        <v>5089</v>
      </c>
      <c r="E57" s="13" t="n">
        <v>8434</v>
      </c>
      <c r="F57" s="13" t="n">
        <v>6386</v>
      </c>
      <c r="G57" s="13" t="n">
        <v>90038</v>
      </c>
      <c r="H57" s="14" t="n">
        <v>99369</v>
      </c>
    </row>
    <row r="58" customFormat="false" ht="12.75" hidden="false" customHeight="false" outlineLevel="0" collapsed="false">
      <c r="A58" s="10"/>
      <c r="B58" s="80" t="s">
        <v>25</v>
      </c>
      <c r="C58" s="19" t="n">
        <v>80230</v>
      </c>
      <c r="D58" s="18" t="n">
        <v>19721</v>
      </c>
      <c r="E58" s="18" t="n">
        <v>33427</v>
      </c>
      <c r="F58" s="18" t="n">
        <v>25354</v>
      </c>
      <c r="G58" s="18" t="n">
        <v>362250</v>
      </c>
      <c r="H58" s="19" t="n">
        <v>398598</v>
      </c>
    </row>
    <row r="59" customFormat="false" ht="12.75" hidden="false" customHeight="false" outlineLevel="0" collapsed="false">
      <c r="A59" s="10" t="n">
        <v>2009</v>
      </c>
      <c r="B59" s="78" t="s">
        <v>21</v>
      </c>
      <c r="C59" s="59" t="n">
        <v>20576</v>
      </c>
      <c r="D59" s="13" t="n">
        <v>5100</v>
      </c>
      <c r="E59" s="13" t="n">
        <v>8548</v>
      </c>
      <c r="F59" s="13" t="n">
        <v>6443</v>
      </c>
      <c r="G59" s="13" t="n">
        <v>90294</v>
      </c>
      <c r="H59" s="14" t="n">
        <v>99077</v>
      </c>
    </row>
    <row r="60" customFormat="false" ht="12.75" hidden="false" customHeight="false" outlineLevel="0" collapsed="false">
      <c r="A60" s="10"/>
      <c r="B60" s="78" t="s">
        <v>22</v>
      </c>
      <c r="C60" s="59" t="n">
        <v>20603</v>
      </c>
      <c r="D60" s="13" t="n">
        <v>4992</v>
      </c>
      <c r="E60" s="13" t="n">
        <v>8623</v>
      </c>
      <c r="F60" s="13" t="n">
        <v>6530</v>
      </c>
      <c r="G60" s="13" t="n">
        <v>91371</v>
      </c>
      <c r="H60" s="14" t="n">
        <v>99734</v>
      </c>
    </row>
    <row r="61" customFormat="false" ht="12.75" hidden="false" customHeight="false" outlineLevel="0" collapsed="false">
      <c r="A61" s="10"/>
      <c r="B61" s="78" t="s">
        <v>23</v>
      </c>
      <c r="C61" s="59" t="n">
        <v>20756</v>
      </c>
      <c r="D61" s="13" t="n">
        <v>5067</v>
      </c>
      <c r="E61" s="13" t="n">
        <v>8669</v>
      </c>
      <c r="F61" s="13" t="n">
        <v>6605</v>
      </c>
      <c r="G61" s="13" t="n">
        <v>92224</v>
      </c>
      <c r="H61" s="14" t="n">
        <v>100747</v>
      </c>
    </row>
    <row r="62" customFormat="false" ht="12.75" hidden="false" customHeight="false" outlineLevel="0" collapsed="false">
      <c r="A62" s="10"/>
      <c r="B62" s="78" t="s">
        <v>24</v>
      </c>
      <c r="C62" s="59" t="n">
        <v>20782</v>
      </c>
      <c r="D62" s="13" t="n">
        <v>4990</v>
      </c>
      <c r="E62" s="13" t="n">
        <v>8718</v>
      </c>
      <c r="F62" s="13" t="n">
        <v>6663</v>
      </c>
      <c r="G62" s="13" t="n">
        <v>93303</v>
      </c>
      <c r="H62" s="14" t="n">
        <v>102350</v>
      </c>
    </row>
    <row r="63" customFormat="false" ht="12.75" hidden="false" customHeight="false" outlineLevel="0" collapsed="false">
      <c r="A63" s="10"/>
      <c r="B63" s="80" t="s">
        <v>25</v>
      </c>
      <c r="C63" s="19" t="n">
        <v>82717</v>
      </c>
      <c r="D63" s="18" t="n">
        <v>20149</v>
      </c>
      <c r="E63" s="18" t="n">
        <v>34558</v>
      </c>
      <c r="F63" s="18" t="n">
        <v>26241</v>
      </c>
      <c r="G63" s="18" t="n">
        <v>367192</v>
      </c>
      <c r="H63" s="19" t="n">
        <v>401908</v>
      </c>
    </row>
    <row r="64" customFormat="false" ht="12.75" hidden="false" customHeight="false" outlineLevel="0" collapsed="false">
      <c r="A64" s="20" t="n">
        <v>2010</v>
      </c>
      <c r="B64" s="77" t="s">
        <v>21</v>
      </c>
      <c r="C64" s="60" t="n">
        <v>20955</v>
      </c>
      <c r="D64" s="22" t="n">
        <v>4935</v>
      </c>
      <c r="E64" s="22" t="n">
        <v>8811</v>
      </c>
      <c r="F64" s="22" t="n">
        <v>6797</v>
      </c>
      <c r="G64" s="22" t="n">
        <v>94340</v>
      </c>
      <c r="H64" s="23" t="n">
        <v>103192</v>
      </c>
    </row>
    <row r="65" customFormat="false" ht="12.75" hidden="false" customHeight="false" outlineLevel="0" collapsed="false">
      <c r="A65" s="20"/>
      <c r="B65" s="81" t="s">
        <v>22</v>
      </c>
      <c r="C65" s="61" t="n">
        <v>21272</v>
      </c>
      <c r="D65" s="26" t="n">
        <v>5018</v>
      </c>
      <c r="E65" s="26" t="n">
        <v>8918</v>
      </c>
      <c r="F65" s="26" t="n">
        <v>6891</v>
      </c>
      <c r="G65" s="26" t="n">
        <v>95396</v>
      </c>
      <c r="H65" s="27" t="n">
        <v>104180</v>
      </c>
    </row>
    <row r="67" s="1" customFormat="true" ht="12.75" hidden="false" customHeight="false" outlineLevel="0" collapsed="false">
      <c r="A67" s="28" t="s">
        <v>26</v>
      </c>
    </row>
    <row r="68" s="1" customFormat="true" ht="12.75" hidden="false" customHeight="false" outlineLevel="0" collapsed="false">
      <c r="A68" s="29" t="s">
        <v>27</v>
      </c>
    </row>
    <row r="69" s="1" customFormat="true" ht="12.75" hidden="false" customHeight="false" outlineLevel="0" collapsed="false">
      <c r="A69" s="29" t="s">
        <v>28</v>
      </c>
    </row>
    <row r="70" s="1" customFormat="true" ht="15" hidden="false" customHeight="false" outlineLevel="0" collapsed="false">
      <c r="A70" s="31" t="s">
        <v>29</v>
      </c>
    </row>
    <row r="71" s="1" customFormat="true" ht="12.75" hidden="false" customHeight="false" outlineLevel="0" collapsed="false">
      <c r="A71" s="32" t="s">
        <v>30</v>
      </c>
    </row>
    <row r="72" s="1" customFormat="true" ht="12.75" hidden="false" customHeight="false" outlineLevel="0" collapsed="false">
      <c r="A72" s="32"/>
    </row>
    <row r="73" customFormat="false" ht="15" hidden="false" customHeight="false" outlineLevel="0" collapsed="false">
      <c r="A73" s="4" t="s">
        <v>136</v>
      </c>
      <c r="B73" s="3"/>
    </row>
    <row r="74" customFormat="false" ht="15" hidden="false" customHeight="false" outlineLevel="0" collapsed="false">
      <c r="A74" s="4" t="s">
        <v>132</v>
      </c>
      <c r="B74" s="3"/>
    </row>
    <row r="75" customFormat="false" ht="15" hidden="false" customHeight="false" outlineLevel="0" collapsed="false">
      <c r="A75" s="5" t="s">
        <v>2</v>
      </c>
      <c r="B75" s="3"/>
    </row>
    <row r="76" customFormat="false" ht="15" hidden="false" customHeight="false" outlineLevel="0" collapsed="false">
      <c r="A76" s="34" t="s">
        <v>54</v>
      </c>
      <c r="B76" s="3"/>
    </row>
    <row r="79" customFormat="false" ht="51" hidden="false" customHeight="true" outlineLevel="0" collapsed="false">
      <c r="A79" s="8" t="s">
        <v>4</v>
      </c>
      <c r="B79" s="8"/>
      <c r="C79" s="9" t="s">
        <v>12</v>
      </c>
      <c r="D79" s="58" t="s">
        <v>133</v>
      </c>
      <c r="E79" s="58" t="s">
        <v>134</v>
      </c>
      <c r="F79" s="58" t="s">
        <v>135</v>
      </c>
      <c r="G79" s="9" t="s">
        <v>14</v>
      </c>
      <c r="H79" s="9" t="s">
        <v>20</v>
      </c>
      <c r="I79" s="89"/>
    </row>
    <row r="80" customFormat="false" ht="12.75" hidden="false" customHeight="false" outlineLevel="0" collapsed="false">
      <c r="A80" s="10" t="n">
        <v>2001</v>
      </c>
      <c r="B80" s="77" t="s">
        <v>21</v>
      </c>
      <c r="C80" s="62" t="n">
        <v>1.73487544483986</v>
      </c>
      <c r="D80" s="63" t="n">
        <v>-3.06262904335857</v>
      </c>
      <c r="E80" s="63" t="n">
        <v>2.75700934579439</v>
      </c>
      <c r="F80" s="63" t="n">
        <v>3.37886412652767</v>
      </c>
      <c r="G80" s="63" t="n">
        <v>1.4323722311595</v>
      </c>
      <c r="H80" s="51" t="n">
        <v>1.47594700714669</v>
      </c>
      <c r="I80" s="89"/>
    </row>
    <row r="81" customFormat="false" ht="12.75" hidden="false" customHeight="false" outlineLevel="0" collapsed="false">
      <c r="A81" s="10"/>
      <c r="B81" s="78" t="s">
        <v>22</v>
      </c>
      <c r="C81" s="62" t="n">
        <v>1.72567027107095</v>
      </c>
      <c r="D81" s="63" t="n">
        <v>-2.87618379515959</v>
      </c>
      <c r="E81" s="63" t="n">
        <v>2.48879270366362</v>
      </c>
      <c r="F81" s="63" t="n">
        <v>3.31663087568599</v>
      </c>
      <c r="G81" s="63" t="n">
        <v>0.923975709124463</v>
      </c>
      <c r="H81" s="51" t="n">
        <v>1.15683404638595</v>
      </c>
      <c r="I81" s="89"/>
    </row>
    <row r="82" customFormat="false" ht="12.75" hidden="false" customHeight="false" outlineLevel="0" collapsed="false">
      <c r="A82" s="10"/>
      <c r="B82" s="78" t="s">
        <v>23</v>
      </c>
      <c r="C82" s="62" t="n">
        <v>1.2012012012012</v>
      </c>
      <c r="D82" s="63" t="n">
        <v>-4.18848167539268</v>
      </c>
      <c r="E82" s="63" t="n">
        <v>2.66440782381025</v>
      </c>
      <c r="F82" s="63" t="n">
        <v>2.27642276422763</v>
      </c>
      <c r="G82" s="63" t="n">
        <v>1.5439411773698</v>
      </c>
      <c r="H82" s="51" t="n">
        <v>1.6233175063378</v>
      </c>
      <c r="I82" s="89"/>
    </row>
    <row r="83" customFormat="false" ht="12.75" hidden="false" customHeight="false" outlineLevel="0" collapsed="false">
      <c r="A83" s="10"/>
      <c r="B83" s="79" t="s">
        <v>24</v>
      </c>
      <c r="C83" s="62" t="n">
        <v>1.68828345772044</v>
      </c>
      <c r="D83" s="63" t="n">
        <v>-1.84733356570234</v>
      </c>
      <c r="E83" s="63" t="n">
        <v>2.30534351145037</v>
      </c>
      <c r="F83" s="63" t="n">
        <v>2.71317829457365</v>
      </c>
      <c r="G83" s="63" t="n">
        <v>2.32618365730303</v>
      </c>
      <c r="H83" s="51" t="n">
        <v>2.45150824394815</v>
      </c>
      <c r="I83" s="89"/>
    </row>
    <row r="84" customFormat="false" ht="12.75" hidden="false" customHeight="false" outlineLevel="0" collapsed="false">
      <c r="A84" s="10"/>
      <c r="B84" s="80" t="s">
        <v>25</v>
      </c>
      <c r="C84" s="52" t="n">
        <v>1.58695173021822</v>
      </c>
      <c r="D84" s="64" t="n">
        <v>-2.99364720215822</v>
      </c>
      <c r="E84" s="64" t="n">
        <v>2.55283047971618</v>
      </c>
      <c r="F84" s="64" t="n">
        <v>2.91410143652888</v>
      </c>
      <c r="G84" s="64" t="n">
        <v>1.55855710746526</v>
      </c>
      <c r="H84" s="52" t="n">
        <v>1.67824358587171</v>
      </c>
    </row>
    <row r="85" customFormat="false" ht="12.75" hidden="false" customHeight="true" outlineLevel="0" collapsed="false">
      <c r="A85" s="10" t="n">
        <v>2002</v>
      </c>
      <c r="B85" s="78" t="s">
        <v>21</v>
      </c>
      <c r="C85" s="62" t="n">
        <v>1.73444104357965</v>
      </c>
      <c r="D85" s="63" t="n">
        <v>-1.70394036208734</v>
      </c>
      <c r="E85" s="63" t="n">
        <v>1.89480066696983</v>
      </c>
      <c r="F85" s="63" t="n">
        <v>3.7088548910524</v>
      </c>
      <c r="G85" s="63" t="n">
        <v>1.41977003080488</v>
      </c>
      <c r="H85" s="51" t="n">
        <v>1.14131418152463</v>
      </c>
      <c r="I85" s="89"/>
    </row>
    <row r="86" customFormat="false" ht="12.75" hidden="false" customHeight="false" outlineLevel="0" collapsed="false">
      <c r="A86" s="10"/>
      <c r="B86" s="78" t="s">
        <v>22</v>
      </c>
      <c r="C86" s="62" t="n">
        <v>3.64761558063343</v>
      </c>
      <c r="D86" s="63" t="n">
        <v>1.51679306608885</v>
      </c>
      <c r="E86" s="63" t="n">
        <v>2.1417797888386</v>
      </c>
      <c r="F86" s="63" t="n">
        <v>7.4364896073903</v>
      </c>
      <c r="G86" s="63" t="n">
        <v>4.53340645279225</v>
      </c>
      <c r="H86" s="51" t="n">
        <v>4.22938868638528</v>
      </c>
      <c r="I86" s="89"/>
    </row>
    <row r="87" customFormat="false" ht="12.75" hidden="false" customHeight="false" outlineLevel="0" collapsed="false">
      <c r="A87" s="10"/>
      <c r="B87" s="78" t="s">
        <v>23</v>
      </c>
      <c r="C87" s="62" t="n">
        <v>4.0240283708475</v>
      </c>
      <c r="D87" s="63" t="n">
        <v>4.66302367941714</v>
      </c>
      <c r="E87" s="63" t="n">
        <v>2.01020102010202</v>
      </c>
      <c r="F87" s="63" t="n">
        <v>6.79082443788326</v>
      </c>
      <c r="G87" s="63" t="n">
        <v>3.052975446731</v>
      </c>
      <c r="H87" s="51" t="n">
        <v>3.02662770825293</v>
      </c>
      <c r="I87" s="89"/>
    </row>
    <row r="88" customFormat="false" ht="12.75" hidden="false" customHeight="false" outlineLevel="0" collapsed="false">
      <c r="A88" s="10"/>
      <c r="B88" s="78" t="s">
        <v>24</v>
      </c>
      <c r="C88" s="62" t="n">
        <v>2.54382214621633</v>
      </c>
      <c r="D88" s="63" t="n">
        <v>1.91761363636364</v>
      </c>
      <c r="E88" s="63" t="n">
        <v>2.08924041187883</v>
      </c>
      <c r="F88" s="63" t="n">
        <v>3.7069922308546</v>
      </c>
      <c r="G88" s="63" t="n">
        <v>1.60634797754983</v>
      </c>
      <c r="H88" s="51" t="n">
        <v>1.62844662844664</v>
      </c>
      <c r="I88" s="89"/>
    </row>
    <row r="89" customFormat="false" ht="12.75" hidden="false" customHeight="false" outlineLevel="0" collapsed="false">
      <c r="A89" s="10"/>
      <c r="B89" s="80" t="s">
        <v>25</v>
      </c>
      <c r="C89" s="52" t="n">
        <v>2.98690966948723</v>
      </c>
      <c r="D89" s="64" t="n">
        <v>1.57890015250742</v>
      </c>
      <c r="E89" s="64" t="n">
        <v>2.03429344965029</v>
      </c>
      <c r="F89" s="64" t="n">
        <v>5.40109389243391</v>
      </c>
      <c r="G89" s="64" t="n">
        <v>2.64861149921833</v>
      </c>
      <c r="H89" s="52" t="n">
        <v>2.50361779506183</v>
      </c>
    </row>
    <row r="90" customFormat="false" ht="12.75" hidden="false" customHeight="true" outlineLevel="0" collapsed="false">
      <c r="A90" s="10" t="n">
        <v>2003</v>
      </c>
      <c r="B90" s="78" t="s">
        <v>21</v>
      </c>
      <c r="C90" s="62" t="n">
        <v>4.48424068767908</v>
      </c>
      <c r="D90" s="63" t="n">
        <v>6.46442759118816</v>
      </c>
      <c r="E90" s="63" t="n">
        <v>2.66289794703958</v>
      </c>
      <c r="F90" s="63" t="n">
        <v>6.12427358068844</v>
      </c>
      <c r="G90" s="63" t="n">
        <v>4.17412224644764</v>
      </c>
      <c r="H90" s="51" t="n">
        <v>4.13392599116517</v>
      </c>
      <c r="I90" s="89"/>
    </row>
    <row r="91" customFormat="false" ht="12.75" hidden="false" customHeight="false" outlineLevel="0" collapsed="false">
      <c r="A91" s="10"/>
      <c r="B91" s="78" t="s">
        <v>22</v>
      </c>
      <c r="C91" s="62" t="n">
        <v>3.57544254003935</v>
      </c>
      <c r="D91" s="63" t="n">
        <v>6.43898968338669</v>
      </c>
      <c r="E91" s="63" t="n">
        <v>2.61370348493799</v>
      </c>
      <c r="F91" s="63" t="n">
        <v>3.22441960447119</v>
      </c>
      <c r="G91" s="63" t="n">
        <v>2.03287575413134</v>
      </c>
      <c r="H91" s="51" t="n">
        <v>2.13566833070824</v>
      </c>
      <c r="I91" s="89"/>
    </row>
    <row r="92" customFormat="false" ht="12.75" hidden="false" customHeight="false" outlineLevel="0" collapsed="false">
      <c r="A92" s="10"/>
      <c r="B92" s="78" t="s">
        <v>23</v>
      </c>
      <c r="C92" s="62" t="n">
        <v>3.54831976622833</v>
      </c>
      <c r="D92" s="63" t="n">
        <v>4.87295509919944</v>
      </c>
      <c r="E92" s="63" t="n">
        <v>3.36764705882354</v>
      </c>
      <c r="F92" s="63" t="n">
        <v>2.93492131008082</v>
      </c>
      <c r="G92" s="63" t="n">
        <v>3.43291213205757</v>
      </c>
      <c r="H92" s="51" t="n">
        <v>3.65608946917808</v>
      </c>
      <c r="I92" s="89"/>
    </row>
    <row r="93" customFormat="false" ht="12.75" hidden="false" customHeight="false" outlineLevel="0" collapsed="false">
      <c r="A93" s="10"/>
      <c r="B93" s="78" t="s">
        <v>24</v>
      </c>
      <c r="C93" s="62" t="n">
        <v>4.55840455840455</v>
      </c>
      <c r="D93" s="63" t="n">
        <v>6.30662020905923</v>
      </c>
      <c r="E93" s="63" t="n">
        <v>3.5228767724017</v>
      </c>
      <c r="F93" s="63" t="n">
        <v>5.02996575342465</v>
      </c>
      <c r="G93" s="63" t="n">
        <v>5.56923076923077</v>
      </c>
      <c r="H93" s="51" t="n">
        <v>5.76605375203147</v>
      </c>
      <c r="I93" s="89"/>
    </row>
    <row r="94" customFormat="false" ht="12.75" hidden="false" customHeight="false" outlineLevel="0" collapsed="false">
      <c r="A94" s="10"/>
      <c r="B94" s="80" t="s">
        <v>25</v>
      </c>
      <c r="C94" s="52" t="n">
        <v>4.03967696629212</v>
      </c>
      <c r="D94" s="64" t="n">
        <v>6.01430716241278</v>
      </c>
      <c r="E94" s="64" t="n">
        <v>3.04403906393955</v>
      </c>
      <c r="F94" s="64" t="n">
        <v>4.30810810810812</v>
      </c>
      <c r="G94" s="64" t="n">
        <v>3.79719826951941</v>
      </c>
      <c r="H94" s="52" t="n">
        <v>3.91859564001481</v>
      </c>
    </row>
    <row r="95" customFormat="false" ht="12.75" hidden="false" customHeight="true" outlineLevel="0" collapsed="false">
      <c r="A95" s="10" t="n">
        <v>2004</v>
      </c>
      <c r="B95" s="78" t="s">
        <v>21</v>
      </c>
      <c r="C95" s="62" t="n">
        <v>4.64829288358699</v>
      </c>
      <c r="D95" s="63" t="n">
        <v>6.4111261872456</v>
      </c>
      <c r="E95" s="63" t="n">
        <v>3.6516446891755</v>
      </c>
      <c r="F95" s="63" t="n">
        <v>4.88626790227464</v>
      </c>
      <c r="G95" s="63" t="n">
        <v>5.35933372786191</v>
      </c>
      <c r="H95" s="51" t="n">
        <v>5.20675027421338</v>
      </c>
      <c r="I95" s="89"/>
    </row>
    <row r="96" customFormat="false" ht="12.75" hidden="false" customHeight="false" outlineLevel="0" collapsed="false">
      <c r="A96" s="10"/>
      <c r="B96" s="78" t="s">
        <v>22</v>
      </c>
      <c r="C96" s="62" t="n">
        <v>4.28619871142762</v>
      </c>
      <c r="D96" s="63" t="n">
        <v>6.41711229946525</v>
      </c>
      <c r="E96" s="63" t="n">
        <v>3.9430133832206</v>
      </c>
      <c r="F96" s="63" t="n">
        <v>3.49854227405248</v>
      </c>
      <c r="G96" s="63" t="n">
        <v>4.6702943570847</v>
      </c>
      <c r="H96" s="51" t="n">
        <v>4.64204500901748</v>
      </c>
      <c r="I96" s="89"/>
    </row>
    <row r="97" customFormat="false" ht="12.75" hidden="false" customHeight="false" outlineLevel="0" collapsed="false">
      <c r="A97" s="10"/>
      <c r="B97" s="78" t="s">
        <v>23</v>
      </c>
      <c r="C97" s="62" t="n">
        <v>4.20614123496608</v>
      </c>
      <c r="D97" s="63" t="n">
        <v>5.64221705940922</v>
      </c>
      <c r="E97" s="63" t="n">
        <v>3.75586854460094</v>
      </c>
      <c r="F97" s="63" t="n">
        <v>3.96694214876032</v>
      </c>
      <c r="G97" s="63" t="n">
        <v>4.98269896193773</v>
      </c>
      <c r="H97" s="51" t="n">
        <v>4.81899722526941</v>
      </c>
      <c r="I97" s="89"/>
    </row>
    <row r="98" customFormat="false" ht="12.75" hidden="false" customHeight="false" outlineLevel="0" collapsed="false">
      <c r="A98" s="10"/>
      <c r="B98" s="78" t="s">
        <v>24</v>
      </c>
      <c r="C98" s="62" t="n">
        <v>4.9378613677145</v>
      </c>
      <c r="D98" s="63" t="n">
        <v>5.70304818092428</v>
      </c>
      <c r="E98" s="63" t="n">
        <v>4.15136966958487</v>
      </c>
      <c r="F98" s="63" t="n">
        <v>5.72651314448747</v>
      </c>
      <c r="G98" s="63" t="n">
        <v>6.49262328073171</v>
      </c>
      <c r="H98" s="51" t="n">
        <v>6.63144794656236</v>
      </c>
      <c r="I98" s="89"/>
    </row>
    <row r="99" customFormat="false" ht="12.75" hidden="false" customHeight="false" outlineLevel="0" collapsed="false">
      <c r="A99" s="10"/>
      <c r="B99" s="80" t="s">
        <v>25</v>
      </c>
      <c r="C99" s="52" t="n">
        <v>4.52067970503367</v>
      </c>
      <c r="D99" s="64" t="n">
        <v>6.03965344885037</v>
      </c>
      <c r="E99" s="64" t="n">
        <v>3.87682843961233</v>
      </c>
      <c r="F99" s="64" t="n">
        <v>4.52401927760792</v>
      </c>
      <c r="G99" s="64" t="n">
        <v>5.3832304344436</v>
      </c>
      <c r="H99" s="52" t="n">
        <v>5.33298748459892</v>
      </c>
    </row>
    <row r="100" customFormat="false" ht="12.75" hidden="false" customHeight="true" outlineLevel="0" collapsed="false">
      <c r="A100" s="10" t="n">
        <v>2005</v>
      </c>
      <c r="B100" s="78" t="s">
        <v>21</v>
      </c>
      <c r="C100" s="62" t="n">
        <v>4.25183438155136</v>
      </c>
      <c r="D100" s="63" t="n">
        <v>2.93273828498566</v>
      </c>
      <c r="E100" s="63" t="n">
        <v>4.08220327135467</v>
      </c>
      <c r="F100" s="63" t="n">
        <v>5.38152610441767</v>
      </c>
      <c r="G100" s="63" t="n">
        <v>4.58941830835411</v>
      </c>
      <c r="H100" s="51" t="n">
        <v>4.48807325620831</v>
      </c>
      <c r="I100" s="89"/>
    </row>
    <row r="101" customFormat="false" ht="12.75" hidden="false" customHeight="false" outlineLevel="0" collapsed="false">
      <c r="A101" s="10"/>
      <c r="B101" s="78" t="s">
        <v>22</v>
      </c>
      <c r="C101" s="62" t="n">
        <v>5.47571047668596</v>
      </c>
      <c r="D101" s="63" t="n">
        <v>4.5854271356784</v>
      </c>
      <c r="E101" s="63" t="n">
        <v>3.82112695555863</v>
      </c>
      <c r="F101" s="63" t="n">
        <v>8.51106639839034</v>
      </c>
      <c r="G101" s="63" t="n">
        <v>6.2248420593011</v>
      </c>
      <c r="H101" s="51" t="n">
        <v>6.37816910203573</v>
      </c>
      <c r="I101" s="89"/>
    </row>
    <row r="102" customFormat="false" ht="12.75" hidden="false" customHeight="false" outlineLevel="0" collapsed="false">
      <c r="A102" s="10"/>
      <c r="B102" s="78" t="s">
        <v>23</v>
      </c>
      <c r="C102" s="62" t="n">
        <v>5.47424076342769</v>
      </c>
      <c r="D102" s="63" t="n">
        <v>5.87496072887213</v>
      </c>
      <c r="E102" s="63" t="n">
        <v>3.70218017276839</v>
      </c>
      <c r="F102" s="63" t="n">
        <v>7.75039745627981</v>
      </c>
      <c r="G102" s="63" t="n">
        <v>5.13769120040897</v>
      </c>
      <c r="H102" s="51" t="n">
        <v>5.25369679508489</v>
      </c>
      <c r="I102" s="89"/>
    </row>
    <row r="103" customFormat="false" ht="12.75" hidden="false" customHeight="false" outlineLevel="0" collapsed="false">
      <c r="A103" s="10"/>
      <c r="B103" s="78" t="s">
        <v>24</v>
      </c>
      <c r="C103" s="62" t="n">
        <v>5.16782773907536</v>
      </c>
      <c r="D103" s="63" t="n">
        <v>7.90697674418605</v>
      </c>
      <c r="E103" s="63" t="n">
        <v>3.70119305856834</v>
      </c>
      <c r="F103" s="63" t="n">
        <v>5.39707016191211</v>
      </c>
      <c r="G103" s="63" t="n">
        <v>2.87896362522643</v>
      </c>
      <c r="H103" s="51" t="n">
        <v>2.79034870426828</v>
      </c>
      <c r="I103" s="89"/>
    </row>
    <row r="104" customFormat="false" ht="12.75" hidden="false" customHeight="false" outlineLevel="0" collapsed="false">
      <c r="A104" s="10"/>
      <c r="B104" s="80" t="s">
        <v>25</v>
      </c>
      <c r="C104" s="52" t="n">
        <v>5.09525347110107</v>
      </c>
      <c r="D104" s="64" t="n">
        <v>5.34213213920968</v>
      </c>
      <c r="E104" s="64" t="n">
        <v>3.82509898433466</v>
      </c>
      <c r="F104" s="64" t="n">
        <v>6.7476450173525</v>
      </c>
      <c r="G104" s="64" t="n">
        <v>4.6881883884941</v>
      </c>
      <c r="H104" s="52" t="n">
        <v>4.70652695864166</v>
      </c>
    </row>
    <row r="105" customFormat="false" ht="12.75" hidden="false" customHeight="true" outlineLevel="0" collapsed="false">
      <c r="A105" s="10" t="n">
        <v>2006</v>
      </c>
      <c r="B105" s="78" t="s">
        <v>21</v>
      </c>
      <c r="C105" s="62" t="n">
        <v>6.34701187708163</v>
      </c>
      <c r="D105" s="63" t="n">
        <v>10.4986063796841</v>
      </c>
      <c r="E105" s="63" t="n">
        <v>3.50570852921423</v>
      </c>
      <c r="F105" s="63" t="n">
        <v>7.41234756097562</v>
      </c>
      <c r="G105" s="63" t="n">
        <v>5.65990778581158</v>
      </c>
      <c r="H105" s="51" t="n">
        <v>5.85328909405656</v>
      </c>
      <c r="I105" s="89"/>
    </row>
    <row r="106" customFormat="false" ht="12.75" hidden="false" customHeight="false" outlineLevel="0" collapsed="false">
      <c r="A106" s="10"/>
      <c r="B106" s="78" t="s">
        <v>22</v>
      </c>
      <c r="C106" s="62" t="n">
        <v>5.72168444417042</v>
      </c>
      <c r="D106" s="63" t="n">
        <v>9.48948948948949</v>
      </c>
      <c r="E106" s="63" t="n">
        <v>3.86718229097214</v>
      </c>
      <c r="F106" s="63" t="n">
        <v>5.56276654923049</v>
      </c>
      <c r="G106" s="63" t="n">
        <v>5.11503037932408</v>
      </c>
      <c r="H106" s="51" t="n">
        <v>5.43456566913602</v>
      </c>
      <c r="I106" s="89"/>
    </row>
    <row r="107" customFormat="false" ht="12.75" hidden="false" customHeight="false" outlineLevel="0" collapsed="false">
      <c r="A107" s="10"/>
      <c r="B107" s="78" t="s">
        <v>23</v>
      </c>
      <c r="C107" s="62" t="n">
        <v>6.79789705342952</v>
      </c>
      <c r="D107" s="63" t="n">
        <v>12.7299703264095</v>
      </c>
      <c r="E107" s="63" t="n">
        <v>4.4030146767156</v>
      </c>
      <c r="F107" s="63" t="n">
        <v>6.51051272593139</v>
      </c>
      <c r="G107" s="63" t="n">
        <v>7.34722080049136</v>
      </c>
      <c r="H107" s="51" t="n">
        <v>7.49362468708326</v>
      </c>
      <c r="I107" s="89"/>
    </row>
    <row r="108" customFormat="false" ht="12.75" hidden="false" customHeight="false" outlineLevel="0" collapsed="false">
      <c r="A108" s="10"/>
      <c r="B108" s="78" t="s">
        <v>24</v>
      </c>
      <c r="C108" s="62" t="n">
        <v>6.53378297001083</v>
      </c>
      <c r="D108" s="63" t="n">
        <v>11.5229885057471</v>
      </c>
      <c r="E108" s="63" t="n">
        <v>4.32736305399399</v>
      </c>
      <c r="F108" s="63" t="n">
        <v>7.1872713972202</v>
      </c>
      <c r="G108" s="63" t="n">
        <v>7.04476931262509</v>
      </c>
      <c r="H108" s="51" t="n">
        <v>7.96769820764445</v>
      </c>
      <c r="I108" s="89"/>
    </row>
    <row r="109" customFormat="false" ht="12.75" hidden="false" customHeight="false" outlineLevel="0" collapsed="false">
      <c r="A109" s="10"/>
      <c r="B109" s="80" t="s">
        <v>25</v>
      </c>
      <c r="C109" s="52" t="n">
        <v>6.35215681455081</v>
      </c>
      <c r="D109" s="64" t="n">
        <v>11.0746513535685</v>
      </c>
      <c r="E109" s="64" t="n">
        <v>4.02904894548348</v>
      </c>
      <c r="F109" s="64" t="n">
        <v>6.66480888021921</v>
      </c>
      <c r="G109" s="64" t="n">
        <v>6.29844867853369</v>
      </c>
      <c r="H109" s="52" t="n">
        <v>6.69718189782395</v>
      </c>
    </row>
    <row r="110" customFormat="false" ht="12.75" hidden="false" customHeight="true" outlineLevel="0" collapsed="false">
      <c r="A110" s="10" t="n">
        <v>2007</v>
      </c>
      <c r="B110" s="78" t="s">
        <v>21</v>
      </c>
      <c r="C110" s="62" t="n">
        <v>6.3463924836022</v>
      </c>
      <c r="D110" s="63" t="n">
        <v>13.2567264573991</v>
      </c>
      <c r="E110" s="63" t="n">
        <v>4.50298468725667</v>
      </c>
      <c r="F110" s="63" t="n">
        <v>6.17349654071316</v>
      </c>
      <c r="G110" s="63" t="n">
        <v>6.7935287919172</v>
      </c>
      <c r="H110" s="51" t="n">
        <v>7.43983737067448</v>
      </c>
      <c r="I110" s="89"/>
    </row>
    <row r="111" customFormat="false" ht="12.75" hidden="false" customHeight="false" outlineLevel="0" collapsed="false">
      <c r="A111" s="10"/>
      <c r="B111" s="78" t="s">
        <v>22</v>
      </c>
      <c r="C111" s="62" t="n">
        <v>6.42094827083454</v>
      </c>
      <c r="D111" s="63" t="n">
        <v>14.3719144267691</v>
      </c>
      <c r="E111" s="63" t="n">
        <v>3.71036076518168</v>
      </c>
      <c r="F111" s="63" t="n">
        <v>6.58703671175127</v>
      </c>
      <c r="G111" s="63" t="n">
        <v>6.23113489997678</v>
      </c>
      <c r="H111" s="51" t="n">
        <v>6.45057123132085</v>
      </c>
      <c r="I111" s="89"/>
    </row>
    <row r="112" customFormat="false" ht="12.75" hidden="false" customHeight="false" outlineLevel="0" collapsed="false">
      <c r="A112" s="10"/>
      <c r="B112" s="78" t="s">
        <v>23</v>
      </c>
      <c r="C112" s="62" t="n">
        <v>6.30223239839725</v>
      </c>
      <c r="D112" s="63" t="n">
        <v>12.1874177415109</v>
      </c>
      <c r="E112" s="63" t="n">
        <v>3.12816616008105</v>
      </c>
      <c r="F112" s="63" t="n">
        <v>7.11688311688312</v>
      </c>
      <c r="G112" s="63" t="n">
        <v>5.00154957446301</v>
      </c>
      <c r="H112" s="51" t="n">
        <v>5.44878770730858</v>
      </c>
      <c r="I112" s="89"/>
    </row>
    <row r="113" customFormat="false" ht="12.75" hidden="false" customHeight="false" outlineLevel="0" collapsed="false">
      <c r="A113" s="10"/>
      <c r="B113" s="78" t="s">
        <v>24</v>
      </c>
      <c r="C113" s="62" t="n">
        <v>8.06624837487988</v>
      </c>
      <c r="D113" s="63" t="n">
        <v>15.5629992270033</v>
      </c>
      <c r="E113" s="63" t="n">
        <v>2.93233082706767</v>
      </c>
      <c r="F113" s="63" t="n">
        <v>7.67787067053405</v>
      </c>
      <c r="G113" s="63" t="n">
        <v>7.75985514621476</v>
      </c>
      <c r="H113" s="51" t="n">
        <v>8.27681675752243</v>
      </c>
      <c r="I113" s="89"/>
    </row>
    <row r="114" customFormat="false" ht="12.75" hidden="false" customHeight="false" outlineLevel="0" collapsed="false">
      <c r="A114" s="10"/>
      <c r="B114" s="80" t="s">
        <v>25</v>
      </c>
      <c r="C114" s="52" t="n">
        <v>6.79319957822362</v>
      </c>
      <c r="D114" s="64" t="n">
        <v>13.8579293675305</v>
      </c>
      <c r="E114" s="64" t="n">
        <v>3.56061330528195</v>
      </c>
      <c r="F114" s="64" t="n">
        <v>6.89715231211356</v>
      </c>
      <c r="G114" s="64" t="n">
        <v>6.44687493389023</v>
      </c>
      <c r="H114" s="52" t="n">
        <v>6.90584368172063</v>
      </c>
    </row>
    <row r="115" customFormat="false" ht="12.75" hidden="false" customHeight="true" outlineLevel="0" collapsed="false">
      <c r="A115" s="10" t="n">
        <v>2008</v>
      </c>
      <c r="B115" s="78" t="s">
        <v>21</v>
      </c>
      <c r="C115" s="62" t="n">
        <v>8.3791743068289</v>
      </c>
      <c r="D115" s="63" t="n">
        <v>16.1346201435288</v>
      </c>
      <c r="E115" s="63" t="n">
        <v>2.55805289954054</v>
      </c>
      <c r="F115" s="63" t="n">
        <v>4.64494569757727</v>
      </c>
      <c r="G115" s="63" t="n">
        <v>4.85576644030414</v>
      </c>
      <c r="H115" s="51" t="n">
        <v>5.11289163248911</v>
      </c>
      <c r="I115" s="89"/>
    </row>
    <row r="116" customFormat="false" ht="12.75" hidden="false" customHeight="false" outlineLevel="0" collapsed="false">
      <c r="A116" s="10"/>
      <c r="B116" s="78" t="s">
        <v>22</v>
      </c>
      <c r="C116" s="62" t="n">
        <v>9.55721174923279</v>
      </c>
      <c r="D116" s="63" t="n">
        <v>17.2661870503597</v>
      </c>
      <c r="E116" s="63" t="n">
        <v>3.21861846991828</v>
      </c>
      <c r="F116" s="63" t="n">
        <v>4.30125247198419</v>
      </c>
      <c r="G116" s="63" t="n">
        <v>4.646267111469</v>
      </c>
      <c r="H116" s="51" t="n">
        <v>4.52096779255014</v>
      </c>
      <c r="I116" s="89"/>
    </row>
    <row r="117" customFormat="false" ht="12.75" hidden="false" customHeight="false" outlineLevel="0" collapsed="false">
      <c r="A117" s="10"/>
      <c r="B117" s="78" t="s">
        <v>23</v>
      </c>
      <c r="C117" s="62" t="n">
        <v>9.39637068547737</v>
      </c>
      <c r="D117" s="63" t="n">
        <v>18.4655091506335</v>
      </c>
      <c r="E117" s="63" t="n">
        <v>3.10696303573621</v>
      </c>
      <c r="F117" s="63" t="n">
        <v>3.07145166505012</v>
      </c>
      <c r="G117" s="63" t="n">
        <v>3.20694744011807</v>
      </c>
      <c r="H117" s="51" t="n">
        <v>3.06298310612081</v>
      </c>
      <c r="I117" s="89"/>
    </row>
    <row r="118" customFormat="false" ht="12.75" hidden="false" customHeight="false" outlineLevel="0" collapsed="false">
      <c r="A118" s="10"/>
      <c r="B118" s="78" t="s">
        <v>24</v>
      </c>
      <c r="C118" s="62" t="n">
        <v>6.79464379119155</v>
      </c>
      <c r="D118" s="63" t="n">
        <v>13.4671125975474</v>
      </c>
      <c r="E118" s="63" t="n">
        <v>2.67835402970537</v>
      </c>
      <c r="F118" s="63" t="n">
        <v>1.18840120424655</v>
      </c>
      <c r="G118" s="63" t="n">
        <v>-1.11799332279037</v>
      </c>
      <c r="H118" s="51" t="n">
        <v>-1.51831993736434</v>
      </c>
      <c r="I118" s="89"/>
    </row>
    <row r="119" customFormat="false" ht="12.75" hidden="false" customHeight="false" outlineLevel="0" collapsed="false">
      <c r="A119" s="10"/>
      <c r="B119" s="80" t="s">
        <v>25</v>
      </c>
      <c r="C119" s="52" t="n">
        <v>8.51570319474126</v>
      </c>
      <c r="D119" s="64" t="n">
        <v>16.2931949522349</v>
      </c>
      <c r="E119" s="64" t="n">
        <v>2.89029795616844</v>
      </c>
      <c r="F119" s="64" t="n">
        <v>3.27494908350306</v>
      </c>
      <c r="G119" s="64" t="n">
        <v>2.84736003815786</v>
      </c>
      <c r="H119" s="52" t="n">
        <v>2.7306489898274</v>
      </c>
    </row>
    <row r="120" customFormat="false" ht="12.75" hidden="false" customHeight="true" outlineLevel="0" collapsed="false">
      <c r="A120" s="10" t="n">
        <v>2009</v>
      </c>
      <c r="B120" s="78" t="s">
        <v>21</v>
      </c>
      <c r="C120" s="62" t="n">
        <v>5.49089976928994</v>
      </c>
      <c r="D120" s="63" t="n">
        <v>8.67249094395908</v>
      </c>
      <c r="E120" s="63" t="n">
        <v>3.49921297977964</v>
      </c>
      <c r="F120" s="63" t="n">
        <v>2.87402203416893</v>
      </c>
      <c r="G120" s="63" t="n">
        <v>-0.037640598706929</v>
      </c>
      <c r="H120" s="51" t="n">
        <v>-0.366046198248199</v>
      </c>
      <c r="I120" s="89"/>
    </row>
    <row r="121" customFormat="false" ht="12.75" hidden="false" customHeight="false" outlineLevel="0" collapsed="false">
      <c r="A121" s="10"/>
      <c r="B121" s="78" t="s">
        <v>22</v>
      </c>
      <c r="C121" s="62" t="n">
        <v>3.0562224889956</v>
      </c>
      <c r="D121" s="63" t="n">
        <v>2.08588957055215</v>
      </c>
      <c r="E121" s="63" t="n">
        <v>3.41808587191173</v>
      </c>
      <c r="F121" s="63" t="n">
        <v>3.17585716542898</v>
      </c>
      <c r="G121" s="63" t="n">
        <v>0.441908782112591</v>
      </c>
      <c r="H121" s="51" t="n">
        <v>-0.187147846798979</v>
      </c>
      <c r="I121" s="89"/>
    </row>
    <row r="122" customFormat="false" ht="12.75" hidden="false" customHeight="false" outlineLevel="0" collapsed="false">
      <c r="A122" s="10"/>
      <c r="B122" s="78" t="s">
        <v>23</v>
      </c>
      <c r="C122" s="62" t="n">
        <v>2.16578066548534</v>
      </c>
      <c r="D122" s="63" t="n">
        <v>0.356506238859183</v>
      </c>
      <c r="E122" s="63" t="n">
        <v>3.25154835636016</v>
      </c>
      <c r="F122" s="63" t="n">
        <v>3.59159347553324</v>
      </c>
      <c r="G122" s="63" t="n">
        <v>1.4398064125832</v>
      </c>
      <c r="H122" s="51" t="n">
        <v>0.881171958705068</v>
      </c>
      <c r="I122" s="89"/>
    </row>
    <row r="123" customFormat="false" ht="12.75" hidden="false" customHeight="false" outlineLevel="0" collapsed="false">
      <c r="A123" s="10"/>
      <c r="B123" s="78" t="s">
        <v>24</v>
      </c>
      <c r="C123" s="62" t="n">
        <v>1.78772591467894</v>
      </c>
      <c r="D123" s="63" t="n">
        <v>-1.94537237178227</v>
      </c>
      <c r="E123" s="63" t="n">
        <v>3.36732274128528</v>
      </c>
      <c r="F123" s="63" t="n">
        <v>4.33761352959598</v>
      </c>
      <c r="G123" s="63" t="n">
        <v>3.62624669583953</v>
      </c>
      <c r="H123" s="51" t="n">
        <v>2.99992955549517</v>
      </c>
      <c r="I123" s="89"/>
    </row>
    <row r="124" customFormat="false" ht="12.75" hidden="false" customHeight="false" outlineLevel="0" collapsed="false">
      <c r="A124" s="10"/>
      <c r="B124" s="80" t="s">
        <v>25</v>
      </c>
      <c r="C124" s="52" t="n">
        <v>3.09983796584818</v>
      </c>
      <c r="D124" s="64" t="n">
        <v>2.17027534100704</v>
      </c>
      <c r="E124" s="64" t="n">
        <v>3.38349238639424</v>
      </c>
      <c r="F124" s="64" t="n">
        <v>3.49846178117852</v>
      </c>
      <c r="G124" s="64" t="n">
        <v>1.36425120772947</v>
      </c>
      <c r="H124" s="52" t="n">
        <v>0.830410589114834</v>
      </c>
    </row>
    <row r="125" customFormat="false" ht="12.75" hidden="false" customHeight="true" outlineLevel="0" collapsed="false">
      <c r="A125" s="10" t="n">
        <v>2010</v>
      </c>
      <c r="B125" s="77" t="s">
        <v>21</v>
      </c>
      <c r="C125" s="65" t="n">
        <v>1.84195178849144</v>
      </c>
      <c r="D125" s="66" t="n">
        <v>-3.23529411764706</v>
      </c>
      <c r="E125" s="66" t="n">
        <v>3.07674309780066</v>
      </c>
      <c r="F125" s="66" t="n">
        <v>5.49433493714109</v>
      </c>
      <c r="G125" s="66" t="n">
        <v>4.48091789044676</v>
      </c>
      <c r="H125" s="67" t="n">
        <v>4.15333528467758</v>
      </c>
      <c r="I125" s="89"/>
    </row>
    <row r="126" customFormat="false" ht="12.75" hidden="false" customHeight="false" outlineLevel="0" collapsed="false">
      <c r="A126" s="10"/>
      <c r="B126" s="81" t="s">
        <v>22</v>
      </c>
      <c r="C126" s="68" t="n">
        <v>3.2470999369024</v>
      </c>
      <c r="D126" s="69" t="n">
        <v>0.520833333333329</v>
      </c>
      <c r="E126" s="69" t="n">
        <v>3.42108314971587</v>
      </c>
      <c r="F126" s="69" t="n">
        <v>5.52833078101071</v>
      </c>
      <c r="G126" s="69" t="n">
        <v>4.40511759748716</v>
      </c>
      <c r="H126" s="70" t="n">
        <v>4.45785790201938</v>
      </c>
      <c r="I126" s="89"/>
    </row>
    <row r="128" s="1" customFormat="true" ht="12.75" hidden="false" customHeight="false" outlineLevel="0" collapsed="false">
      <c r="A128" s="28" t="s">
        <v>26</v>
      </c>
    </row>
    <row r="129" s="1" customFormat="true" ht="12.75" hidden="false" customHeight="false" outlineLevel="0" collapsed="false">
      <c r="A129" s="29" t="s">
        <v>27</v>
      </c>
    </row>
    <row r="130" s="1" customFormat="true" ht="12.75" hidden="false" customHeight="false" outlineLevel="0" collapsed="false">
      <c r="A130" s="29" t="s">
        <v>28</v>
      </c>
    </row>
    <row r="131" s="1" customFormat="true" ht="15" hidden="false" customHeight="false" outlineLevel="0" collapsed="false">
      <c r="A131" s="31" t="s">
        <v>29</v>
      </c>
    </row>
    <row r="132" s="1" customFormat="true" ht="12.75" hidden="false" customHeight="false" outlineLevel="0" collapsed="false">
      <c r="A132" s="32" t="s">
        <v>30</v>
      </c>
    </row>
    <row r="133" s="1" customFormat="true" ht="12.75" hidden="false" customHeight="false" outlineLevel="0" collapsed="false">
      <c r="A133" s="32"/>
    </row>
    <row r="134" customFormat="false" ht="15" hidden="false" customHeight="false" outlineLevel="0" collapsed="false">
      <c r="A134" s="4" t="s">
        <v>137</v>
      </c>
    </row>
    <row r="135" customFormat="false" ht="15" hidden="false" customHeight="false" outlineLevel="0" collapsed="false">
      <c r="A135" s="4" t="s">
        <v>132</v>
      </c>
    </row>
    <row r="136" customFormat="false" ht="15" hidden="false" customHeight="false" outlineLevel="0" collapsed="false">
      <c r="A136" s="5" t="s">
        <v>2</v>
      </c>
    </row>
    <row r="137" customFormat="false" ht="15" hidden="false" customHeight="false" outlineLevel="0" collapsed="false">
      <c r="A137" s="34" t="s">
        <v>56</v>
      </c>
    </row>
    <row r="139" customFormat="false" ht="51" hidden="false" customHeight="true" outlineLevel="0" collapsed="false">
      <c r="A139" s="71" t="s">
        <v>4</v>
      </c>
      <c r="B139" s="71"/>
      <c r="C139" s="72" t="s">
        <v>12</v>
      </c>
      <c r="D139" s="73" t="s">
        <v>133</v>
      </c>
      <c r="E139" s="73" t="s">
        <v>134</v>
      </c>
      <c r="F139" s="73" t="s">
        <v>135</v>
      </c>
      <c r="G139" s="72" t="s">
        <v>14</v>
      </c>
      <c r="H139" s="72" t="s">
        <v>20</v>
      </c>
    </row>
    <row r="140" customFormat="false" ht="12.75" hidden="false" customHeight="false" outlineLevel="0" collapsed="false">
      <c r="A140" s="20" t="n">
        <v>2001</v>
      </c>
      <c r="B140" s="77" t="s">
        <v>21</v>
      </c>
      <c r="C140" s="65" t="n">
        <v>-0.572422288239977</v>
      </c>
      <c r="D140" s="66" t="n">
        <v>-1.81247821540606</v>
      </c>
      <c r="E140" s="66" t="n">
        <v>0.717557251908403</v>
      </c>
      <c r="F140" s="66" t="n">
        <v>-1.64158686730507</v>
      </c>
      <c r="G140" s="66" t="n">
        <v>-0.106635793065621</v>
      </c>
      <c r="H140" s="67" t="n">
        <v>0.475477925238096</v>
      </c>
      <c r="I140" s="90"/>
    </row>
    <row r="141" customFormat="false" ht="12.75" hidden="false" customHeight="false" outlineLevel="0" collapsed="false">
      <c r="A141" s="20"/>
      <c r="B141" s="78" t="s">
        <v>22</v>
      </c>
      <c r="C141" s="62" t="n">
        <v>0.0947383763299854</v>
      </c>
      <c r="D141" s="63" t="n">
        <v>-1.70394036208734</v>
      </c>
      <c r="E141" s="63" t="n">
        <v>0.500227376080048</v>
      </c>
      <c r="F141" s="63" t="n">
        <v>0.370885489105248</v>
      </c>
      <c r="G141" s="63" t="n">
        <v>0.109799615701348</v>
      </c>
      <c r="H141" s="51" t="n">
        <v>0.0431472434478764</v>
      </c>
      <c r="I141" s="90"/>
    </row>
    <row r="142" customFormat="false" ht="12.75" hidden="false" customHeight="false" outlineLevel="0" collapsed="false">
      <c r="A142" s="20"/>
      <c r="B142" s="78" t="s">
        <v>23</v>
      </c>
      <c r="C142" s="62" t="n">
        <v>0.597014925373145</v>
      </c>
      <c r="D142" s="63" t="n">
        <v>-0.866738894907897</v>
      </c>
      <c r="E142" s="63" t="n">
        <v>0.542986425339365</v>
      </c>
      <c r="F142" s="63" t="n">
        <v>1.68591224018475</v>
      </c>
      <c r="G142" s="63" t="n">
        <v>1.18971452944581</v>
      </c>
      <c r="H142" s="51" t="n">
        <v>0.943264976766173</v>
      </c>
      <c r="I142" s="90"/>
    </row>
    <row r="143" customFormat="false" ht="12.75" hidden="false" customHeight="false" outlineLevel="0" collapsed="false">
      <c r="A143" s="20"/>
      <c r="B143" s="86" t="s">
        <v>24</v>
      </c>
      <c r="C143" s="68" t="n">
        <v>1.57052905840631</v>
      </c>
      <c r="D143" s="69" t="n">
        <v>2.58652094717668</v>
      </c>
      <c r="E143" s="69" t="n">
        <v>0.525052505250528</v>
      </c>
      <c r="F143" s="69" t="n">
        <v>2.31660231660231</v>
      </c>
      <c r="G143" s="69" t="n">
        <v>1.12002649525043</v>
      </c>
      <c r="H143" s="70" t="n">
        <v>0.970285021224981</v>
      </c>
      <c r="I143" s="90"/>
    </row>
    <row r="144" customFormat="false" ht="12.75" hidden="false" customHeight="false" outlineLevel="0" collapsed="false">
      <c r="A144" s="20" t="n">
        <v>2002</v>
      </c>
      <c r="B144" s="77" t="s">
        <v>21</v>
      </c>
      <c r="C144" s="65" t="n">
        <v>-0.527290865042033</v>
      </c>
      <c r="D144" s="66" t="n">
        <v>-1.66903409090909</v>
      </c>
      <c r="E144" s="66" t="n">
        <v>0.313386061781813</v>
      </c>
      <c r="F144" s="66" t="n">
        <v>-0.688124306326301</v>
      </c>
      <c r="G144" s="66" t="n">
        <v>-0.991499307736959</v>
      </c>
      <c r="H144" s="67" t="n">
        <v>-0.809445809445805</v>
      </c>
      <c r="I144" s="90"/>
    </row>
    <row r="145" customFormat="false" ht="12.75" hidden="false" customHeight="false" outlineLevel="0" collapsed="false">
      <c r="A145" s="20"/>
      <c r="B145" s="78" t="s">
        <v>22</v>
      </c>
      <c r="C145" s="62" t="n">
        <v>1.97707736389685</v>
      </c>
      <c r="D145" s="63" t="n">
        <v>1.51679306608885</v>
      </c>
      <c r="E145" s="63" t="n">
        <v>0.743826242189826</v>
      </c>
      <c r="F145" s="63" t="n">
        <v>3.97854269110415</v>
      </c>
      <c r="G145" s="63" t="n">
        <v>3.18321930681904</v>
      </c>
      <c r="H145" s="51" t="n">
        <v>3.09769221242104</v>
      </c>
      <c r="I145" s="90"/>
    </row>
    <row r="146" customFormat="false" ht="12.75" hidden="false" customHeight="false" outlineLevel="0" collapsed="false">
      <c r="A146" s="20"/>
      <c r="B146" s="78" t="s">
        <v>23</v>
      </c>
      <c r="C146" s="62" t="n">
        <v>0.962348974431009</v>
      </c>
      <c r="D146" s="63" t="n">
        <v>2.20562077552474</v>
      </c>
      <c r="E146" s="63" t="n">
        <v>0.413467217956296</v>
      </c>
      <c r="F146" s="63" t="n">
        <v>1.07480653482372</v>
      </c>
      <c r="G146" s="63" t="n">
        <v>-0.243362187053719</v>
      </c>
      <c r="H146" s="51" t="n">
        <v>-0.221575589310987</v>
      </c>
      <c r="I146" s="90"/>
    </row>
    <row r="147" customFormat="false" ht="12.75" hidden="false" customHeight="false" outlineLevel="0" collapsed="false">
      <c r="A147" s="20"/>
      <c r="B147" s="81" t="s">
        <v>24</v>
      </c>
      <c r="C147" s="68" t="n">
        <v>0.125234815278645</v>
      </c>
      <c r="D147" s="69" t="n">
        <v>-0.104420466411412</v>
      </c>
      <c r="E147" s="69" t="n">
        <v>0.602941176470594</v>
      </c>
      <c r="F147" s="69" t="n">
        <v>-0.638026371756695</v>
      </c>
      <c r="G147" s="69" t="n">
        <v>-0.299466803009267</v>
      </c>
      <c r="H147" s="70" t="n">
        <v>-0.399989297945197</v>
      </c>
      <c r="I147" s="90"/>
    </row>
    <row r="148" customFormat="false" ht="12.75" hidden="false" customHeight="false" outlineLevel="0" collapsed="false">
      <c r="A148" s="20" t="n">
        <v>2003</v>
      </c>
      <c r="B148" s="77" t="s">
        <v>21</v>
      </c>
      <c r="C148" s="65" t="n">
        <v>1.3550135501355</v>
      </c>
      <c r="D148" s="66" t="n">
        <v>2.71777003484321</v>
      </c>
      <c r="E148" s="66" t="n">
        <v>0.87706475661453</v>
      </c>
      <c r="F148" s="66" t="n">
        <v>1.62671232876713</v>
      </c>
      <c r="G148" s="66" t="n">
        <v>1.5106227106227</v>
      </c>
      <c r="H148" s="67" t="n">
        <v>1.63593139295932</v>
      </c>
      <c r="I148" s="90"/>
    </row>
    <row r="149" customFormat="false" ht="12.75" hidden="false" customHeight="false" outlineLevel="0" collapsed="false">
      <c r="A149" s="20"/>
      <c r="B149" s="78" t="s">
        <v>22</v>
      </c>
      <c r="C149" s="62" t="n">
        <v>1.09008638420403</v>
      </c>
      <c r="D149" s="63" t="n">
        <v>1.49253731343283</v>
      </c>
      <c r="E149" s="63" t="n">
        <v>0.695551369366768</v>
      </c>
      <c r="F149" s="63" t="n">
        <v>1.13732097725358</v>
      </c>
      <c r="G149" s="63" t="n">
        <v>1.06234032418702</v>
      </c>
      <c r="H149" s="51" t="n">
        <v>1.11931915793369</v>
      </c>
      <c r="I149" s="90"/>
    </row>
    <row r="150" customFormat="false" ht="12.75" hidden="false" customHeight="false" outlineLevel="0" collapsed="false">
      <c r="A150" s="20"/>
      <c r="B150" s="78" t="s">
        <v>23</v>
      </c>
      <c r="C150" s="62" t="n">
        <v>0.935910478128179</v>
      </c>
      <c r="D150" s="63" t="n">
        <v>0.701871657754012</v>
      </c>
      <c r="E150" s="63" t="n">
        <v>1.15124478342207</v>
      </c>
      <c r="F150" s="63" t="n">
        <v>0.791336942940447</v>
      </c>
      <c r="G150" s="63" t="n">
        <v>1.12544096433724</v>
      </c>
      <c r="H150" s="51" t="n">
        <v>1.2637549334797</v>
      </c>
      <c r="I150" s="90"/>
    </row>
    <row r="151" customFormat="false" ht="12.75" hidden="false" customHeight="false" outlineLevel="0" collapsed="false">
      <c r="A151" s="20"/>
      <c r="B151" s="81" t="s">
        <v>24</v>
      </c>
      <c r="C151" s="68" t="n">
        <v>1.10192837465564</v>
      </c>
      <c r="D151" s="69" t="n">
        <v>1.26120146033853</v>
      </c>
      <c r="E151" s="69" t="n">
        <v>0.754019063878218</v>
      </c>
      <c r="F151" s="69" t="n">
        <v>1.38429752066116</v>
      </c>
      <c r="G151" s="69" t="n">
        <v>1.75976272862086</v>
      </c>
      <c r="H151" s="70" t="n">
        <v>1.62741175711427</v>
      </c>
      <c r="I151" s="90"/>
    </row>
    <row r="152" customFormat="false" ht="12.75" hidden="false" customHeight="false" outlineLevel="0" collapsed="false">
      <c r="A152" s="20" t="n">
        <v>2004</v>
      </c>
      <c r="B152" s="77" t="s">
        <v>21</v>
      </c>
      <c r="C152" s="65" t="n">
        <v>1.44214793646573</v>
      </c>
      <c r="D152" s="66" t="n">
        <v>2.8187479514913</v>
      </c>
      <c r="E152" s="66" t="n">
        <v>1.00254165489974</v>
      </c>
      <c r="F152" s="66" t="n">
        <v>1.48767067454656</v>
      </c>
      <c r="G152" s="66" t="n">
        <v>1.30879515898461</v>
      </c>
      <c r="H152" s="67" t="n">
        <v>1.09846849363777</v>
      </c>
      <c r="I152" s="90"/>
    </row>
    <row r="153" customFormat="false" ht="12.75" hidden="false" customHeight="false" outlineLevel="0" collapsed="false">
      <c r="A153" s="20"/>
      <c r="B153" s="78" t="s">
        <v>22</v>
      </c>
      <c r="C153" s="62" t="n">
        <v>0.7403039832285</v>
      </c>
      <c r="D153" s="63" t="n">
        <v>1.49824673254702</v>
      </c>
      <c r="E153" s="63" t="n">
        <v>0.978610373269959</v>
      </c>
      <c r="F153" s="63" t="n">
        <v>-0.200803212851412</v>
      </c>
      <c r="G153" s="63" t="n">
        <v>0.40140285502919</v>
      </c>
      <c r="H153" s="51" t="n">
        <v>0.576553491351703</v>
      </c>
      <c r="I153" s="90"/>
    </row>
    <row r="154" customFormat="false" ht="12.75" hidden="false" customHeight="false" outlineLevel="0" collapsed="false">
      <c r="A154" s="20"/>
      <c r="B154" s="78" t="s">
        <v>23</v>
      </c>
      <c r="C154" s="62" t="n">
        <v>0.858424920335565</v>
      </c>
      <c r="D154" s="63" t="n">
        <v>-0.0314070351758744</v>
      </c>
      <c r="E154" s="63" t="n">
        <v>0.969126401772115</v>
      </c>
      <c r="F154" s="63" t="n">
        <v>1.24748490945674</v>
      </c>
      <c r="G154" s="63" t="n">
        <v>1.42726540859908</v>
      </c>
      <c r="H154" s="51" t="n">
        <v>1.43499437991757</v>
      </c>
      <c r="I154" s="90"/>
    </row>
    <row r="155" customFormat="false" ht="12.75" hidden="false" customHeight="false" outlineLevel="0" collapsed="false">
      <c r="A155" s="20"/>
      <c r="B155" s="81" t="s">
        <v>24</v>
      </c>
      <c r="C155" s="68" t="n">
        <v>1.81185118318396</v>
      </c>
      <c r="D155" s="69" t="n">
        <v>1.31950989632421</v>
      </c>
      <c r="E155" s="69" t="n">
        <v>1.13807760866584</v>
      </c>
      <c r="F155" s="69" t="n">
        <v>3.10015898251193</v>
      </c>
      <c r="G155" s="69" t="n">
        <v>3.22333284005758</v>
      </c>
      <c r="H155" s="70" t="n">
        <v>3.38467599945827</v>
      </c>
      <c r="I155" s="90"/>
    </row>
    <row r="156" customFormat="false" ht="12.75" hidden="false" customHeight="false" outlineLevel="0" collapsed="false">
      <c r="A156" s="20" t="n">
        <v>2005</v>
      </c>
      <c r="B156" s="77" t="s">
        <v>21</v>
      </c>
      <c r="C156" s="65" t="n">
        <v>0.778974034198868</v>
      </c>
      <c r="D156" s="66" t="n">
        <v>0.124031007751938</v>
      </c>
      <c r="E156" s="66" t="n">
        <v>0.935466377440349</v>
      </c>
      <c r="F156" s="66" t="n">
        <v>1.15651503469545</v>
      </c>
      <c r="G156" s="66" t="n">
        <v>-0.501765955505746</v>
      </c>
      <c r="H156" s="67" t="n">
        <v>-0.933689024390233</v>
      </c>
      <c r="I156" s="90"/>
    </row>
    <row r="157" customFormat="false" ht="12.75" hidden="false" customHeight="false" outlineLevel="0" collapsed="false">
      <c r="A157" s="20"/>
      <c r="B157" s="78" t="s">
        <v>22</v>
      </c>
      <c r="C157" s="62" t="n">
        <v>1.92295607365047</v>
      </c>
      <c r="D157" s="63" t="n">
        <v>3.12790337565809</v>
      </c>
      <c r="E157" s="63" t="n">
        <v>0.72531900604433</v>
      </c>
      <c r="F157" s="63" t="n">
        <v>2.76295731707317</v>
      </c>
      <c r="G157" s="63" t="n">
        <v>1.97134024939747</v>
      </c>
      <c r="H157" s="51" t="n">
        <v>2.39589344104635</v>
      </c>
      <c r="I157" s="90"/>
    </row>
    <row r="158" customFormat="false" ht="12.75" hidden="false" customHeight="false" outlineLevel="0" collapsed="false">
      <c r="A158" s="20"/>
      <c r="B158" s="78" t="s">
        <v>23</v>
      </c>
      <c r="C158" s="62" t="n">
        <v>0.857019544978115</v>
      </c>
      <c r="D158" s="63" t="n">
        <v>1.2012012012012</v>
      </c>
      <c r="E158" s="63" t="n">
        <v>0.853447126283498</v>
      </c>
      <c r="F158" s="63" t="n">
        <v>0.53773409975895</v>
      </c>
      <c r="G158" s="63" t="n">
        <v>0.389215018818476</v>
      </c>
      <c r="H158" s="51" t="n">
        <v>0.362773988283209</v>
      </c>
      <c r="I158" s="90"/>
    </row>
    <row r="159" customFormat="false" ht="12.75" hidden="false" customHeight="false" outlineLevel="0" collapsed="false">
      <c r="A159" s="20"/>
      <c r="B159" s="81" t="s">
        <v>24</v>
      </c>
      <c r="C159" s="68" t="n">
        <v>1.51607776011737</v>
      </c>
      <c r="D159" s="69" t="n">
        <v>3.26409495548961</v>
      </c>
      <c r="E159" s="69" t="n">
        <v>1.1371149014941</v>
      </c>
      <c r="F159" s="69" t="n">
        <v>0.848395426042046</v>
      </c>
      <c r="G159" s="69" t="n">
        <v>1.00573241887602</v>
      </c>
      <c r="H159" s="70" t="n">
        <v>0.965070303909414</v>
      </c>
      <c r="I159" s="90"/>
    </row>
    <row r="160" customFormat="false" ht="12.75" hidden="false" customHeight="false" outlineLevel="0" collapsed="false">
      <c r="A160" s="20" t="n">
        <v>2006</v>
      </c>
      <c r="B160" s="77" t="s">
        <v>21</v>
      </c>
      <c r="C160" s="65" t="n">
        <v>1.90894857280502</v>
      </c>
      <c r="D160" s="66" t="n">
        <v>2.5287356321839</v>
      </c>
      <c r="E160" s="66" t="n">
        <v>0.745195450385666</v>
      </c>
      <c r="F160" s="66" t="n">
        <v>3.09070958302853</v>
      </c>
      <c r="G160" s="66" t="n">
        <v>2.18779295143024</v>
      </c>
      <c r="H160" s="67" t="n">
        <v>2.01828272178517</v>
      </c>
      <c r="I160" s="90"/>
    </row>
    <row r="161" customFormat="false" ht="12.75" hidden="false" customHeight="false" outlineLevel="0" collapsed="false">
      <c r="A161" s="20"/>
      <c r="B161" s="78" t="s">
        <v>22</v>
      </c>
      <c r="C161" s="62" t="n">
        <v>1.32364238019265</v>
      </c>
      <c r="D161" s="63" t="n">
        <v>2.18609865470852</v>
      </c>
      <c r="E161" s="63" t="n">
        <v>1.07708279262913</v>
      </c>
      <c r="F161" s="63" t="n">
        <v>0.993436224942343</v>
      </c>
      <c r="G161" s="63" t="n">
        <v>1.44548441083494</v>
      </c>
      <c r="H161" s="51" t="n">
        <v>1.99084642204129</v>
      </c>
      <c r="I161" s="90"/>
    </row>
    <row r="162" customFormat="false" ht="12.75" hidden="false" customHeight="false" outlineLevel="0" collapsed="false">
      <c r="A162" s="20"/>
      <c r="B162" s="78" t="s">
        <v>23</v>
      </c>
      <c r="C162" s="62" t="n">
        <v>1.88371143640286</v>
      </c>
      <c r="D162" s="63" t="n">
        <v>4.19637959407571</v>
      </c>
      <c r="E162" s="63" t="n">
        <v>1.37373218641675</v>
      </c>
      <c r="F162" s="63" t="n">
        <v>1.44036536096961</v>
      </c>
      <c r="G162" s="63" t="n">
        <v>2.52104948002592</v>
      </c>
      <c r="H162" s="51" t="n">
        <v>2.32278466917577</v>
      </c>
      <c r="I162" s="90"/>
    </row>
    <row r="163" customFormat="false" ht="12.75" hidden="false" customHeight="false" outlineLevel="0" collapsed="false">
      <c r="A163" s="20"/>
      <c r="B163" s="81" t="s">
        <v>24</v>
      </c>
      <c r="C163" s="68" t="n">
        <v>1.26502575844304</v>
      </c>
      <c r="D163" s="69" t="n">
        <v>2.15846275335613</v>
      </c>
      <c r="E163" s="69" t="n">
        <v>1.06382978723406</v>
      </c>
      <c r="F163" s="69" t="n">
        <v>1.48917748917749</v>
      </c>
      <c r="G163" s="69" t="n">
        <v>0.721148115479053</v>
      </c>
      <c r="H163" s="70" t="n">
        <v>1.41035128193967</v>
      </c>
      <c r="I163" s="90"/>
    </row>
    <row r="164" customFormat="false" ht="12.75" hidden="false" customHeight="false" outlineLevel="0" collapsed="false">
      <c r="A164" s="20" t="n">
        <v>2007</v>
      </c>
      <c r="B164" s="77" t="s">
        <v>21</v>
      </c>
      <c r="C164" s="65" t="n">
        <v>1.72969306426998</v>
      </c>
      <c r="D164" s="66" t="n">
        <v>4.12264880185521</v>
      </c>
      <c r="E164" s="66" t="n">
        <v>0.914786967418564</v>
      </c>
      <c r="F164" s="66" t="n">
        <v>2.11567991810271</v>
      </c>
      <c r="G164" s="66" t="n">
        <v>1.94795204676979</v>
      </c>
      <c r="H164" s="67" t="n">
        <v>1.51950894965016</v>
      </c>
      <c r="I164" s="90"/>
    </row>
    <row r="165" customFormat="false" ht="12.75" hidden="false" customHeight="false" outlineLevel="0" collapsed="false">
      <c r="A165" s="20"/>
      <c r="B165" s="78" t="s">
        <v>22</v>
      </c>
      <c r="C165" s="62" t="n">
        <v>1.39467689059288</v>
      </c>
      <c r="D165" s="63" t="n">
        <v>3.19227913882702</v>
      </c>
      <c r="E165" s="63" t="n">
        <v>0.310443313051039</v>
      </c>
      <c r="F165" s="63" t="n">
        <v>1.38680033416875</v>
      </c>
      <c r="G165" s="63" t="n">
        <v>0.911254280573459</v>
      </c>
      <c r="H165" s="51" t="n">
        <v>1.05175256860176</v>
      </c>
      <c r="I165" s="90"/>
    </row>
    <row r="166" customFormat="false" ht="12.75" hidden="false" customHeight="false" outlineLevel="0" collapsed="false">
      <c r="A166" s="20"/>
      <c r="B166" s="78" t="s">
        <v>23</v>
      </c>
      <c r="C166" s="62" t="n">
        <v>1.77005699254713</v>
      </c>
      <c r="D166" s="63" t="n">
        <v>2.2062350119904</v>
      </c>
      <c r="E166" s="63" t="n">
        <v>0.804654617479585</v>
      </c>
      <c r="F166" s="63" t="n">
        <v>1.94462755438364</v>
      </c>
      <c r="G166" s="63" t="n">
        <v>1.3344069941332</v>
      </c>
      <c r="H166" s="51" t="n">
        <v>1.3598468603228</v>
      </c>
      <c r="I166" s="90"/>
    </row>
    <row r="167" customFormat="false" ht="12.75" hidden="false" customHeight="false" outlineLevel="0" collapsed="false">
      <c r="A167" s="20"/>
      <c r="B167" s="81" t="s">
        <v>24</v>
      </c>
      <c r="C167" s="68" t="n">
        <v>2.9454525873674</v>
      </c>
      <c r="D167" s="69" t="n">
        <v>5.23228531206006</v>
      </c>
      <c r="E167" s="69" t="n">
        <v>0.871914527815292</v>
      </c>
      <c r="F167" s="69" t="n">
        <v>2.0206918849014</v>
      </c>
      <c r="G167" s="69" t="n">
        <v>3.36701101146555</v>
      </c>
      <c r="H167" s="70" t="n">
        <v>4.13007358177072</v>
      </c>
      <c r="I167" s="90"/>
    </row>
    <row r="168" customFormat="false" ht="12.75" hidden="false" customHeight="true" outlineLevel="0" collapsed="false">
      <c r="A168" s="20" t="s">
        <v>35</v>
      </c>
      <c r="B168" s="77" t="s">
        <v>21</v>
      </c>
      <c r="C168" s="65" t="n">
        <v>2.0242703211633</v>
      </c>
      <c r="D168" s="66" t="n">
        <v>4.6376811594203</v>
      </c>
      <c r="E168" s="66" t="n">
        <v>0.547845142439726</v>
      </c>
      <c r="F168" s="66" t="n">
        <v>-0.76057677071779</v>
      </c>
      <c r="G168" s="66" t="n">
        <v>-0.799507995079949</v>
      </c>
      <c r="H168" s="67" t="n">
        <v>-1.44696286459003</v>
      </c>
      <c r="I168" s="90"/>
    </row>
    <row r="169" customFormat="false" ht="11.25" hidden="false" customHeight="true" outlineLevel="0" collapsed="false">
      <c r="A169" s="20"/>
      <c r="B169" s="78" t="s">
        <v>22</v>
      </c>
      <c r="C169" s="62" t="n">
        <v>2.49679569341194</v>
      </c>
      <c r="D169" s="63" t="n">
        <v>4.19774131685489</v>
      </c>
      <c r="E169" s="63" t="n">
        <v>0.956532267829033</v>
      </c>
      <c r="F169" s="63" t="n">
        <v>1.05380807919528</v>
      </c>
      <c r="G169" s="63" t="n">
        <v>0.709635993268961</v>
      </c>
      <c r="H169" s="51" t="n">
        <v>0.482698283404233</v>
      </c>
      <c r="I169" s="90"/>
    </row>
    <row r="170" customFormat="false" ht="12.75" hidden="false" customHeight="false" outlineLevel="0" collapsed="false">
      <c r="A170" s="20"/>
      <c r="B170" s="78" t="s">
        <v>23</v>
      </c>
      <c r="C170" s="62" t="n">
        <v>1.62064825930372</v>
      </c>
      <c r="D170" s="63" t="n">
        <v>3.25153374233129</v>
      </c>
      <c r="E170" s="63" t="n">
        <v>0.695610458143435</v>
      </c>
      <c r="F170" s="63" t="n">
        <v>0.742613367040605</v>
      </c>
      <c r="G170" s="63" t="n">
        <v>-0.0593608811793018</v>
      </c>
      <c r="H170" s="51" t="n">
        <v>-0.0540426937280358</v>
      </c>
      <c r="I170" s="90"/>
    </row>
    <row r="171" customFormat="false" ht="10.5" hidden="false" customHeight="true" outlineLevel="0" collapsed="false">
      <c r="A171" s="20"/>
      <c r="B171" s="81" t="s">
        <v>24</v>
      </c>
      <c r="C171" s="68" t="n">
        <v>0.49714510730459</v>
      </c>
      <c r="D171" s="69" t="n">
        <v>0.792236086353725</v>
      </c>
      <c r="E171" s="69" t="n">
        <v>0.45259647451168</v>
      </c>
      <c r="F171" s="69" t="n">
        <v>0.156838143036396</v>
      </c>
      <c r="G171" s="69" t="n">
        <v>-0.964637298575582</v>
      </c>
      <c r="H171" s="70" t="n">
        <v>-0.498663222085369</v>
      </c>
      <c r="I171" s="90"/>
    </row>
    <row r="172" customFormat="false" ht="12.75" hidden="false" customHeight="true" outlineLevel="0" collapsed="false">
      <c r="A172" s="50" t="s">
        <v>36</v>
      </c>
      <c r="B172" s="78" t="s">
        <v>21</v>
      </c>
      <c r="C172" s="62" t="n">
        <v>0.778762795709454</v>
      </c>
      <c r="D172" s="63" t="n">
        <v>0.216152485753597</v>
      </c>
      <c r="E172" s="63" t="n">
        <v>1.35167180460043</v>
      </c>
      <c r="F172" s="63" t="n">
        <v>0.892577513310371</v>
      </c>
      <c r="G172" s="63" t="n">
        <v>0.284324396365989</v>
      </c>
      <c r="H172" s="51" t="n">
        <v>-0.29385422012902</v>
      </c>
      <c r="I172" s="90"/>
    </row>
    <row r="173" customFormat="false" ht="12.75" hidden="false" customHeight="false" outlineLevel="0" collapsed="false">
      <c r="A173" s="50"/>
      <c r="B173" s="78" t="s">
        <v>22</v>
      </c>
      <c r="C173" s="62" t="n">
        <v>0.131220839813381</v>
      </c>
      <c r="D173" s="63" t="n">
        <v>-2.11764705882352</v>
      </c>
      <c r="E173" s="63" t="n">
        <v>0.877398221806274</v>
      </c>
      <c r="F173" s="63" t="n">
        <v>1.35030265404315</v>
      </c>
      <c r="G173" s="63" t="n">
        <v>1.19277028373979</v>
      </c>
      <c r="H173" s="51" t="n">
        <v>0.663120603167243</v>
      </c>
      <c r="I173" s="89"/>
    </row>
    <row r="174" customFormat="false" ht="12.75" hidden="false" customHeight="false" outlineLevel="0" collapsed="false">
      <c r="A174" s="50"/>
      <c r="B174" s="78" t="s">
        <v>23</v>
      </c>
      <c r="C174" s="62" t="n">
        <v>0.742610299470954</v>
      </c>
      <c r="D174" s="63" t="n">
        <v>1.50240384615385</v>
      </c>
      <c r="E174" s="63" t="n">
        <v>0.53345703351502</v>
      </c>
      <c r="F174" s="63" t="n">
        <v>1.14854517611025</v>
      </c>
      <c r="G174" s="63" t="n">
        <v>0.933556598920887</v>
      </c>
      <c r="H174" s="51" t="n">
        <v>1.01570176669942</v>
      </c>
      <c r="I174" s="89"/>
    </row>
    <row r="175" customFormat="false" ht="9" hidden="false" customHeight="true" outlineLevel="0" collapsed="false">
      <c r="A175" s="50"/>
      <c r="B175" s="78" t="s">
        <v>24</v>
      </c>
      <c r="C175" s="62" t="n">
        <v>0.125264983619203</v>
      </c>
      <c r="D175" s="63" t="n">
        <v>-1.51963686599565</v>
      </c>
      <c r="E175" s="63" t="n">
        <v>0.565232437420704</v>
      </c>
      <c r="F175" s="63" t="n">
        <v>0.878122634367912</v>
      </c>
      <c r="G175" s="63" t="n">
        <v>1.1699774462179</v>
      </c>
      <c r="H175" s="51" t="n">
        <v>1.59111437561417</v>
      </c>
      <c r="I175" s="89"/>
    </row>
    <row r="176" customFormat="false" ht="16.5" hidden="false" customHeight="true" outlineLevel="0" collapsed="false">
      <c r="A176" s="20" t="s">
        <v>37</v>
      </c>
      <c r="B176" s="77" t="s">
        <v>21</v>
      </c>
      <c r="C176" s="65" t="n">
        <v>0.832451159657396</v>
      </c>
      <c r="D176" s="66" t="n">
        <v>-1.10220440881763</v>
      </c>
      <c r="E176" s="66" t="n">
        <v>1.06675843083278</v>
      </c>
      <c r="F176" s="66" t="n">
        <v>2.0111061083596</v>
      </c>
      <c r="G176" s="66" t="n">
        <v>1.11143264418078</v>
      </c>
      <c r="H176" s="67" t="n">
        <v>0.822667318026376</v>
      </c>
      <c r="I176" s="89"/>
    </row>
    <row r="177" customFormat="false" ht="20.25" hidden="false" customHeight="true" outlineLevel="0" collapsed="false">
      <c r="A177" s="20"/>
      <c r="B177" s="81" t="s">
        <v>22</v>
      </c>
      <c r="C177" s="68" t="n">
        <v>1.51276544977333</v>
      </c>
      <c r="D177" s="75" t="n">
        <v>1.68186423505571</v>
      </c>
      <c r="E177" s="75" t="n">
        <v>1.21439110203154</v>
      </c>
      <c r="F177" s="75" t="n">
        <v>1.38296307194349</v>
      </c>
      <c r="G177" s="75" t="n">
        <v>1.11935552257792</v>
      </c>
      <c r="H177" s="70" t="n">
        <v>0.957438561128782</v>
      </c>
      <c r="I177" s="89"/>
    </row>
    <row r="179" s="1" customFormat="true" ht="12.75" hidden="false" customHeight="false" outlineLevel="0" collapsed="false">
      <c r="A179" s="28" t="s">
        <v>26</v>
      </c>
    </row>
    <row r="180" s="1" customFormat="true" ht="12.75" hidden="false" customHeight="false" outlineLevel="0" collapsed="false">
      <c r="A180" s="29" t="s">
        <v>27</v>
      </c>
    </row>
    <row r="181" s="1" customFormat="true" ht="12.75" hidden="false" customHeight="false" outlineLevel="0" collapsed="false">
      <c r="A181" s="29" t="s">
        <v>28</v>
      </c>
    </row>
    <row r="182" s="1" customFormat="true" ht="15" hidden="false" customHeight="false" outlineLevel="0" collapsed="false">
      <c r="A182" s="31" t="s">
        <v>29</v>
      </c>
    </row>
    <row r="183" s="1" customFormat="true" ht="12.75" hidden="false" customHeight="false" outlineLevel="0" collapsed="false">
      <c r="A183" s="32" t="s">
        <v>30</v>
      </c>
    </row>
    <row r="184" s="1" customFormat="true" ht="12.75" hidden="false" customHeight="false" outlineLevel="0" collapsed="false">
      <c r="A184" s="32"/>
    </row>
    <row r="185" customFormat="false" ht="15" hidden="false" customHeight="false" outlineLevel="0" collapsed="false">
      <c r="A185" s="4" t="s">
        <v>138</v>
      </c>
    </row>
    <row r="186" customFormat="false" ht="15" hidden="false" customHeight="false" outlineLevel="0" collapsed="false">
      <c r="A186" s="4" t="s">
        <v>132</v>
      </c>
    </row>
    <row r="187" customFormat="false" ht="15" hidden="false" customHeight="false" outlineLevel="0" collapsed="false">
      <c r="A187" s="5" t="s">
        <v>2</v>
      </c>
    </row>
    <row r="188" customFormat="false" ht="15" hidden="false" customHeight="false" outlineLevel="0" collapsed="false">
      <c r="A188" s="34" t="s">
        <v>68</v>
      </c>
    </row>
    <row r="191" customFormat="false" ht="51" hidden="false" customHeight="true" outlineLevel="0" collapsed="false">
      <c r="A191" s="8" t="s">
        <v>4</v>
      </c>
      <c r="B191" s="8"/>
      <c r="C191" s="92" t="s">
        <v>12</v>
      </c>
      <c r="D191" s="93" t="s">
        <v>133</v>
      </c>
      <c r="E191" s="93" t="s">
        <v>134</v>
      </c>
      <c r="F191" s="93" t="s">
        <v>135</v>
      </c>
      <c r="G191" s="92" t="s">
        <v>14</v>
      </c>
      <c r="H191" s="92" t="s">
        <v>20</v>
      </c>
      <c r="I191" s="89"/>
    </row>
    <row r="192" customFormat="false" ht="12.75" hidden="false" customHeight="false" outlineLevel="0" collapsed="false">
      <c r="A192" s="10" t="n">
        <v>2001</v>
      </c>
      <c r="B192" s="77" t="s">
        <v>41</v>
      </c>
      <c r="C192" s="62" t="n">
        <v>1.73027047054464</v>
      </c>
      <c r="D192" s="63" t="n">
        <v>-2.97029702970298</v>
      </c>
      <c r="E192" s="63" t="n">
        <v>2.62239118628287</v>
      </c>
      <c r="F192" s="63" t="n">
        <v>3.34768053562888</v>
      </c>
      <c r="G192" s="63" t="n">
        <v>1.17739585020009</v>
      </c>
      <c r="H192" s="51" t="n">
        <v>1.31610483723159</v>
      </c>
      <c r="I192" s="89"/>
    </row>
    <row r="193" customFormat="false" ht="12.75" hidden="false" customHeight="false" outlineLevel="0" collapsed="false">
      <c r="A193" s="10"/>
      <c r="B193" s="78" t="s">
        <v>42</v>
      </c>
      <c r="C193" s="62" t="n">
        <v>1.44605521964012</v>
      </c>
      <c r="D193" s="63" t="n">
        <v>-3.01709103592606</v>
      </c>
      <c r="E193" s="63" t="n">
        <v>2.48409108333971</v>
      </c>
      <c r="F193" s="63" t="n">
        <v>2.49683580715683</v>
      </c>
      <c r="G193" s="63" t="n">
        <v>1.9357398463311</v>
      </c>
      <c r="H193" s="51" t="n">
        <v>2.03773162402732</v>
      </c>
      <c r="I193" s="89"/>
    </row>
    <row r="194" customFormat="false" ht="12.75" hidden="false" customHeight="false" outlineLevel="0" collapsed="false">
      <c r="A194" s="10"/>
      <c r="B194" s="80" t="s">
        <v>25</v>
      </c>
      <c r="C194" s="52" t="n">
        <v>1.58695173021822</v>
      </c>
      <c r="D194" s="64" t="n">
        <v>-2.99364720215822</v>
      </c>
      <c r="E194" s="64" t="n">
        <v>2.55283047971618</v>
      </c>
      <c r="F194" s="64" t="n">
        <v>2.91410143652888</v>
      </c>
      <c r="G194" s="64" t="n">
        <v>1.55855710746526</v>
      </c>
      <c r="H194" s="52" t="n">
        <v>1.67824358587171</v>
      </c>
    </row>
    <row r="195" customFormat="false" ht="12.75" hidden="false" customHeight="false" outlineLevel="0" collapsed="false">
      <c r="A195" s="10" t="n">
        <v>2002</v>
      </c>
      <c r="B195" s="77" t="s">
        <v>41</v>
      </c>
      <c r="C195" s="62" t="n">
        <v>2.69148122518847</v>
      </c>
      <c r="D195" s="63" t="n">
        <v>-0.107411385606866</v>
      </c>
      <c r="E195" s="63" t="n">
        <v>2.01859832161489</v>
      </c>
      <c r="F195" s="63" t="n">
        <v>5.57612216566406</v>
      </c>
      <c r="G195" s="63" t="n">
        <v>2.97744246303917</v>
      </c>
      <c r="H195" s="51" t="n">
        <v>2.68568446686379</v>
      </c>
      <c r="I195" s="89"/>
    </row>
    <row r="196" customFormat="false" ht="12.75" hidden="false" customHeight="false" outlineLevel="0" collapsed="false">
      <c r="A196" s="10"/>
      <c r="B196" s="78" t="s">
        <v>42</v>
      </c>
      <c r="C196" s="62" t="n">
        <v>3.27815877347312</v>
      </c>
      <c r="D196" s="63" t="n">
        <v>3.27279266319007</v>
      </c>
      <c r="E196" s="63" t="n">
        <v>2.04982419391038</v>
      </c>
      <c r="F196" s="63" t="n">
        <v>5.2312528064661</v>
      </c>
      <c r="G196" s="63" t="n">
        <v>2.32563361726972</v>
      </c>
      <c r="H196" s="51" t="n">
        <v>2.32416195753554</v>
      </c>
      <c r="I196" s="89"/>
    </row>
    <row r="197" customFormat="false" ht="12.75" hidden="false" customHeight="false" outlineLevel="0" collapsed="false">
      <c r="A197" s="10"/>
      <c r="B197" s="80" t="s">
        <v>25</v>
      </c>
      <c r="C197" s="52" t="n">
        <v>2.98690966948723</v>
      </c>
      <c r="D197" s="64" t="n">
        <v>1.57890015250742</v>
      </c>
      <c r="E197" s="64" t="n">
        <v>2.03429344965029</v>
      </c>
      <c r="F197" s="64" t="n">
        <v>5.40109389243391</v>
      </c>
      <c r="G197" s="64" t="n">
        <v>2.64861149921833</v>
      </c>
      <c r="H197" s="52" t="n">
        <v>2.50361779506183</v>
      </c>
    </row>
    <row r="198" customFormat="false" ht="12.75" hidden="false" customHeight="false" outlineLevel="0" collapsed="false">
      <c r="A198" s="10" t="n">
        <v>2003</v>
      </c>
      <c r="B198" s="77" t="s">
        <v>41</v>
      </c>
      <c r="C198" s="62" t="n">
        <v>4.02539367286138</v>
      </c>
      <c r="D198" s="63" t="n">
        <v>6.45161290322579</v>
      </c>
      <c r="E198" s="63" t="n">
        <v>2.63820957462575</v>
      </c>
      <c r="F198" s="63" t="n">
        <v>4.64606618452773</v>
      </c>
      <c r="G198" s="63" t="n">
        <v>3.08672582089442</v>
      </c>
      <c r="H198" s="51" t="n">
        <v>3.11955822068639</v>
      </c>
      <c r="I198" s="89"/>
    </row>
    <row r="199" customFormat="false" ht="12.75" hidden="false" customHeight="false" outlineLevel="0" collapsed="false">
      <c r="A199" s="10"/>
      <c r="B199" s="78" t="s">
        <v>42</v>
      </c>
      <c r="C199" s="62" t="n">
        <v>4.05367820887219</v>
      </c>
      <c r="D199" s="63" t="n">
        <v>5.58941319867665</v>
      </c>
      <c r="E199" s="63" t="n">
        <v>3.44549519829924</v>
      </c>
      <c r="F199" s="63" t="n">
        <v>3.97909110305099</v>
      </c>
      <c r="G199" s="63" t="n">
        <v>4.49946966094876</v>
      </c>
      <c r="H199" s="51" t="n">
        <v>4.70895747461546</v>
      </c>
      <c r="I199" s="89"/>
    </row>
    <row r="200" customFormat="false" ht="12.75" hidden="false" customHeight="false" outlineLevel="0" collapsed="false">
      <c r="A200" s="10"/>
      <c r="B200" s="80" t="s">
        <v>25</v>
      </c>
      <c r="C200" s="52" t="n">
        <v>4.03967696629212</v>
      </c>
      <c r="D200" s="64" t="n">
        <v>6.01430716241278</v>
      </c>
      <c r="E200" s="64" t="n">
        <v>3.04403906393955</v>
      </c>
      <c r="F200" s="64" t="n">
        <v>4.30810810810812</v>
      </c>
      <c r="G200" s="64" t="n">
        <v>3.79719826951941</v>
      </c>
      <c r="H200" s="52" t="n">
        <v>3.91859564001481</v>
      </c>
    </row>
    <row r="201" customFormat="false" ht="12.75" hidden="false" customHeight="false" outlineLevel="0" collapsed="false">
      <c r="A201" s="10" t="n">
        <v>2004</v>
      </c>
      <c r="B201" s="77" t="s">
        <v>41</v>
      </c>
      <c r="C201" s="62" t="n">
        <v>4.46626436193789</v>
      </c>
      <c r="D201" s="63" t="n">
        <v>6.41414141414141</v>
      </c>
      <c r="E201" s="63" t="n">
        <v>3.79783393501805</v>
      </c>
      <c r="F201" s="63" t="n">
        <v>4.18848167539268</v>
      </c>
      <c r="G201" s="63" t="n">
        <v>5.01299372568163</v>
      </c>
      <c r="H201" s="51" t="n">
        <v>4.92282622265736</v>
      </c>
      <c r="I201" s="89"/>
    </row>
    <row r="202" customFormat="false" ht="12.75" hidden="false" customHeight="false" outlineLevel="0" collapsed="false">
      <c r="A202" s="10"/>
      <c r="B202" s="78" t="s">
        <v>42</v>
      </c>
      <c r="C202" s="62" t="n">
        <v>4.57400601403275</v>
      </c>
      <c r="D202" s="63" t="n">
        <v>5.67282321899737</v>
      </c>
      <c r="E202" s="63" t="n">
        <v>3.95436184536887</v>
      </c>
      <c r="F202" s="63" t="n">
        <v>4.852775212886</v>
      </c>
      <c r="G202" s="63" t="n">
        <v>5.74424595396764</v>
      </c>
      <c r="H202" s="51" t="n">
        <v>5.73253707650849</v>
      </c>
      <c r="I202" s="89"/>
    </row>
    <row r="203" customFormat="false" ht="12.75" hidden="false" customHeight="false" outlineLevel="0" collapsed="false">
      <c r="A203" s="10"/>
      <c r="B203" s="80" t="s">
        <v>25</v>
      </c>
      <c r="C203" s="52" t="n">
        <v>4.52067970503367</v>
      </c>
      <c r="D203" s="64" t="n">
        <v>6.03965344885037</v>
      </c>
      <c r="E203" s="64" t="n">
        <v>3.87682843961233</v>
      </c>
      <c r="F203" s="64" t="n">
        <v>4.52401927760792</v>
      </c>
      <c r="G203" s="64" t="n">
        <v>5.3832304344436</v>
      </c>
      <c r="H203" s="52" t="n">
        <v>5.33298748459892</v>
      </c>
    </row>
    <row r="204" customFormat="false" ht="12.75" hidden="false" customHeight="false" outlineLevel="0" collapsed="false">
      <c r="A204" s="10" t="n">
        <v>2005</v>
      </c>
      <c r="B204" s="77" t="s">
        <v>41</v>
      </c>
      <c r="C204" s="62" t="n">
        <v>4.86602917659344</v>
      </c>
      <c r="D204" s="63" t="n">
        <v>3.76522702104099</v>
      </c>
      <c r="E204" s="63" t="n">
        <v>3.95102949360044</v>
      </c>
      <c r="F204" s="63" t="n">
        <v>6.94472361809045</v>
      </c>
      <c r="G204" s="63" t="n">
        <v>5.4087680560018</v>
      </c>
      <c r="H204" s="51" t="n">
        <v>5.4358377014172</v>
      </c>
      <c r="I204" s="89"/>
    </row>
    <row r="205" customFormat="false" ht="12.75" hidden="false" customHeight="false" outlineLevel="0" collapsed="false">
      <c r="A205" s="10"/>
      <c r="B205" s="78" t="s">
        <v>42</v>
      </c>
      <c r="C205" s="62" t="n">
        <v>5.31965877504072</v>
      </c>
      <c r="D205" s="63" t="n">
        <v>6.8976279650437</v>
      </c>
      <c r="E205" s="63" t="n">
        <v>3.70168382302816</v>
      </c>
      <c r="F205" s="63" t="n">
        <v>6.55577299412914</v>
      </c>
      <c r="G205" s="63" t="n">
        <v>3.99041453178167</v>
      </c>
      <c r="H205" s="51" t="n">
        <v>4.00152554377766</v>
      </c>
      <c r="I205" s="89"/>
    </row>
    <row r="206" customFormat="false" ht="12.75" hidden="false" customHeight="false" outlineLevel="0" collapsed="false">
      <c r="A206" s="10"/>
      <c r="B206" s="80" t="s">
        <v>25</v>
      </c>
      <c r="C206" s="52" t="n">
        <v>5.09525347110107</v>
      </c>
      <c r="D206" s="64" t="n">
        <v>5.34213213920968</v>
      </c>
      <c r="E206" s="64" t="n">
        <v>3.82509898433466</v>
      </c>
      <c r="F206" s="64" t="n">
        <v>6.7476450173525</v>
      </c>
      <c r="G206" s="64" t="n">
        <v>4.6881883884941</v>
      </c>
      <c r="H206" s="52" t="n">
        <v>4.70652695864166</v>
      </c>
    </row>
    <row r="207" customFormat="false" ht="12.75" hidden="false" customHeight="false" outlineLevel="0" collapsed="false">
      <c r="A207" s="10" t="n">
        <v>2006</v>
      </c>
      <c r="B207" s="77" t="s">
        <v>41</v>
      </c>
      <c r="C207" s="62" t="n">
        <v>6.03137059629032</v>
      </c>
      <c r="D207" s="63" t="n">
        <v>9.98627839609696</v>
      </c>
      <c r="E207" s="63" t="n">
        <v>3.68709850107068</v>
      </c>
      <c r="F207" s="63" t="n">
        <v>6.47495536133822</v>
      </c>
      <c r="G207" s="63" t="n">
        <v>5.38480994597678</v>
      </c>
      <c r="H207" s="51" t="n">
        <v>5.64144902916945</v>
      </c>
      <c r="I207" s="89"/>
    </row>
    <row r="208" customFormat="false" ht="12.75" hidden="false" customHeight="false" outlineLevel="0" collapsed="false">
      <c r="A208" s="10"/>
      <c r="B208" s="78" t="s">
        <v>42</v>
      </c>
      <c r="C208" s="62" t="n">
        <v>6.66484649921127</v>
      </c>
      <c r="D208" s="63" t="n">
        <v>12.1167883211679</v>
      </c>
      <c r="E208" s="63" t="n">
        <v>4.36497501972126</v>
      </c>
      <c r="F208" s="63" t="n">
        <v>6.85032139577595</v>
      </c>
      <c r="G208" s="63" t="n">
        <v>7.19523839837035</v>
      </c>
      <c r="H208" s="51" t="n">
        <v>7.73179974039127</v>
      </c>
      <c r="I208" s="89"/>
    </row>
    <row r="209" customFormat="false" ht="12.75" hidden="false" customHeight="false" outlineLevel="0" collapsed="false">
      <c r="A209" s="10"/>
      <c r="B209" s="80" t="s">
        <v>25</v>
      </c>
      <c r="C209" s="52" t="n">
        <v>6.35215681455081</v>
      </c>
      <c r="D209" s="64" t="n">
        <v>11.0746513535685</v>
      </c>
      <c r="E209" s="64" t="n">
        <v>4.02904894548348</v>
      </c>
      <c r="F209" s="64" t="n">
        <v>6.66480888021921</v>
      </c>
      <c r="G209" s="64" t="n">
        <v>6.29844867853369</v>
      </c>
      <c r="H209" s="52" t="n">
        <v>6.69718189782395</v>
      </c>
    </row>
    <row r="210" customFormat="false" ht="12.75" hidden="false" customHeight="false" outlineLevel="0" collapsed="false">
      <c r="A210" s="10" t="n">
        <v>2007</v>
      </c>
      <c r="B210" s="77" t="s">
        <v>41</v>
      </c>
      <c r="C210" s="62" t="n">
        <v>6.3839154681538</v>
      </c>
      <c r="D210" s="63" t="n">
        <v>13.8203493207652</v>
      </c>
      <c r="E210" s="63" t="n">
        <v>4.10454985479187</v>
      </c>
      <c r="F210" s="63" t="n">
        <v>6.38128861429831</v>
      </c>
      <c r="G210" s="63" t="n">
        <v>6.5103141000394</v>
      </c>
      <c r="H210" s="51" t="n">
        <v>6.94032913712547</v>
      </c>
      <c r="I210" s="89"/>
    </row>
    <row r="211" customFormat="false" ht="12.75" hidden="false" customHeight="false" outlineLevel="0" collapsed="false">
      <c r="A211" s="10"/>
      <c r="B211" s="78" t="s">
        <v>42</v>
      </c>
      <c r="C211" s="62" t="n">
        <v>7.18978413583231</v>
      </c>
      <c r="D211" s="63" t="n">
        <v>13.8932291666667</v>
      </c>
      <c r="E211" s="63" t="n">
        <v>3.0297304106828</v>
      </c>
      <c r="F211" s="63" t="n">
        <v>7.39944998281197</v>
      </c>
      <c r="G211" s="63" t="n">
        <v>6.38565736105421</v>
      </c>
      <c r="H211" s="51" t="n">
        <v>6.87270369569917</v>
      </c>
      <c r="I211" s="89"/>
    </row>
    <row r="212" customFormat="false" ht="12.75" hidden="false" customHeight="false" outlineLevel="0" collapsed="false">
      <c r="A212" s="10"/>
      <c r="B212" s="80" t="s">
        <v>25</v>
      </c>
      <c r="C212" s="52" t="n">
        <v>6.79319957822362</v>
      </c>
      <c r="D212" s="64" t="n">
        <v>13.8579293675305</v>
      </c>
      <c r="E212" s="64" t="n">
        <v>3.56061330528195</v>
      </c>
      <c r="F212" s="64" t="n">
        <v>6.89715231211356</v>
      </c>
      <c r="G212" s="64" t="n">
        <v>6.44687493389023</v>
      </c>
      <c r="H212" s="52" t="n">
        <v>6.90584368172063</v>
      </c>
    </row>
    <row r="213" customFormat="false" ht="12.75" hidden="false" customHeight="true" outlineLevel="0" collapsed="false">
      <c r="A213" s="10" t="s">
        <v>43</v>
      </c>
      <c r="B213" s="77" t="s">
        <v>41</v>
      </c>
      <c r="C213" s="62" t="n">
        <v>8.97227203752242</v>
      </c>
      <c r="D213" s="63" t="n">
        <v>16.7092924126172</v>
      </c>
      <c r="E213" s="63" t="n">
        <v>2.8888475605976</v>
      </c>
      <c r="F213" s="63" t="n">
        <v>4.47191570563345</v>
      </c>
      <c r="G213" s="63" t="n">
        <v>4.75054167268524</v>
      </c>
      <c r="H213" s="51" t="n">
        <v>4.81538146086025</v>
      </c>
      <c r="I213" s="89"/>
    </row>
    <row r="214" customFormat="false" ht="12.75" hidden="false" customHeight="false" outlineLevel="0" collapsed="false">
      <c r="A214" s="10"/>
      <c r="B214" s="78" t="s">
        <v>42</v>
      </c>
      <c r="C214" s="62" t="n">
        <v>8.0766271325851</v>
      </c>
      <c r="D214" s="63" t="n">
        <v>15.9025951754887</v>
      </c>
      <c r="E214" s="63" t="n">
        <v>2.89172831203766</v>
      </c>
      <c r="F214" s="63" t="n">
        <v>2.12050892214131</v>
      </c>
      <c r="G214" s="63" t="n">
        <v>1.00867448896432</v>
      </c>
      <c r="H214" s="51" t="n">
        <v>0.725985844287152</v>
      </c>
      <c r="I214" s="89"/>
    </row>
    <row r="215" customFormat="false" ht="12.75" hidden="false" customHeight="false" outlineLevel="0" collapsed="false">
      <c r="A215" s="10"/>
      <c r="B215" s="80" t="s">
        <v>25</v>
      </c>
      <c r="C215" s="52" t="n">
        <v>8.51570319474126</v>
      </c>
      <c r="D215" s="64" t="n">
        <v>16.2931949522349</v>
      </c>
      <c r="E215" s="64" t="n">
        <v>2.89029795616844</v>
      </c>
      <c r="F215" s="64" t="n">
        <v>3.27494908350306</v>
      </c>
      <c r="G215" s="64" t="n">
        <v>2.84736003815786</v>
      </c>
      <c r="H215" s="52" t="n">
        <v>2.7306489898274</v>
      </c>
    </row>
    <row r="216" customFormat="false" ht="12.75" hidden="false" customHeight="true" outlineLevel="0" collapsed="false">
      <c r="A216" s="10" t="s">
        <v>44</v>
      </c>
      <c r="B216" s="77" t="s">
        <v>41</v>
      </c>
      <c r="C216" s="62" t="n">
        <v>4.25855128237586</v>
      </c>
      <c r="D216" s="63" t="n">
        <v>5.31148909527288</v>
      </c>
      <c r="E216" s="63" t="n">
        <v>3.45845634753267</v>
      </c>
      <c r="F216" s="63" t="n">
        <v>3.02573062261753</v>
      </c>
      <c r="G216" s="63" t="n">
        <v>0.202981847465765</v>
      </c>
      <c r="H216" s="51" t="n">
        <v>-0.276381657487391</v>
      </c>
      <c r="I216" s="89"/>
    </row>
    <row r="217" customFormat="false" ht="12.75" hidden="false" customHeight="false" outlineLevel="0" collapsed="false">
      <c r="A217" s="10"/>
      <c r="B217" s="78" t="s">
        <v>42</v>
      </c>
      <c r="C217" s="62" t="n">
        <v>1.97628458498025</v>
      </c>
      <c r="D217" s="63" t="n">
        <v>-0.798974156638394</v>
      </c>
      <c r="E217" s="63" t="n">
        <v>3.30956625074272</v>
      </c>
      <c r="F217" s="63" t="n">
        <v>3.96489578435981</v>
      </c>
      <c r="G217" s="63" t="n">
        <v>2.52772819461407</v>
      </c>
      <c r="H217" s="51" t="n">
        <v>1.93790278865265</v>
      </c>
      <c r="I217" s="89"/>
    </row>
    <row r="218" customFormat="false" ht="12.75" hidden="false" customHeight="false" outlineLevel="0" collapsed="false">
      <c r="A218" s="10"/>
      <c r="B218" s="80" t="s">
        <v>25</v>
      </c>
      <c r="C218" s="52" t="n">
        <v>3.09983796584818</v>
      </c>
      <c r="D218" s="64" t="n">
        <v>2.17027534100704</v>
      </c>
      <c r="E218" s="64" t="n">
        <v>3.38349238639424</v>
      </c>
      <c r="F218" s="64" t="n">
        <v>3.49846178117852</v>
      </c>
      <c r="G218" s="64" t="n">
        <v>1.36425120772947</v>
      </c>
      <c r="H218" s="52" t="n">
        <v>0.830410589114834</v>
      </c>
    </row>
    <row r="219" customFormat="false" ht="34.5" hidden="false" customHeight="false" outlineLevel="0" collapsed="false">
      <c r="A219" s="10" t="s">
        <v>45</v>
      </c>
      <c r="B219" s="88" t="s">
        <v>41</v>
      </c>
      <c r="C219" s="76" t="n">
        <v>2.54498652225649</v>
      </c>
      <c r="D219" s="56" t="n">
        <v>-1.37732857709076</v>
      </c>
      <c r="E219" s="56" t="n">
        <v>3.24966513307321</v>
      </c>
      <c r="F219" s="56" t="n">
        <v>5.51144685115239</v>
      </c>
      <c r="G219" s="56" t="n">
        <v>4.44279305314727</v>
      </c>
      <c r="H219" s="39" t="n">
        <v>4.30609976309158</v>
      </c>
      <c r="I219" s="89"/>
    </row>
    <row r="221" customFormat="false" ht="12.75" hidden="false" customHeight="false" outlineLevel="0" collapsed="false">
      <c r="A221" s="29" t="s">
        <v>46</v>
      </c>
    </row>
    <row r="222" customFormat="false" ht="12.75" hidden="false" customHeight="false" outlineLevel="0" collapsed="false">
      <c r="A222" s="29" t="s">
        <v>27</v>
      </c>
      <c r="B222" s="1"/>
    </row>
    <row r="223" customFormat="false" ht="12.75" hidden="false" customHeight="false" outlineLevel="0" collapsed="false">
      <c r="A223" s="29" t="s">
        <v>28</v>
      </c>
      <c r="B223" s="1"/>
    </row>
    <row r="224" customFormat="false" ht="15" hidden="false" customHeight="false" outlineLevel="0" collapsed="false">
      <c r="A224" s="31" t="s">
        <v>29</v>
      </c>
      <c r="B224" s="1"/>
    </row>
    <row r="225" customFormat="false" ht="12.75" hidden="false" customHeight="false" outlineLevel="0" collapsed="false">
      <c r="A225" s="32" t="s">
        <v>30</v>
      </c>
      <c r="B225" s="1"/>
    </row>
  </sheetData>
  <mergeCells count="44">
    <mergeCell ref="A13:B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5"/>
    <mergeCell ref="A79:B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A126"/>
    <mergeCell ref="A139:B139"/>
    <mergeCell ref="A140:A143"/>
    <mergeCell ref="A144:A147"/>
    <mergeCell ref="A148:A151"/>
    <mergeCell ref="A152:A155"/>
    <mergeCell ref="A156:A159"/>
    <mergeCell ref="A160:A163"/>
    <mergeCell ref="A164:A167"/>
    <mergeCell ref="A168:A171"/>
    <mergeCell ref="A172:A175"/>
    <mergeCell ref="A176:A177"/>
    <mergeCell ref="A191:B191"/>
    <mergeCell ref="A192:A194"/>
    <mergeCell ref="A195:A197"/>
    <mergeCell ref="A198:A200"/>
    <mergeCell ref="A201:A203"/>
    <mergeCell ref="A204:A206"/>
    <mergeCell ref="A207:A209"/>
    <mergeCell ref="A210:A212"/>
    <mergeCell ref="A213:A215"/>
    <mergeCell ref="A216:A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LFESGUERRAP</cp:lastModifiedBy>
  <dcterms:modified xsi:type="dcterms:W3CDTF">2010-09-23T21:35:32Z</dcterms:modified>
  <cp:revision>0</cp:revision>
  <dc:subject/>
  <dc:title/>
</cp:coreProperties>
</file>