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 Grandes Ramas" sheetId="1" state="visible" r:id="rId2"/>
    <sheet name="Gran Rama 01 Agricultura" sheetId="2" state="visible" r:id="rId3"/>
    <sheet name="Gran Rama 02 mineria" sheetId="3" state="visible" r:id="rId4"/>
    <sheet name="Gran Rama 03 Industria" sheetId="4" state="visible" r:id="rId5"/>
    <sheet name="Gran Rama 04 Electric_Gas_Agua " sheetId="5" state="visible" r:id="rId6"/>
    <sheet name="Gran Rama 05 Construcción" sheetId="6" state="visible" r:id="rId7"/>
    <sheet name="Gran Rama 06 Comercio" sheetId="7" state="visible" r:id="rId8"/>
    <sheet name="Gran rama 07 Transporte" sheetId="8" state="visible" r:id="rId9"/>
    <sheet name="Gran Rama 08 Estab. Fin" sheetId="9" state="visible" r:id="rId10"/>
    <sheet name="Gran Rama 09 Servicios sociales" sheetId="10" state="visible" r:id="rId11"/>
  </sheets>
  <externalReferences>
    <externalReference r:id="rId12"/>
  </externalReferences>
  <definedNames>
    <definedName function="false" hidden="false" name="AnyoIni" vbProcedure="false">[1]Configuracion!$H$8</definedName>
    <definedName function="false" hidden="false" name="Fecha" vbProcedure="false">[1]Configuracion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139">
  <si>
    <t xml:space="preserve">Cuadro  1</t>
  </si>
  <si>
    <t xml:space="preserve">PRODUCTO INTERNO BRUTO TRIMESTRAL POR RAMAS DE ACTIVIDAD ECONOMICA</t>
  </si>
  <si>
    <t xml:space="preserve">A precios Corrientes - Series Desestacionalizadas  - III Trimestre de 2010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t xml:space="preserve">Fuente : DANE</t>
  </si>
  <si>
    <t xml:space="preserve">1 La conciliación entre los resultados de las cuentas trimestrales a precios corrientes y Corrientes ha generado cambios en las series publicadas a la fecha.</t>
  </si>
  <si>
    <t xml:space="preserve">Nota metodológica:  Por la metodología de índices encadenados el valor correspondiente al total del valor agregado del sector y el PIB no corresponde a la sumatoria de sus componentes</t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30/Dic/2010 : 04:00 pm</t>
  </si>
  <si>
    <t xml:space="preserve">Cuadro 2</t>
  </si>
  <si>
    <t xml:space="preserve">Variación anual %</t>
  </si>
  <si>
    <t xml:space="preserve">Cuadro 3</t>
  </si>
  <si>
    <t xml:space="preserve">A precios Corrientes - Series Desestacionalizadas  - II Trimestre de 2010</t>
  </si>
  <si>
    <t xml:space="preserve">Variación Trimestral %</t>
  </si>
  <si>
    <t xml:space="preserve">Cuadro  4</t>
  </si>
  <si>
    <t xml:space="preserve">A precios Corrientes - Series Desestacionalizadas  - Enero-Septiembre de 2010</t>
  </si>
  <si>
    <t xml:space="preserve">Variación %  Enero-Septiembre</t>
  </si>
  <si>
    <t xml:space="preserve">Ene - Sep</t>
  </si>
  <si>
    <t xml:space="preserve">Cuadro  5</t>
  </si>
  <si>
    <t xml:space="preserve">VALOR AGREGADO SECTOR AGRICULTURA, GANADERIA, CAZA, SILVICULTURA Y PESCA</t>
  </si>
  <si>
    <t xml:space="preserve">Productos de café</t>
  </si>
  <si>
    <t xml:space="preserve">Otros productos agrícolas</t>
  </si>
  <si>
    <t xml:space="preserve">Animales vivos y productos animales</t>
  </si>
  <si>
    <t xml:space="preserve">Productos de silvicultura, extracción de madera y actividades conexas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Carbón mineral</t>
  </si>
  <si>
    <t xml:space="preserve">Petróleo crudo, gas natural y minerales de uranio y torio</t>
  </si>
  <si>
    <t xml:space="preserve">Minerales metálicos</t>
  </si>
  <si>
    <t xml:space="preserve">Minerales no metálicos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Carnes y pescados</t>
  </si>
  <si>
    <t xml:space="preserve">Aceites, grasas, cacao y otros productos alimenticios</t>
  </si>
  <si>
    <t xml:space="preserve">Productos lácteos</t>
  </si>
  <si>
    <t xml:space="preserve">Productos de molinería, almidones y sus productos</t>
  </si>
  <si>
    <t xml:space="preserve">Productos de café y trilla</t>
  </si>
  <si>
    <t xml:space="preserve">Azúcar y panela</t>
  </si>
  <si>
    <t xml:space="preserve">Bebidas</t>
  </si>
  <si>
    <t xml:space="preserve">Productos de tabaco</t>
  </si>
  <si>
    <t xml:space="preserve">Hilados e hilos; tejidos de fibras textiles incluso afelpados</t>
  </si>
  <si>
    <t xml:space="preserve">Artículos textiles, excepto prendas de vestir</t>
  </si>
  <si>
    <t xml:space="preserve">Tejidos de punto y ganchillo; prendas de vestir</t>
  </si>
  <si>
    <t xml:space="preserve">Curtido y preparado de cueros, productos de cuero y calzado</t>
  </si>
  <si>
    <t xml:space="preserve">Productos de madera, corcho, paja y materiales trenzables</t>
  </si>
  <si>
    <t xml:space="preserve">Productos de papel, cartón y sus productos</t>
  </si>
  <si>
    <t xml:space="preserve">Edición, impresión y artículos análogos</t>
  </si>
  <si>
    <t xml:space="preserve">Productos de la refinación del petróleo; combustible nuclear</t>
  </si>
  <si>
    <t xml:space="preserve">Sustancias y productos químicos</t>
  </si>
  <si>
    <t xml:space="preserve">Productos de caucho y de plástico</t>
  </si>
  <si>
    <t xml:space="preserve">Productos minerales no metálicos</t>
  </si>
  <si>
    <t xml:space="preserve">Productos metalúrgicos básicos (excepto maquinaria y equipo)</t>
  </si>
  <si>
    <t xml:space="preserve">Maquinaria y equipo</t>
  </si>
  <si>
    <t xml:space="preserve">Otra maquinaria y aparatos eléctricos</t>
  </si>
  <si>
    <t xml:space="preserve">Equipo de transporte</t>
  </si>
  <si>
    <t xml:space="preserve">Muebles</t>
  </si>
  <si>
    <t xml:space="preserve">Otros bienes manufacturado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Energía eléctrica</t>
  </si>
  <si>
    <t xml:space="preserve">Gas domiciliario</t>
  </si>
  <si>
    <t xml:space="preserve">Agua, alcantarillado y eliminación de desperdicios,  saneamiento y otros servicios de protección del medio ambiente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Trabajos de construcción, construcción y reparación de edificaciones y servicios de arrendamiento de equipo con operario</t>
  </si>
  <si>
    <t xml:space="preserve">Trabajos de construcción, construcción de obras civiles y servicios de arrendamiento de equipo con operario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 (incluye reciclaje)</t>
  </si>
  <si>
    <t xml:space="preserve">Servicios de reparación de automotores, de artículos personales y domésticos</t>
  </si>
  <si>
    <t xml:space="preserve">Servicios de hotelería y restaurante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Servicios de transporte terrestre</t>
  </si>
  <si>
    <t xml:space="preserve">Servicios de transporte por vía aérea</t>
  </si>
  <si>
    <t xml:space="preserve">Servicios complementarios y auxiliares al transporte</t>
  </si>
  <si>
    <t xml:space="preserve">Servicios de correos y telecomunicaciones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A precios Corrientes - Series Desestacionalizadas  - III  Trimestre de 2010</t>
  </si>
  <si>
    <t xml:space="preserve">Servicios de intermediación financiera, de seguros y servicios conexos</t>
  </si>
  <si>
    <t xml:space="preserve">Servicios inmobiliarios y alquiler de vivienda</t>
  </si>
  <si>
    <t xml:space="preserve">Servicios a las empresas excepto servicios financieros e inmobiliarios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Servicios de administración pública y defensa </t>
  </si>
  <si>
    <t xml:space="preserve">Servicios de enseñanza</t>
  </si>
  <si>
    <t xml:space="preserve">Servicios sociales (asistencia social) y de salud</t>
  </si>
  <si>
    <t xml:space="preserve">Servicios de asociaciones y esparcimiento, culturales, deportivos y otros servicios</t>
  </si>
  <si>
    <t xml:space="preserve">Servicios domésticos</t>
  </si>
  <si>
    <t xml:space="preserve">Cuadro  38</t>
  </si>
  <si>
    <t xml:space="preserve">Cuadro  39</t>
  </si>
  <si>
    <t xml:space="preserve">Cuadro  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_-* #,##0.00\ _P_t_s_-;\-* #,##0.00\ _P_t_s_-;_-* \-??\ _P_t_s_-;_-@_-"/>
    <numFmt numFmtId="168" formatCode="_-* #,##0\ _P_t_s_-;\-* #,##0\ _P_t_s_-;_-* \-??\ _P_t_s_-;_-@_-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57240</xdr:rowOff>
    </xdr:from>
    <xdr:to>
      <xdr:col>7</xdr:col>
      <xdr:colOff>604440</xdr:colOff>
      <xdr:row>3</xdr:row>
      <xdr:rowOff>12384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20320" y="57240"/>
          <a:ext cx="56458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524160</xdr:colOff>
      <xdr:row>3</xdr:row>
      <xdr:rowOff>15264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967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775080</xdr:colOff>
      <xdr:row>3</xdr:row>
      <xdr:rowOff>16200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8057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8</xdr:col>
      <xdr:colOff>524520</xdr:colOff>
      <xdr:row>3</xdr:row>
      <xdr:rowOff>1526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6926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956520</xdr:colOff>
      <xdr:row>3</xdr:row>
      <xdr:rowOff>1526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8053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1693080</xdr:colOff>
      <xdr:row>3</xdr:row>
      <xdr:rowOff>15264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8071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121320</xdr:colOff>
      <xdr:row>3</xdr:row>
      <xdr:rowOff>15264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963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141480</xdr:colOff>
      <xdr:row>3</xdr:row>
      <xdr:rowOff>15264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963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1148400</xdr:colOff>
      <xdr:row>3</xdr:row>
      <xdr:rowOff>15264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974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1199160</xdr:colOff>
      <xdr:row>3</xdr:row>
      <xdr:rowOff>15264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463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epalaciosm/PIB%20CONSOLIDADO/Pib%202010-2%20base%202005/Internet/CUADROS%20DE%20INTERNET%202010-1/PIB%20OFERTA%202010-2%20B2005%20SISTE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adro_1_Valores"/>
      <sheetName val="Cuadro_2_VarAnuales"/>
      <sheetName val="Cuadro_3_VarTrim"/>
      <sheetName val="Configuracion"/>
      <sheetName val="Detalle"/>
      <sheetName val="Validac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0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20" activeCellId="0" sqref="K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14"/>
    <col collapsed="false" customWidth="true" hidden="false" outlineLevel="0" max="3" min="3" style="2" width="7.85"/>
    <col collapsed="false" customWidth="true" hidden="false" outlineLevel="0" max="4" min="4" style="1" width="15.28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true" hidden="false" outlineLevel="0" max="9" min="9" style="1" width="12.28"/>
    <col collapsed="false" customWidth="true" hidden="false" outlineLevel="0" max="10" min="10" style="1" width="15.28"/>
    <col collapsed="false" customWidth="true" hidden="false" outlineLevel="0" max="11" min="11" style="1" width="16.56"/>
    <col collapsed="false" customWidth="true" hidden="false" outlineLevel="0" max="12" min="12" style="1" width="14.28"/>
    <col collapsed="false" customWidth="true" hidden="false" outlineLevel="0" max="13" min="13" style="1" width="12.14"/>
    <col collapsed="false" customWidth="true" hidden="false" outlineLevel="0" max="14" min="14" style="1" width="15.41"/>
    <col collapsed="false" customWidth="true" hidden="false" outlineLevel="0" max="15" min="15" style="1" width="16.56"/>
    <col collapsed="false" customWidth="true" hidden="false" outlineLevel="0" max="16" min="16" style="1" width="15.85"/>
    <col collapsed="false" customWidth="true" hidden="false" outlineLevel="0" max="17" min="17" style="1" width="12.42"/>
    <col collapsed="false" customWidth="true" hidden="false" outlineLevel="0" max="18" min="18" style="1" width="13.41"/>
    <col collapsed="false" customWidth="true" hidden="false" outlineLevel="0" max="19" min="19" style="1" width="17.28"/>
    <col collapsed="false" customWidth="false" hidden="false" outlineLevel="0" max="257" min="20" style="1" width="11.42"/>
  </cols>
  <sheetData>
    <row r="1" s="3" customFormat="true" ht="15" hidden="false" customHeight="true" outlineLevel="0" collapsed="false"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15" hidden="false" customHeight="true" outlineLevel="0" collapsed="false">
      <c r="B2" s="2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3" customFormat="true" ht="15" hidden="false" customHeight="true" outlineLevel="0" collapsed="false"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s="3" customFormat="true" ht="12.75" hidden="false" customHeight="false" outlineLevel="0" collapsed="false"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s="3" customFormat="true" ht="15" hidden="false" customHeight="false" outlineLevel="0" collapsed="false">
      <c r="B5" s="4" t="s">
        <v>0</v>
      </c>
      <c r="C5" s="5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3" customFormat="true" ht="15" hidden="false" customHeight="false" outlineLevel="0" collapsed="false">
      <c r="B6" s="4" t="s">
        <v>1</v>
      </c>
      <c r="C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s="3" customFormat="true" ht="15" hidden="false" customHeight="false" outlineLevel="0" collapsed="false">
      <c r="B7" s="7" t="s">
        <v>2</v>
      </c>
      <c r="C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s="3" customFormat="true" ht="15" hidden="false" customHeight="false" outlineLevel="0" collapsed="false">
      <c r="B8" s="8" t="s">
        <v>3</v>
      </c>
      <c r="C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s="3" customFormat="true" ht="7.5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6"/>
      <c r="O9" s="6"/>
      <c r="P9" s="6"/>
      <c r="Q9" s="6"/>
      <c r="R9" s="10"/>
      <c r="S9" s="6"/>
    </row>
    <row r="10" s="3" customFormat="true" ht="79.5" hidden="false" customHeight="true" outlineLevel="0" collapsed="false">
      <c r="B10" s="11" t="s">
        <v>4</v>
      </c>
      <c r="C10" s="11"/>
      <c r="D10" s="12" t="s">
        <v>5</v>
      </c>
      <c r="E10" s="12" t="s">
        <v>6</v>
      </c>
      <c r="F10" s="12" t="s">
        <v>7</v>
      </c>
      <c r="G10" s="12" t="s">
        <v>8</v>
      </c>
      <c r="H10" s="12" t="s">
        <v>9</v>
      </c>
      <c r="I10" s="12" t="s">
        <v>10</v>
      </c>
      <c r="J10" s="12" t="s">
        <v>11</v>
      </c>
      <c r="K10" s="12" t="s">
        <v>12</v>
      </c>
      <c r="L10" s="12" t="s">
        <v>13</v>
      </c>
      <c r="M10" s="12" t="s">
        <v>14</v>
      </c>
      <c r="N10" s="12" t="s">
        <v>15</v>
      </c>
      <c r="O10" s="12" t="s">
        <v>16</v>
      </c>
      <c r="P10" s="12" t="s">
        <v>17</v>
      </c>
      <c r="Q10" s="12" t="s">
        <v>18</v>
      </c>
      <c r="R10" s="12" t="s">
        <v>19</v>
      </c>
      <c r="S10" s="12" t="s">
        <v>20</v>
      </c>
    </row>
    <row r="11" s="3" customFormat="true" ht="15" hidden="false" customHeight="true" outlineLevel="0" collapsed="false">
      <c r="B11" s="13" t="n">
        <v>2000</v>
      </c>
      <c r="C11" s="14" t="s">
        <v>21</v>
      </c>
      <c r="D11" s="15" t="n">
        <v>4120</v>
      </c>
      <c r="E11" s="15" t="n">
        <v>2894</v>
      </c>
      <c r="F11" s="15" t="n">
        <v>6767</v>
      </c>
      <c r="G11" s="15" t="n">
        <v>1557</v>
      </c>
      <c r="H11" s="15" t="n">
        <v>2123</v>
      </c>
      <c r="I11" s="15" t="n">
        <v>6517</v>
      </c>
      <c r="J11" s="15" t="n">
        <v>3072</v>
      </c>
      <c r="K11" s="15" t="n">
        <v>10391</v>
      </c>
      <c r="L11" s="15" t="n">
        <v>8751</v>
      </c>
      <c r="M11" s="16" t="n">
        <v>46192</v>
      </c>
      <c r="N11" s="16" t="n">
        <v>2036</v>
      </c>
      <c r="O11" s="16" t="n">
        <v>408</v>
      </c>
      <c r="P11" s="16" t="n">
        <v>1197</v>
      </c>
      <c r="Q11" s="16" t="n">
        <v>87</v>
      </c>
      <c r="R11" s="16" t="n">
        <v>3554</v>
      </c>
      <c r="S11" s="17" t="n">
        <v>49746</v>
      </c>
    </row>
    <row r="12" s="3" customFormat="true" ht="12.75" hidden="false" customHeight="false" outlineLevel="0" collapsed="false">
      <c r="B12" s="13"/>
      <c r="C12" s="18" t="s">
        <v>22</v>
      </c>
      <c r="D12" s="15" t="n">
        <v>4341</v>
      </c>
      <c r="E12" s="15" t="n">
        <v>2974</v>
      </c>
      <c r="F12" s="15" t="n">
        <v>7080</v>
      </c>
      <c r="G12" s="15" t="n">
        <v>1652</v>
      </c>
      <c r="H12" s="15" t="n">
        <v>2257</v>
      </c>
      <c r="I12" s="15" t="n">
        <v>6665</v>
      </c>
      <c r="J12" s="15" t="n">
        <v>3172</v>
      </c>
      <c r="K12" s="15" t="n">
        <v>10647</v>
      </c>
      <c r="L12" s="15" t="n">
        <v>8955</v>
      </c>
      <c r="M12" s="16" t="n">
        <v>47743</v>
      </c>
      <c r="N12" s="16" t="n">
        <v>2135</v>
      </c>
      <c r="O12" s="16" t="n">
        <v>425</v>
      </c>
      <c r="P12" s="16" t="n">
        <v>1252</v>
      </c>
      <c r="Q12" s="16" t="n">
        <v>91</v>
      </c>
      <c r="R12" s="16" t="n">
        <v>3721</v>
      </c>
      <c r="S12" s="17" t="n">
        <v>51464</v>
      </c>
    </row>
    <row r="13" s="3" customFormat="true" ht="12.75" hidden="false" customHeight="false" outlineLevel="0" collapsed="false">
      <c r="B13" s="13"/>
      <c r="C13" s="18" t="s">
        <v>23</v>
      </c>
      <c r="D13" s="15" t="n">
        <v>4482</v>
      </c>
      <c r="E13" s="15" t="n">
        <v>3375</v>
      </c>
      <c r="F13" s="15" t="n">
        <v>7608</v>
      </c>
      <c r="G13" s="15" t="n">
        <v>1747</v>
      </c>
      <c r="H13" s="15" t="n">
        <v>2199</v>
      </c>
      <c r="I13" s="15" t="n">
        <v>6819</v>
      </c>
      <c r="J13" s="15" t="n">
        <v>3371</v>
      </c>
      <c r="K13" s="15" t="n">
        <v>10900</v>
      </c>
      <c r="L13" s="15" t="n">
        <v>9141</v>
      </c>
      <c r="M13" s="16" t="n">
        <v>49642</v>
      </c>
      <c r="N13" s="16" t="n">
        <v>2167</v>
      </c>
      <c r="O13" s="16" t="n">
        <v>432</v>
      </c>
      <c r="P13" s="16" t="n">
        <v>1326</v>
      </c>
      <c r="Q13" s="16" t="n">
        <v>99</v>
      </c>
      <c r="R13" s="16" t="n">
        <v>3826</v>
      </c>
      <c r="S13" s="17" t="n">
        <v>53468</v>
      </c>
    </row>
    <row r="14" s="3" customFormat="true" ht="12.75" hidden="false" customHeight="false" outlineLevel="0" collapsed="false">
      <c r="B14" s="13"/>
      <c r="C14" s="19" t="s">
        <v>24</v>
      </c>
      <c r="D14" s="15" t="n">
        <v>4377</v>
      </c>
      <c r="E14" s="15" t="n">
        <v>3118</v>
      </c>
      <c r="F14" s="15" t="n">
        <v>7599</v>
      </c>
      <c r="G14" s="15" t="n">
        <v>1860</v>
      </c>
      <c r="H14" s="15" t="n">
        <v>2131</v>
      </c>
      <c r="I14" s="15" t="n">
        <v>6926</v>
      </c>
      <c r="J14" s="15" t="n">
        <v>3450</v>
      </c>
      <c r="K14" s="15" t="n">
        <v>11086</v>
      </c>
      <c r="L14" s="15" t="n">
        <v>9405</v>
      </c>
      <c r="M14" s="16" t="n">
        <v>49952</v>
      </c>
      <c r="N14" s="16" t="n">
        <v>2220</v>
      </c>
      <c r="O14" s="16" t="n">
        <v>472</v>
      </c>
      <c r="P14" s="16" t="n">
        <v>1319</v>
      </c>
      <c r="Q14" s="16" t="n">
        <v>110</v>
      </c>
      <c r="R14" s="16" t="n">
        <v>3901</v>
      </c>
      <c r="S14" s="17" t="n">
        <v>53853</v>
      </c>
    </row>
    <row r="15" s="5" customFormat="true" ht="12.75" hidden="false" customHeight="false" outlineLevel="0" collapsed="false">
      <c r="B15" s="13"/>
      <c r="C15" s="20" t="s">
        <v>25</v>
      </c>
      <c r="D15" s="21" t="n">
        <v>17320</v>
      </c>
      <c r="E15" s="21" t="n">
        <v>12361</v>
      </c>
      <c r="F15" s="21" t="n">
        <v>29054</v>
      </c>
      <c r="G15" s="21" t="n">
        <v>6816</v>
      </c>
      <c r="H15" s="21" t="n">
        <v>8710</v>
      </c>
      <c r="I15" s="21" t="n">
        <v>26927</v>
      </c>
      <c r="J15" s="21" t="n">
        <v>13065</v>
      </c>
      <c r="K15" s="21" t="n">
        <v>43024</v>
      </c>
      <c r="L15" s="21" t="n">
        <v>36252</v>
      </c>
      <c r="M15" s="21" t="n">
        <v>193529</v>
      </c>
      <c r="N15" s="21" t="n">
        <v>8558</v>
      </c>
      <c r="O15" s="21" t="n">
        <v>1737</v>
      </c>
      <c r="P15" s="21" t="n">
        <v>5094</v>
      </c>
      <c r="Q15" s="21" t="n">
        <v>387</v>
      </c>
      <c r="R15" s="21" t="n">
        <v>15002</v>
      </c>
      <c r="S15" s="21" t="n">
        <v>208531</v>
      </c>
    </row>
    <row r="16" s="3" customFormat="true" ht="15" hidden="false" customHeight="true" outlineLevel="0" collapsed="false">
      <c r="B16" s="13" t="n">
        <v>2001</v>
      </c>
      <c r="C16" s="14" t="s">
        <v>21</v>
      </c>
      <c r="D16" s="15" t="n">
        <v>4503</v>
      </c>
      <c r="E16" s="15" t="n">
        <v>2798</v>
      </c>
      <c r="F16" s="15" t="n">
        <v>7805</v>
      </c>
      <c r="G16" s="15" t="n">
        <v>2001</v>
      </c>
      <c r="H16" s="15" t="n">
        <v>2269</v>
      </c>
      <c r="I16" s="15" t="n">
        <v>7112</v>
      </c>
      <c r="J16" s="15" t="n">
        <v>3585</v>
      </c>
      <c r="K16" s="15" t="n">
        <v>11154</v>
      </c>
      <c r="L16" s="15" t="n">
        <v>9556</v>
      </c>
      <c r="M16" s="16" t="n">
        <v>50783</v>
      </c>
      <c r="N16" s="16" t="n">
        <v>2259</v>
      </c>
      <c r="O16" s="16" t="n">
        <v>528</v>
      </c>
      <c r="P16" s="16" t="n">
        <v>1399</v>
      </c>
      <c r="Q16" s="16" t="n">
        <v>136</v>
      </c>
      <c r="R16" s="16" t="n">
        <v>4050</v>
      </c>
      <c r="S16" s="17" t="n">
        <v>54833</v>
      </c>
    </row>
    <row r="17" s="3" customFormat="true" ht="12.75" hidden="false" customHeight="false" outlineLevel="0" collapsed="false">
      <c r="B17" s="13"/>
      <c r="C17" s="18" t="s">
        <v>22</v>
      </c>
      <c r="D17" s="15" t="n">
        <v>4607</v>
      </c>
      <c r="E17" s="15" t="n">
        <v>2880</v>
      </c>
      <c r="F17" s="15" t="n">
        <v>7990</v>
      </c>
      <c r="G17" s="15" t="n">
        <v>2096</v>
      </c>
      <c r="H17" s="15" t="n">
        <v>2346</v>
      </c>
      <c r="I17" s="15" t="n">
        <v>7290</v>
      </c>
      <c r="J17" s="15" t="n">
        <v>3747</v>
      </c>
      <c r="K17" s="15" t="n">
        <v>11332</v>
      </c>
      <c r="L17" s="15" t="n">
        <v>9628</v>
      </c>
      <c r="M17" s="16" t="n">
        <v>51916</v>
      </c>
      <c r="N17" s="16" t="n">
        <v>2344</v>
      </c>
      <c r="O17" s="16" t="n">
        <v>541</v>
      </c>
      <c r="P17" s="16" t="n">
        <v>1374</v>
      </c>
      <c r="Q17" s="16" t="n">
        <v>146</v>
      </c>
      <c r="R17" s="16" t="n">
        <v>4113</v>
      </c>
      <c r="S17" s="17" t="n">
        <v>56029</v>
      </c>
    </row>
    <row r="18" s="3" customFormat="true" ht="12.75" hidden="false" customHeight="false" outlineLevel="0" collapsed="false">
      <c r="B18" s="13"/>
      <c r="C18" s="18" t="s">
        <v>23</v>
      </c>
      <c r="D18" s="15" t="n">
        <v>4763</v>
      </c>
      <c r="E18" s="15" t="n">
        <v>3100</v>
      </c>
      <c r="F18" s="15" t="n">
        <v>8022</v>
      </c>
      <c r="G18" s="15" t="n">
        <v>2151</v>
      </c>
      <c r="H18" s="15" t="n">
        <v>2666</v>
      </c>
      <c r="I18" s="15" t="n">
        <v>7331</v>
      </c>
      <c r="J18" s="15" t="n">
        <v>3838</v>
      </c>
      <c r="K18" s="15" t="n">
        <v>11523</v>
      </c>
      <c r="L18" s="15" t="n">
        <v>9797</v>
      </c>
      <c r="M18" s="16" t="n">
        <v>53191</v>
      </c>
      <c r="N18" s="16" t="n">
        <v>2407</v>
      </c>
      <c r="O18" s="16" t="n">
        <v>527</v>
      </c>
      <c r="P18" s="16" t="n">
        <v>1326</v>
      </c>
      <c r="Q18" s="16" t="n">
        <v>142</v>
      </c>
      <c r="R18" s="16" t="n">
        <v>4118</v>
      </c>
      <c r="S18" s="17" t="n">
        <v>57309</v>
      </c>
    </row>
    <row r="19" s="3" customFormat="true" ht="12.75" hidden="false" customHeight="false" outlineLevel="0" collapsed="false">
      <c r="B19" s="13"/>
      <c r="C19" s="19" t="s">
        <v>24</v>
      </c>
      <c r="D19" s="15" t="n">
        <v>4920</v>
      </c>
      <c r="E19" s="15" t="n">
        <v>2294</v>
      </c>
      <c r="F19" s="15" t="n">
        <v>8112</v>
      </c>
      <c r="G19" s="15" t="n">
        <v>2211</v>
      </c>
      <c r="H19" s="15" t="n">
        <v>2742</v>
      </c>
      <c r="I19" s="15" t="n">
        <v>7458</v>
      </c>
      <c r="J19" s="15" t="n">
        <v>3913</v>
      </c>
      <c r="K19" s="15" t="n">
        <v>11911</v>
      </c>
      <c r="L19" s="15" t="n">
        <v>9932</v>
      </c>
      <c r="M19" s="16" t="n">
        <v>53493</v>
      </c>
      <c r="N19" s="16" t="n">
        <v>2468</v>
      </c>
      <c r="O19" s="16" t="n">
        <v>507</v>
      </c>
      <c r="P19" s="16" t="n">
        <v>1341</v>
      </c>
      <c r="Q19" s="16" t="n">
        <v>129</v>
      </c>
      <c r="R19" s="16" t="n">
        <v>4187</v>
      </c>
      <c r="S19" s="17" t="n">
        <v>57680</v>
      </c>
    </row>
    <row r="20" s="5" customFormat="true" ht="12.75" hidden="false" customHeight="false" outlineLevel="0" collapsed="false">
      <c r="B20" s="13"/>
      <c r="C20" s="20" t="s">
        <v>25</v>
      </c>
      <c r="D20" s="21" t="n">
        <v>18793</v>
      </c>
      <c r="E20" s="21" t="n">
        <v>11072</v>
      </c>
      <c r="F20" s="21" t="n">
        <v>31929</v>
      </c>
      <c r="G20" s="21" t="n">
        <v>8459</v>
      </c>
      <c r="H20" s="21" t="n">
        <v>10023</v>
      </c>
      <c r="I20" s="21" t="n">
        <v>29191</v>
      </c>
      <c r="J20" s="21" t="n">
        <v>15083</v>
      </c>
      <c r="K20" s="21" t="n">
        <v>45920</v>
      </c>
      <c r="L20" s="21" t="n">
        <v>38913</v>
      </c>
      <c r="M20" s="21" t="n">
        <v>209383</v>
      </c>
      <c r="N20" s="21" t="n">
        <v>9478</v>
      </c>
      <c r="O20" s="21" t="n">
        <v>2103</v>
      </c>
      <c r="P20" s="21" t="n">
        <v>5440</v>
      </c>
      <c r="Q20" s="21" t="n">
        <v>553</v>
      </c>
      <c r="R20" s="21" t="n">
        <v>16468</v>
      </c>
      <c r="S20" s="21" t="n">
        <v>225851</v>
      </c>
    </row>
    <row r="21" s="3" customFormat="true" ht="15" hidden="false" customHeight="true" outlineLevel="0" collapsed="false">
      <c r="B21" s="13" t="n">
        <v>2002</v>
      </c>
      <c r="C21" s="14" t="s">
        <v>21</v>
      </c>
      <c r="D21" s="15" t="n">
        <v>4916</v>
      </c>
      <c r="E21" s="15" t="n">
        <v>2416</v>
      </c>
      <c r="F21" s="15" t="n">
        <v>8065</v>
      </c>
      <c r="G21" s="15" t="n">
        <v>2191</v>
      </c>
      <c r="H21" s="15" t="n">
        <v>2747</v>
      </c>
      <c r="I21" s="15" t="n">
        <v>7410</v>
      </c>
      <c r="J21" s="15" t="n">
        <v>3930</v>
      </c>
      <c r="K21" s="15" t="n">
        <v>11895</v>
      </c>
      <c r="L21" s="15" t="n">
        <v>10092</v>
      </c>
      <c r="M21" s="16" t="n">
        <v>53662</v>
      </c>
      <c r="N21" s="16" t="n">
        <v>2564</v>
      </c>
      <c r="O21" s="16" t="n">
        <v>466</v>
      </c>
      <c r="P21" s="16" t="n">
        <v>1311</v>
      </c>
      <c r="Q21" s="16" t="n">
        <v>111</v>
      </c>
      <c r="R21" s="16" t="n">
        <v>4230</v>
      </c>
      <c r="S21" s="17" t="n">
        <v>57892</v>
      </c>
    </row>
    <row r="22" s="3" customFormat="true" ht="12.75" hidden="false" customHeight="false" outlineLevel="0" collapsed="false">
      <c r="B22" s="13"/>
      <c r="C22" s="18" t="s">
        <v>22</v>
      </c>
      <c r="D22" s="15" t="n">
        <v>5151</v>
      </c>
      <c r="E22" s="15" t="n">
        <v>2659</v>
      </c>
      <c r="F22" s="15" t="n">
        <v>8568</v>
      </c>
      <c r="G22" s="15" t="n">
        <v>2250</v>
      </c>
      <c r="H22" s="15" t="n">
        <v>3227</v>
      </c>
      <c r="I22" s="15" t="n">
        <v>7628</v>
      </c>
      <c r="J22" s="15" t="n">
        <v>4116</v>
      </c>
      <c r="K22" s="15" t="n">
        <v>12232</v>
      </c>
      <c r="L22" s="15" t="n">
        <v>10377</v>
      </c>
      <c r="M22" s="16" t="n">
        <v>56208</v>
      </c>
      <c r="N22" s="16" t="n">
        <v>2676</v>
      </c>
      <c r="O22" s="16" t="n">
        <v>521</v>
      </c>
      <c r="P22" s="16" t="n">
        <v>1426</v>
      </c>
      <c r="Q22" s="16" t="n">
        <v>95</v>
      </c>
      <c r="R22" s="16" t="n">
        <v>4528</v>
      </c>
      <c r="S22" s="17" t="n">
        <v>60736</v>
      </c>
    </row>
    <row r="23" s="3" customFormat="true" ht="12.75" hidden="false" customHeight="false" outlineLevel="0" collapsed="false">
      <c r="B23" s="13"/>
      <c r="C23" s="18" t="s">
        <v>23</v>
      </c>
      <c r="D23" s="15" t="n">
        <v>5295</v>
      </c>
      <c r="E23" s="15" t="n">
        <v>3456</v>
      </c>
      <c r="F23" s="15" t="n">
        <v>8816</v>
      </c>
      <c r="G23" s="15" t="n">
        <v>2312</v>
      </c>
      <c r="H23" s="15" t="n">
        <v>3170</v>
      </c>
      <c r="I23" s="15" t="n">
        <v>7801</v>
      </c>
      <c r="J23" s="15" t="n">
        <v>4248</v>
      </c>
      <c r="K23" s="15" t="n">
        <v>12465</v>
      </c>
      <c r="L23" s="15" t="n">
        <v>10658</v>
      </c>
      <c r="M23" s="16" t="n">
        <v>58221</v>
      </c>
      <c r="N23" s="16" t="n">
        <v>2823</v>
      </c>
      <c r="O23" s="16" t="n">
        <v>568</v>
      </c>
      <c r="P23" s="16" t="n">
        <v>1432</v>
      </c>
      <c r="Q23" s="16" t="n">
        <v>92</v>
      </c>
      <c r="R23" s="16" t="n">
        <v>4731</v>
      </c>
      <c r="S23" s="17" t="n">
        <v>62952</v>
      </c>
    </row>
    <row r="24" s="3" customFormat="true" ht="12.75" hidden="false" customHeight="false" outlineLevel="0" collapsed="false">
      <c r="B24" s="13"/>
      <c r="C24" s="19" t="s">
        <v>24</v>
      </c>
      <c r="D24" s="15" t="n">
        <v>5515</v>
      </c>
      <c r="E24" s="15" t="n">
        <v>3338</v>
      </c>
      <c r="F24" s="15" t="n">
        <v>8977</v>
      </c>
      <c r="G24" s="15" t="n">
        <v>2404</v>
      </c>
      <c r="H24" s="15" t="n">
        <v>2939</v>
      </c>
      <c r="I24" s="15" t="n">
        <v>7968</v>
      </c>
      <c r="J24" s="15" t="n">
        <v>4353</v>
      </c>
      <c r="K24" s="15" t="n">
        <v>12646</v>
      </c>
      <c r="L24" s="15" t="n">
        <v>10687</v>
      </c>
      <c r="M24" s="16" t="n">
        <v>58827</v>
      </c>
      <c r="N24" s="16" t="n">
        <v>2964</v>
      </c>
      <c r="O24" s="16" t="n">
        <v>590</v>
      </c>
      <c r="P24" s="16" t="n">
        <v>1465</v>
      </c>
      <c r="Q24" s="16" t="n">
        <v>103</v>
      </c>
      <c r="R24" s="16" t="n">
        <v>4916</v>
      </c>
      <c r="S24" s="17" t="n">
        <v>63743</v>
      </c>
    </row>
    <row r="25" s="5" customFormat="true" ht="12.75" hidden="false" customHeight="false" outlineLevel="0" collapsed="false">
      <c r="B25" s="13"/>
      <c r="C25" s="20" t="s">
        <v>25</v>
      </c>
      <c r="D25" s="21" t="n">
        <v>20877</v>
      </c>
      <c r="E25" s="21" t="n">
        <v>11869</v>
      </c>
      <c r="F25" s="21" t="n">
        <v>34426</v>
      </c>
      <c r="G25" s="21" t="n">
        <v>9157</v>
      </c>
      <c r="H25" s="21" t="n">
        <v>12083</v>
      </c>
      <c r="I25" s="21" t="n">
        <v>30807</v>
      </c>
      <c r="J25" s="21" t="n">
        <v>16647</v>
      </c>
      <c r="K25" s="21" t="n">
        <v>49238</v>
      </c>
      <c r="L25" s="21" t="n">
        <v>41814</v>
      </c>
      <c r="M25" s="21" t="n">
        <v>226918</v>
      </c>
      <c r="N25" s="21" t="n">
        <v>11027</v>
      </c>
      <c r="O25" s="21" t="n">
        <v>2145</v>
      </c>
      <c r="P25" s="21" t="n">
        <v>5634</v>
      </c>
      <c r="Q25" s="21" t="n">
        <v>401</v>
      </c>
      <c r="R25" s="21" t="n">
        <v>18405</v>
      </c>
      <c r="S25" s="21" t="n">
        <v>245323</v>
      </c>
    </row>
    <row r="26" s="3" customFormat="true" ht="15" hidden="false" customHeight="true" outlineLevel="0" collapsed="false">
      <c r="B26" s="13" t="n">
        <v>2003</v>
      </c>
      <c r="C26" s="14" t="s">
        <v>21</v>
      </c>
      <c r="D26" s="15" t="n">
        <v>5559</v>
      </c>
      <c r="E26" s="15" t="n">
        <v>3715</v>
      </c>
      <c r="F26" s="15" t="n">
        <v>9393</v>
      </c>
      <c r="G26" s="15" t="n">
        <v>2600</v>
      </c>
      <c r="H26" s="15" t="n">
        <v>3610</v>
      </c>
      <c r="I26" s="15" t="n">
        <v>7976</v>
      </c>
      <c r="J26" s="15" t="n">
        <v>4468</v>
      </c>
      <c r="K26" s="15" t="n">
        <v>12853</v>
      </c>
      <c r="L26" s="15" t="n">
        <v>10800</v>
      </c>
      <c r="M26" s="16" t="n">
        <v>60974</v>
      </c>
      <c r="N26" s="16" t="n">
        <v>3130</v>
      </c>
      <c r="O26" s="16" t="n">
        <v>623</v>
      </c>
      <c r="P26" s="16" t="n">
        <v>1537</v>
      </c>
      <c r="Q26" s="16" t="n">
        <v>139</v>
      </c>
      <c r="R26" s="16" t="n">
        <v>5151</v>
      </c>
      <c r="S26" s="17" t="n">
        <v>66125</v>
      </c>
    </row>
    <row r="27" s="3" customFormat="true" ht="12.75" hidden="false" customHeight="false" outlineLevel="0" collapsed="false">
      <c r="B27" s="13"/>
      <c r="C27" s="18" t="s">
        <v>22</v>
      </c>
      <c r="D27" s="15" t="n">
        <v>5670</v>
      </c>
      <c r="E27" s="15" t="n">
        <v>3614</v>
      </c>
      <c r="F27" s="15" t="n">
        <v>9363</v>
      </c>
      <c r="G27" s="15" t="n">
        <v>2723</v>
      </c>
      <c r="H27" s="15" t="n">
        <v>3175</v>
      </c>
      <c r="I27" s="15" t="n">
        <v>8156</v>
      </c>
      <c r="J27" s="15" t="n">
        <v>4506</v>
      </c>
      <c r="K27" s="15" t="n">
        <v>13177</v>
      </c>
      <c r="L27" s="15" t="n">
        <v>11102</v>
      </c>
      <c r="M27" s="16" t="n">
        <v>61486</v>
      </c>
      <c r="N27" s="16" t="n">
        <v>3228</v>
      </c>
      <c r="O27" s="16" t="n">
        <v>552</v>
      </c>
      <c r="P27" s="16" t="n">
        <v>1573</v>
      </c>
      <c r="Q27" s="16" t="n">
        <v>156</v>
      </c>
      <c r="R27" s="16" t="n">
        <v>5197</v>
      </c>
      <c r="S27" s="17" t="n">
        <v>66683</v>
      </c>
    </row>
    <row r="28" s="3" customFormat="true" ht="12.75" hidden="false" customHeight="false" outlineLevel="0" collapsed="false">
      <c r="B28" s="13"/>
      <c r="C28" s="18" t="s">
        <v>23</v>
      </c>
      <c r="D28" s="15" t="n">
        <v>5733</v>
      </c>
      <c r="E28" s="15" t="n">
        <v>4084</v>
      </c>
      <c r="F28" s="15" t="n">
        <v>9863</v>
      </c>
      <c r="G28" s="15" t="n">
        <v>2833</v>
      </c>
      <c r="H28" s="15" t="n">
        <v>3084</v>
      </c>
      <c r="I28" s="15" t="n">
        <v>8361</v>
      </c>
      <c r="J28" s="15" t="n">
        <v>4724</v>
      </c>
      <c r="K28" s="15" t="n">
        <v>13414</v>
      </c>
      <c r="L28" s="15" t="n">
        <v>11287</v>
      </c>
      <c r="M28" s="16" t="n">
        <v>63383</v>
      </c>
      <c r="N28" s="16" t="n">
        <v>3401</v>
      </c>
      <c r="O28" s="16" t="n">
        <v>564</v>
      </c>
      <c r="P28" s="16" t="n">
        <v>1642</v>
      </c>
      <c r="Q28" s="16" t="n">
        <v>165</v>
      </c>
      <c r="R28" s="16" t="n">
        <v>5442</v>
      </c>
      <c r="S28" s="17" t="n">
        <v>68825</v>
      </c>
    </row>
    <row r="29" s="3" customFormat="true" ht="12.75" hidden="false" customHeight="false" outlineLevel="0" collapsed="false">
      <c r="B29" s="13"/>
      <c r="C29" s="19" t="s">
        <v>24</v>
      </c>
      <c r="D29" s="15" t="n">
        <v>5721</v>
      </c>
      <c r="E29" s="15" t="n">
        <v>3728</v>
      </c>
      <c r="F29" s="15" t="n">
        <v>10156</v>
      </c>
      <c r="G29" s="15" t="n">
        <v>2956</v>
      </c>
      <c r="H29" s="15" t="n">
        <v>3821</v>
      </c>
      <c r="I29" s="15" t="n">
        <v>8601</v>
      </c>
      <c r="J29" s="15" t="n">
        <v>4851</v>
      </c>
      <c r="K29" s="15" t="n">
        <v>13766</v>
      </c>
      <c r="L29" s="15" t="n">
        <v>11483</v>
      </c>
      <c r="M29" s="16" t="n">
        <v>65083</v>
      </c>
      <c r="N29" s="16" t="n">
        <v>3543</v>
      </c>
      <c r="O29" s="16" t="n">
        <v>545</v>
      </c>
      <c r="P29" s="16" t="n">
        <v>1706</v>
      </c>
      <c r="Q29" s="16" t="n">
        <v>165</v>
      </c>
      <c r="R29" s="16" t="n">
        <v>5629</v>
      </c>
      <c r="S29" s="17" t="n">
        <v>70712</v>
      </c>
    </row>
    <row r="30" s="5" customFormat="true" ht="12.75" hidden="false" customHeight="false" outlineLevel="0" collapsed="false">
      <c r="B30" s="13"/>
      <c r="C30" s="20" t="s">
        <v>25</v>
      </c>
      <c r="D30" s="21" t="n">
        <v>22683</v>
      </c>
      <c r="E30" s="21" t="n">
        <v>15141</v>
      </c>
      <c r="F30" s="21" t="n">
        <v>38775</v>
      </c>
      <c r="G30" s="21" t="n">
        <v>11112</v>
      </c>
      <c r="H30" s="21" t="n">
        <v>13690</v>
      </c>
      <c r="I30" s="21" t="n">
        <v>33094</v>
      </c>
      <c r="J30" s="21" t="n">
        <v>18549</v>
      </c>
      <c r="K30" s="21" t="n">
        <v>53210</v>
      </c>
      <c r="L30" s="21" t="n">
        <v>44672</v>
      </c>
      <c r="M30" s="21" t="n">
        <v>250926</v>
      </c>
      <c r="N30" s="21" t="n">
        <v>13302</v>
      </c>
      <c r="O30" s="21" t="n">
        <v>2284</v>
      </c>
      <c r="P30" s="21" t="n">
        <v>6458</v>
      </c>
      <c r="Q30" s="21" t="n">
        <v>625</v>
      </c>
      <c r="R30" s="21" t="n">
        <v>21419</v>
      </c>
      <c r="S30" s="21" t="n">
        <v>272345</v>
      </c>
    </row>
    <row r="31" s="3" customFormat="true" ht="15" hidden="false" customHeight="true" outlineLevel="0" collapsed="false">
      <c r="B31" s="13" t="n">
        <v>2004</v>
      </c>
      <c r="C31" s="14" t="s">
        <v>21</v>
      </c>
      <c r="D31" s="15" t="n">
        <v>5952</v>
      </c>
      <c r="E31" s="15" t="n">
        <v>3911</v>
      </c>
      <c r="F31" s="15" t="n">
        <v>10495</v>
      </c>
      <c r="G31" s="15" t="n">
        <v>3009</v>
      </c>
      <c r="H31" s="15" t="n">
        <v>3769</v>
      </c>
      <c r="I31" s="15" t="n">
        <v>9027</v>
      </c>
      <c r="J31" s="15" t="n">
        <v>5032</v>
      </c>
      <c r="K31" s="15" t="n">
        <v>14277</v>
      </c>
      <c r="L31" s="15" t="n">
        <v>11980</v>
      </c>
      <c r="M31" s="16" t="n">
        <v>67452</v>
      </c>
      <c r="N31" s="16" t="n">
        <v>3652</v>
      </c>
      <c r="O31" s="16" t="n">
        <v>550</v>
      </c>
      <c r="P31" s="16" t="n">
        <v>1921</v>
      </c>
      <c r="Q31" s="16" t="n">
        <v>155</v>
      </c>
      <c r="R31" s="16" t="n">
        <v>5968</v>
      </c>
      <c r="S31" s="17" t="n">
        <v>73420</v>
      </c>
    </row>
    <row r="32" s="3" customFormat="true" ht="12.75" hidden="false" customHeight="false" outlineLevel="0" collapsed="false">
      <c r="B32" s="13"/>
      <c r="C32" s="18" t="s">
        <v>22</v>
      </c>
      <c r="D32" s="15" t="n">
        <v>5969</v>
      </c>
      <c r="E32" s="15" t="n">
        <v>4265</v>
      </c>
      <c r="F32" s="15" t="n">
        <v>10810</v>
      </c>
      <c r="G32" s="15" t="n">
        <v>3101</v>
      </c>
      <c r="H32" s="15" t="n">
        <v>3900</v>
      </c>
      <c r="I32" s="15" t="n">
        <v>9161</v>
      </c>
      <c r="J32" s="15" t="n">
        <v>5096</v>
      </c>
      <c r="K32" s="15" t="n">
        <v>14541</v>
      </c>
      <c r="L32" s="15" t="n">
        <v>12201</v>
      </c>
      <c r="M32" s="16" t="n">
        <v>69044</v>
      </c>
      <c r="N32" s="16" t="n">
        <v>3758</v>
      </c>
      <c r="O32" s="16" t="n">
        <v>572</v>
      </c>
      <c r="P32" s="16" t="n">
        <v>1965</v>
      </c>
      <c r="Q32" s="16" t="n">
        <v>146</v>
      </c>
      <c r="R32" s="16" t="n">
        <v>6149</v>
      </c>
      <c r="S32" s="17" t="n">
        <v>75193</v>
      </c>
    </row>
    <row r="33" s="3" customFormat="true" ht="12.75" hidden="false" customHeight="false" outlineLevel="0" collapsed="false">
      <c r="B33" s="13"/>
      <c r="C33" s="18" t="s">
        <v>23</v>
      </c>
      <c r="D33" s="15" t="n">
        <v>6095</v>
      </c>
      <c r="E33" s="15" t="n">
        <v>4789</v>
      </c>
      <c r="F33" s="15" t="n">
        <v>11245</v>
      </c>
      <c r="G33" s="15" t="n">
        <v>3208</v>
      </c>
      <c r="H33" s="15" t="n">
        <v>4423</v>
      </c>
      <c r="I33" s="15" t="n">
        <v>9387</v>
      </c>
      <c r="J33" s="15" t="n">
        <v>5212</v>
      </c>
      <c r="K33" s="15" t="n">
        <v>14835</v>
      </c>
      <c r="L33" s="15" t="n">
        <v>12422</v>
      </c>
      <c r="M33" s="16" t="n">
        <v>71616</v>
      </c>
      <c r="N33" s="16" t="n">
        <v>3906</v>
      </c>
      <c r="O33" s="16" t="n">
        <v>584</v>
      </c>
      <c r="P33" s="16" t="n">
        <v>2033</v>
      </c>
      <c r="Q33" s="16" t="n">
        <v>141</v>
      </c>
      <c r="R33" s="16" t="n">
        <v>6382</v>
      </c>
      <c r="S33" s="17" t="n">
        <v>77998</v>
      </c>
    </row>
    <row r="34" s="3" customFormat="true" ht="12.75" hidden="false" customHeight="false" outlineLevel="0" collapsed="false">
      <c r="B34" s="13"/>
      <c r="C34" s="19" t="s">
        <v>24</v>
      </c>
      <c r="D34" s="15" t="n">
        <v>6331</v>
      </c>
      <c r="E34" s="15" t="n">
        <v>4730</v>
      </c>
      <c r="F34" s="15" t="n">
        <v>11809</v>
      </c>
      <c r="G34" s="15" t="n">
        <v>3243</v>
      </c>
      <c r="H34" s="15" t="n">
        <v>4778</v>
      </c>
      <c r="I34" s="15" t="n">
        <v>9692</v>
      </c>
      <c r="J34" s="15" t="n">
        <v>5520</v>
      </c>
      <c r="K34" s="15" t="n">
        <v>15344</v>
      </c>
      <c r="L34" s="15" t="n">
        <v>12934</v>
      </c>
      <c r="M34" s="16" t="n">
        <v>74381</v>
      </c>
      <c r="N34" s="16" t="n">
        <v>4084</v>
      </c>
      <c r="O34" s="16" t="n">
        <v>661</v>
      </c>
      <c r="P34" s="16" t="n">
        <v>2163</v>
      </c>
      <c r="Q34" s="16" t="n">
        <v>138</v>
      </c>
      <c r="R34" s="16" t="n">
        <v>6770</v>
      </c>
      <c r="S34" s="17" t="n">
        <v>81151</v>
      </c>
    </row>
    <row r="35" s="5" customFormat="true" ht="12.75" hidden="false" customHeight="false" outlineLevel="0" collapsed="false">
      <c r="B35" s="13"/>
      <c r="C35" s="20" t="s">
        <v>25</v>
      </c>
      <c r="D35" s="21" t="n">
        <v>24347</v>
      </c>
      <c r="E35" s="21" t="n">
        <v>17695</v>
      </c>
      <c r="F35" s="21" t="n">
        <v>44359</v>
      </c>
      <c r="G35" s="21" t="n">
        <v>12561</v>
      </c>
      <c r="H35" s="21" t="n">
        <v>16870</v>
      </c>
      <c r="I35" s="21" t="n">
        <v>37267</v>
      </c>
      <c r="J35" s="21" t="n">
        <v>20860</v>
      </c>
      <c r="K35" s="21" t="n">
        <v>58997</v>
      </c>
      <c r="L35" s="21" t="n">
        <v>49537</v>
      </c>
      <c r="M35" s="21" t="n">
        <v>282493</v>
      </c>
      <c r="N35" s="21" t="n">
        <v>15400</v>
      </c>
      <c r="O35" s="21" t="n">
        <v>2367</v>
      </c>
      <c r="P35" s="21" t="n">
        <v>8082</v>
      </c>
      <c r="Q35" s="21" t="n">
        <v>580</v>
      </c>
      <c r="R35" s="21" t="n">
        <v>25269</v>
      </c>
      <c r="S35" s="21" t="n">
        <v>307762</v>
      </c>
    </row>
    <row r="36" s="3" customFormat="true" ht="15" hidden="false" customHeight="true" outlineLevel="0" collapsed="false">
      <c r="B36" s="13" t="n">
        <v>2005</v>
      </c>
      <c r="C36" s="14" t="s">
        <v>21</v>
      </c>
      <c r="D36" s="15" t="n">
        <v>6455</v>
      </c>
      <c r="E36" s="15" t="n">
        <v>4758</v>
      </c>
      <c r="F36" s="15" t="n">
        <v>11427</v>
      </c>
      <c r="G36" s="15" t="n">
        <v>3285</v>
      </c>
      <c r="H36" s="15" t="n">
        <v>4663</v>
      </c>
      <c r="I36" s="15" t="n">
        <v>9691</v>
      </c>
      <c r="J36" s="15" t="n">
        <v>5496</v>
      </c>
      <c r="K36" s="15" t="n">
        <v>15582</v>
      </c>
      <c r="L36" s="15" t="n">
        <v>13243</v>
      </c>
      <c r="M36" s="16" t="n">
        <v>74600</v>
      </c>
      <c r="N36" s="16" t="n">
        <v>4249</v>
      </c>
      <c r="O36" s="16" t="n">
        <v>657</v>
      </c>
      <c r="P36" s="16" t="n">
        <v>2107</v>
      </c>
      <c r="Q36" s="16" t="n">
        <v>136</v>
      </c>
      <c r="R36" s="16" t="n">
        <v>6877</v>
      </c>
      <c r="S36" s="17" t="n">
        <v>81477</v>
      </c>
    </row>
    <row r="37" s="3" customFormat="true" ht="12.75" hidden="false" customHeight="false" outlineLevel="0" collapsed="false">
      <c r="B37" s="13"/>
      <c r="C37" s="18" t="s">
        <v>22</v>
      </c>
      <c r="D37" s="15" t="n">
        <v>6663</v>
      </c>
      <c r="E37" s="15" t="n">
        <v>5284</v>
      </c>
      <c r="F37" s="15" t="n">
        <v>11965</v>
      </c>
      <c r="G37" s="15" t="n">
        <v>3386</v>
      </c>
      <c r="H37" s="15" t="n">
        <v>4322</v>
      </c>
      <c r="I37" s="15" t="n">
        <v>10105</v>
      </c>
      <c r="J37" s="15" t="n">
        <v>5834</v>
      </c>
      <c r="K37" s="15" t="n">
        <v>16050</v>
      </c>
      <c r="L37" s="15" t="n">
        <v>13514</v>
      </c>
      <c r="M37" s="16" t="n">
        <v>77123</v>
      </c>
      <c r="N37" s="16" t="n">
        <v>4422</v>
      </c>
      <c r="O37" s="16" t="n">
        <v>750</v>
      </c>
      <c r="P37" s="16" t="n">
        <v>2158</v>
      </c>
      <c r="Q37" s="16" t="n">
        <v>141</v>
      </c>
      <c r="R37" s="16" t="n">
        <v>7189</v>
      </c>
      <c r="S37" s="17" t="n">
        <v>84312</v>
      </c>
    </row>
    <row r="38" s="3" customFormat="true" ht="12.75" hidden="false" customHeight="false" outlineLevel="0" collapsed="false">
      <c r="B38" s="13"/>
      <c r="C38" s="18" t="s">
        <v>23</v>
      </c>
      <c r="D38" s="15" t="n">
        <v>6550</v>
      </c>
      <c r="E38" s="15" t="n">
        <v>6029</v>
      </c>
      <c r="F38" s="15" t="n">
        <v>12261</v>
      </c>
      <c r="G38" s="15" t="n">
        <v>3483</v>
      </c>
      <c r="H38" s="15" t="n">
        <v>4911</v>
      </c>
      <c r="I38" s="15" t="n">
        <v>10162</v>
      </c>
      <c r="J38" s="15" t="n">
        <v>5939</v>
      </c>
      <c r="K38" s="15" t="n">
        <v>16513</v>
      </c>
      <c r="L38" s="15" t="n">
        <v>13632</v>
      </c>
      <c r="M38" s="16" t="n">
        <v>79480</v>
      </c>
      <c r="N38" s="16" t="n">
        <v>4508</v>
      </c>
      <c r="O38" s="16" t="n">
        <v>775</v>
      </c>
      <c r="P38" s="16" t="n">
        <v>2190</v>
      </c>
      <c r="Q38" s="16" t="n">
        <v>137</v>
      </c>
      <c r="R38" s="16" t="n">
        <v>7336</v>
      </c>
      <c r="S38" s="17" t="n">
        <v>86816</v>
      </c>
    </row>
    <row r="39" s="3" customFormat="true" ht="12.75" hidden="false" customHeight="false" outlineLevel="0" collapsed="false">
      <c r="B39" s="13"/>
      <c r="C39" s="19" t="s">
        <v>24</v>
      </c>
      <c r="D39" s="15" t="n">
        <v>6611</v>
      </c>
      <c r="E39" s="15" t="n">
        <v>5300</v>
      </c>
      <c r="F39" s="15" t="n">
        <v>12429</v>
      </c>
      <c r="G39" s="15" t="n">
        <v>3554</v>
      </c>
      <c r="H39" s="15" t="n">
        <v>5019</v>
      </c>
      <c r="I39" s="15" t="n">
        <v>10377</v>
      </c>
      <c r="J39" s="15" t="n">
        <v>6016</v>
      </c>
      <c r="K39" s="15" t="n">
        <v>16951</v>
      </c>
      <c r="L39" s="15" t="n">
        <v>13821</v>
      </c>
      <c r="M39" s="16" t="n">
        <v>80078</v>
      </c>
      <c r="N39" s="16" t="n">
        <v>4678</v>
      </c>
      <c r="O39" s="16" t="n">
        <v>767</v>
      </c>
      <c r="P39" s="16" t="n">
        <v>2154</v>
      </c>
      <c r="Q39" s="16" t="n">
        <v>126</v>
      </c>
      <c r="R39" s="16" t="n">
        <v>7473</v>
      </c>
      <c r="S39" s="17" t="n">
        <v>87551</v>
      </c>
    </row>
    <row r="40" s="5" customFormat="true" ht="12.75" hidden="false" customHeight="false" outlineLevel="0" collapsed="false">
      <c r="B40" s="13"/>
      <c r="C40" s="20" t="s">
        <v>25</v>
      </c>
      <c r="D40" s="21" t="n">
        <v>26279</v>
      </c>
      <c r="E40" s="21" t="n">
        <v>21371</v>
      </c>
      <c r="F40" s="21" t="n">
        <v>48082</v>
      </c>
      <c r="G40" s="21" t="n">
        <v>13708</v>
      </c>
      <c r="H40" s="21" t="n">
        <v>18915</v>
      </c>
      <c r="I40" s="21" t="n">
        <v>40335</v>
      </c>
      <c r="J40" s="21" t="n">
        <v>23285</v>
      </c>
      <c r="K40" s="21" t="n">
        <v>65096</v>
      </c>
      <c r="L40" s="21" t="n">
        <v>54210</v>
      </c>
      <c r="M40" s="21" t="n">
        <v>311281</v>
      </c>
      <c r="N40" s="21" t="n">
        <v>17857</v>
      </c>
      <c r="O40" s="21" t="n">
        <v>2949</v>
      </c>
      <c r="P40" s="21" t="n">
        <v>8609</v>
      </c>
      <c r="Q40" s="21" t="n">
        <v>540</v>
      </c>
      <c r="R40" s="21" t="n">
        <v>28875</v>
      </c>
      <c r="S40" s="21" t="n">
        <v>340156</v>
      </c>
    </row>
    <row r="41" s="3" customFormat="true" ht="15" hidden="false" customHeight="true" outlineLevel="0" collapsed="false">
      <c r="B41" s="13" t="n">
        <v>2006</v>
      </c>
      <c r="C41" s="14" t="s">
        <v>21</v>
      </c>
      <c r="D41" s="15" t="n">
        <v>6699</v>
      </c>
      <c r="E41" s="15" t="n">
        <v>5662</v>
      </c>
      <c r="F41" s="15" t="n">
        <v>12443</v>
      </c>
      <c r="G41" s="15" t="n">
        <v>3552</v>
      </c>
      <c r="H41" s="15" t="n">
        <v>5280</v>
      </c>
      <c r="I41" s="15" t="n">
        <v>10567</v>
      </c>
      <c r="J41" s="15" t="n">
        <v>6385</v>
      </c>
      <c r="K41" s="15" t="n">
        <v>17368</v>
      </c>
      <c r="L41" s="15" t="n">
        <v>14397</v>
      </c>
      <c r="M41" s="16" t="n">
        <v>82353</v>
      </c>
      <c r="N41" s="16" t="n">
        <v>4965</v>
      </c>
      <c r="O41" s="16" t="n">
        <v>813</v>
      </c>
      <c r="P41" s="16" t="n">
        <v>2188</v>
      </c>
      <c r="Q41" s="16" t="n">
        <v>115</v>
      </c>
      <c r="R41" s="16" t="n">
        <v>7851</v>
      </c>
      <c r="S41" s="17" t="n">
        <v>90204</v>
      </c>
    </row>
    <row r="42" s="3" customFormat="true" ht="12.75" hidden="false" customHeight="false" outlineLevel="0" collapsed="false">
      <c r="B42" s="13"/>
      <c r="C42" s="18" t="s">
        <v>22</v>
      </c>
      <c r="D42" s="15" t="n">
        <v>6931</v>
      </c>
      <c r="E42" s="15" t="n">
        <v>6440</v>
      </c>
      <c r="F42" s="15" t="n">
        <v>13385</v>
      </c>
      <c r="G42" s="15" t="n">
        <v>3637</v>
      </c>
      <c r="H42" s="15" t="n">
        <v>5746</v>
      </c>
      <c r="I42" s="15" t="n">
        <v>11247</v>
      </c>
      <c r="J42" s="15" t="n">
        <v>6576</v>
      </c>
      <c r="K42" s="15" t="n">
        <v>17700</v>
      </c>
      <c r="L42" s="15" t="n">
        <v>14511</v>
      </c>
      <c r="M42" s="16" t="n">
        <v>86173</v>
      </c>
      <c r="N42" s="16" t="n">
        <v>5310</v>
      </c>
      <c r="O42" s="16" t="n">
        <v>920</v>
      </c>
      <c r="P42" s="16" t="n">
        <v>2337</v>
      </c>
      <c r="Q42" s="16" t="n">
        <v>109</v>
      </c>
      <c r="R42" s="16" t="n">
        <v>8458</v>
      </c>
      <c r="S42" s="17" t="n">
        <v>94631</v>
      </c>
    </row>
    <row r="43" s="3" customFormat="true" ht="12.75" hidden="false" customHeight="false" outlineLevel="0" collapsed="false">
      <c r="B43" s="13"/>
      <c r="C43" s="18" t="s">
        <v>23</v>
      </c>
      <c r="D43" s="15" t="n">
        <v>7317</v>
      </c>
      <c r="E43" s="15" t="n">
        <v>6687</v>
      </c>
      <c r="F43" s="15" t="n">
        <v>14262</v>
      </c>
      <c r="G43" s="15" t="n">
        <v>3814</v>
      </c>
      <c r="H43" s="15" t="n">
        <v>6172</v>
      </c>
      <c r="I43" s="15" t="n">
        <v>11804</v>
      </c>
      <c r="J43" s="15" t="n">
        <v>6750</v>
      </c>
      <c r="K43" s="15" t="n">
        <v>18214</v>
      </c>
      <c r="L43" s="15" t="n">
        <v>14953</v>
      </c>
      <c r="M43" s="16" t="n">
        <v>89973</v>
      </c>
      <c r="N43" s="16" t="n">
        <v>5615</v>
      </c>
      <c r="O43" s="16" t="n">
        <v>963</v>
      </c>
      <c r="P43" s="16" t="n">
        <v>2374</v>
      </c>
      <c r="Q43" s="16" t="n">
        <v>108</v>
      </c>
      <c r="R43" s="16" t="n">
        <v>8844</v>
      </c>
      <c r="S43" s="17" t="n">
        <v>98817</v>
      </c>
    </row>
    <row r="44" s="3" customFormat="true" ht="12.75" hidden="false" customHeight="false" outlineLevel="0" collapsed="false">
      <c r="B44" s="13"/>
      <c r="C44" s="19" t="s">
        <v>24</v>
      </c>
      <c r="D44" s="15" t="n">
        <v>7322</v>
      </c>
      <c r="E44" s="15" t="n">
        <v>6560</v>
      </c>
      <c r="F44" s="15" t="n">
        <v>14616</v>
      </c>
      <c r="G44" s="15" t="n">
        <v>3874</v>
      </c>
      <c r="H44" s="15" t="n">
        <v>6024</v>
      </c>
      <c r="I44" s="15" t="n">
        <v>11924</v>
      </c>
      <c r="J44" s="15" t="n">
        <v>6842</v>
      </c>
      <c r="K44" s="15" t="n">
        <v>18704</v>
      </c>
      <c r="L44" s="15" t="n">
        <v>15242</v>
      </c>
      <c r="M44" s="16" t="n">
        <v>91108</v>
      </c>
      <c r="N44" s="16" t="n">
        <v>5847</v>
      </c>
      <c r="O44" s="16" t="n">
        <v>982</v>
      </c>
      <c r="P44" s="16" t="n">
        <v>2414</v>
      </c>
      <c r="Q44" s="16" t="n">
        <v>105</v>
      </c>
      <c r="R44" s="16" t="n">
        <v>9138</v>
      </c>
      <c r="S44" s="17" t="n">
        <v>100246</v>
      </c>
    </row>
    <row r="45" s="5" customFormat="true" ht="12.75" hidden="false" customHeight="false" outlineLevel="0" collapsed="false">
      <c r="B45" s="13"/>
      <c r="C45" s="20" t="s">
        <v>25</v>
      </c>
      <c r="D45" s="21" t="n">
        <v>28269</v>
      </c>
      <c r="E45" s="21" t="n">
        <v>25349</v>
      </c>
      <c r="F45" s="21" t="n">
        <v>54706</v>
      </c>
      <c r="G45" s="21" t="n">
        <v>14877</v>
      </c>
      <c r="H45" s="21" t="n">
        <v>23222</v>
      </c>
      <c r="I45" s="21" t="n">
        <v>45542</v>
      </c>
      <c r="J45" s="21" t="n">
        <v>26553</v>
      </c>
      <c r="K45" s="21" t="n">
        <v>71986</v>
      </c>
      <c r="L45" s="21" t="n">
        <v>59103</v>
      </c>
      <c r="M45" s="21" t="n">
        <v>349607</v>
      </c>
      <c r="N45" s="21" t="n">
        <v>21737</v>
      </c>
      <c r="O45" s="21" t="n">
        <v>3678</v>
      </c>
      <c r="P45" s="21" t="n">
        <v>9313</v>
      </c>
      <c r="Q45" s="21" t="n">
        <v>437</v>
      </c>
      <c r="R45" s="21" t="n">
        <v>34291</v>
      </c>
      <c r="S45" s="21" t="n">
        <v>383898</v>
      </c>
    </row>
    <row r="46" s="3" customFormat="true" ht="15" hidden="false" customHeight="true" outlineLevel="0" collapsed="false">
      <c r="B46" s="13" t="n">
        <v>2007</v>
      </c>
      <c r="C46" s="14" t="s">
        <v>21</v>
      </c>
      <c r="D46" s="15" t="n">
        <v>7398</v>
      </c>
      <c r="E46" s="15" t="n">
        <v>5710</v>
      </c>
      <c r="F46" s="15" t="n">
        <v>15022</v>
      </c>
      <c r="G46" s="15" t="n">
        <v>4059</v>
      </c>
      <c r="H46" s="15" t="n">
        <v>6808</v>
      </c>
      <c r="I46" s="15" t="n">
        <v>12623</v>
      </c>
      <c r="J46" s="15" t="n">
        <v>7397</v>
      </c>
      <c r="K46" s="15" t="n">
        <v>19365</v>
      </c>
      <c r="L46" s="15" t="n">
        <v>15665</v>
      </c>
      <c r="M46" s="16" t="n">
        <v>94047</v>
      </c>
      <c r="N46" s="16" t="n">
        <v>6104</v>
      </c>
      <c r="O46" s="16" t="n">
        <v>1038</v>
      </c>
      <c r="P46" s="16" t="n">
        <v>2496</v>
      </c>
      <c r="Q46" s="16" t="n">
        <v>112</v>
      </c>
      <c r="R46" s="16" t="n">
        <v>9526</v>
      </c>
      <c r="S46" s="17" t="n">
        <v>103573</v>
      </c>
    </row>
    <row r="47" s="3" customFormat="true" ht="12.75" hidden="false" customHeight="false" outlineLevel="0" collapsed="false">
      <c r="B47" s="13"/>
      <c r="C47" s="18" t="s">
        <v>22</v>
      </c>
      <c r="D47" s="15" t="n">
        <v>7607</v>
      </c>
      <c r="E47" s="15" t="n">
        <v>6022</v>
      </c>
      <c r="F47" s="15" t="n">
        <v>15149</v>
      </c>
      <c r="G47" s="15" t="n">
        <v>4051</v>
      </c>
      <c r="H47" s="15" t="n">
        <v>6818</v>
      </c>
      <c r="I47" s="15" t="n">
        <v>12778</v>
      </c>
      <c r="J47" s="15" t="n">
        <v>7556</v>
      </c>
      <c r="K47" s="15" t="n">
        <v>19979</v>
      </c>
      <c r="L47" s="15" t="n">
        <v>15908</v>
      </c>
      <c r="M47" s="16" t="n">
        <v>95868</v>
      </c>
      <c r="N47" s="16" t="n">
        <v>6233</v>
      </c>
      <c r="O47" s="16" t="n">
        <v>1019</v>
      </c>
      <c r="P47" s="16" t="n">
        <v>2462</v>
      </c>
      <c r="Q47" s="16" t="n">
        <v>114</v>
      </c>
      <c r="R47" s="16" t="n">
        <v>9600</v>
      </c>
      <c r="S47" s="17" t="n">
        <v>105468</v>
      </c>
    </row>
    <row r="48" s="3" customFormat="true" ht="12.75" hidden="false" customHeight="false" outlineLevel="0" collapsed="false">
      <c r="B48" s="13"/>
      <c r="C48" s="18" t="s">
        <v>23</v>
      </c>
      <c r="D48" s="15" t="n">
        <v>7714</v>
      </c>
      <c r="E48" s="15" t="n">
        <v>6621</v>
      </c>
      <c r="F48" s="15" t="n">
        <v>15563</v>
      </c>
      <c r="G48" s="15" t="n">
        <v>4076</v>
      </c>
      <c r="H48" s="15" t="n">
        <v>6342</v>
      </c>
      <c r="I48" s="15" t="n">
        <v>13153</v>
      </c>
      <c r="J48" s="15" t="n">
        <v>7769</v>
      </c>
      <c r="K48" s="15" t="n">
        <v>20346</v>
      </c>
      <c r="L48" s="15" t="n">
        <v>16803</v>
      </c>
      <c r="M48" s="16" t="n">
        <v>98387</v>
      </c>
      <c r="N48" s="16" t="n">
        <v>6404</v>
      </c>
      <c r="O48" s="16" t="n">
        <v>1048</v>
      </c>
      <c r="P48" s="16" t="n">
        <v>2558</v>
      </c>
      <c r="Q48" s="16" t="n">
        <v>115</v>
      </c>
      <c r="R48" s="16" t="n">
        <v>9895</v>
      </c>
      <c r="S48" s="17" t="n">
        <v>108282</v>
      </c>
    </row>
    <row r="49" s="3" customFormat="true" ht="12.75" hidden="false" customHeight="false" outlineLevel="0" collapsed="false">
      <c r="B49" s="13"/>
      <c r="C49" s="19" t="s">
        <v>24</v>
      </c>
      <c r="D49" s="15" t="n">
        <v>7967</v>
      </c>
      <c r="E49" s="15" t="n">
        <v>7369</v>
      </c>
      <c r="F49" s="15" t="n">
        <v>16582</v>
      </c>
      <c r="G49" s="15" t="n">
        <v>4155</v>
      </c>
      <c r="H49" s="15" t="n">
        <v>7698</v>
      </c>
      <c r="I49" s="15" t="n">
        <v>13417</v>
      </c>
      <c r="J49" s="15" t="n">
        <v>7958</v>
      </c>
      <c r="K49" s="15" t="n">
        <v>21280</v>
      </c>
      <c r="L49" s="15" t="n">
        <v>17181</v>
      </c>
      <c r="M49" s="16" t="n">
        <v>103607</v>
      </c>
      <c r="N49" s="16" t="n">
        <v>6493</v>
      </c>
      <c r="O49" s="16" t="n">
        <v>1085</v>
      </c>
      <c r="P49" s="16" t="n">
        <v>2683</v>
      </c>
      <c r="Q49" s="16" t="n">
        <v>119</v>
      </c>
      <c r="R49" s="16" t="n">
        <v>10142</v>
      </c>
      <c r="S49" s="17" t="n">
        <v>113749</v>
      </c>
    </row>
    <row r="50" s="5" customFormat="true" ht="12.75" hidden="false" customHeight="false" outlineLevel="0" collapsed="false">
      <c r="B50" s="13"/>
      <c r="C50" s="20" t="s">
        <v>25</v>
      </c>
      <c r="D50" s="21" t="n">
        <v>30686</v>
      </c>
      <c r="E50" s="21" t="n">
        <v>25722</v>
      </c>
      <c r="F50" s="21" t="n">
        <v>62316</v>
      </c>
      <c r="G50" s="21" t="n">
        <v>16341</v>
      </c>
      <c r="H50" s="21" t="n">
        <v>27666</v>
      </c>
      <c r="I50" s="21" t="n">
        <v>51971</v>
      </c>
      <c r="J50" s="21" t="n">
        <v>30680</v>
      </c>
      <c r="K50" s="21" t="n">
        <v>80970</v>
      </c>
      <c r="L50" s="21" t="n">
        <v>65557</v>
      </c>
      <c r="M50" s="21" t="n">
        <v>391909</v>
      </c>
      <c r="N50" s="21" t="n">
        <v>25234</v>
      </c>
      <c r="O50" s="21" t="n">
        <v>4190</v>
      </c>
      <c r="P50" s="21" t="n">
        <v>10199</v>
      </c>
      <c r="Q50" s="21" t="n">
        <v>460</v>
      </c>
      <c r="R50" s="21" t="n">
        <v>39163</v>
      </c>
      <c r="S50" s="21" t="n">
        <v>431072</v>
      </c>
    </row>
    <row r="51" s="3" customFormat="true" ht="15" hidden="false" customHeight="true" outlineLevel="0" collapsed="false">
      <c r="B51" s="13" t="n">
        <v>2008</v>
      </c>
      <c r="C51" s="14" t="s">
        <v>21</v>
      </c>
      <c r="D51" s="15" t="n">
        <v>8077</v>
      </c>
      <c r="E51" s="15" t="n">
        <v>7327</v>
      </c>
      <c r="F51" s="15" t="n">
        <v>16107</v>
      </c>
      <c r="G51" s="15" t="n">
        <v>4251</v>
      </c>
      <c r="H51" s="15" t="n">
        <v>7730</v>
      </c>
      <c r="I51" s="15" t="n">
        <v>13996</v>
      </c>
      <c r="J51" s="15" t="n">
        <v>7795</v>
      </c>
      <c r="K51" s="15" t="n">
        <v>21694</v>
      </c>
      <c r="L51" s="15" t="n">
        <v>17420</v>
      </c>
      <c r="M51" s="16" t="n">
        <v>104397</v>
      </c>
      <c r="N51" s="16" t="n">
        <v>6546</v>
      </c>
      <c r="O51" s="16" t="n">
        <v>1095</v>
      </c>
      <c r="P51" s="16" t="n">
        <v>2910</v>
      </c>
      <c r="Q51" s="16" t="n">
        <v>126</v>
      </c>
      <c r="R51" s="16" t="n">
        <v>10425</v>
      </c>
      <c r="S51" s="17" t="n">
        <v>114822</v>
      </c>
    </row>
    <row r="52" s="3" customFormat="true" ht="12.75" hidden="false" customHeight="false" outlineLevel="0" collapsed="false">
      <c r="B52" s="13"/>
      <c r="C52" s="18" t="s">
        <v>22</v>
      </c>
      <c r="D52" s="15" t="n">
        <v>7983</v>
      </c>
      <c r="E52" s="15" t="n">
        <v>8891</v>
      </c>
      <c r="F52" s="15" t="n">
        <v>16088</v>
      </c>
      <c r="G52" s="15" t="n">
        <v>4498</v>
      </c>
      <c r="H52" s="15" t="n">
        <v>8151</v>
      </c>
      <c r="I52" s="15" t="n">
        <v>14325</v>
      </c>
      <c r="J52" s="15" t="n">
        <v>7830</v>
      </c>
      <c r="K52" s="15" t="n">
        <v>22336</v>
      </c>
      <c r="L52" s="15" t="n">
        <v>17878</v>
      </c>
      <c r="M52" s="16" t="n">
        <v>107980</v>
      </c>
      <c r="N52" s="16" t="n">
        <v>6557</v>
      </c>
      <c r="O52" s="16" t="n">
        <v>1097</v>
      </c>
      <c r="P52" s="16" t="n">
        <v>2890</v>
      </c>
      <c r="Q52" s="16" t="n">
        <v>131</v>
      </c>
      <c r="R52" s="16" t="n">
        <v>10413</v>
      </c>
      <c r="S52" s="17" t="n">
        <v>118393</v>
      </c>
    </row>
    <row r="53" s="3" customFormat="true" ht="12.75" hidden="false" customHeight="false" outlineLevel="0" collapsed="false">
      <c r="B53" s="13"/>
      <c r="C53" s="18" t="s">
        <v>23</v>
      </c>
      <c r="D53" s="15" t="n">
        <v>8520</v>
      </c>
      <c r="E53" s="15" t="n">
        <v>9607</v>
      </c>
      <c r="F53" s="15" t="n">
        <v>16437</v>
      </c>
      <c r="G53" s="15" t="n">
        <v>4639</v>
      </c>
      <c r="H53" s="15" t="n">
        <v>8959</v>
      </c>
      <c r="I53" s="15" t="n">
        <v>14609</v>
      </c>
      <c r="J53" s="15" t="n">
        <v>8049</v>
      </c>
      <c r="K53" s="15" t="n">
        <v>22981</v>
      </c>
      <c r="L53" s="15" t="n">
        <v>18021</v>
      </c>
      <c r="M53" s="16" t="n">
        <v>111822</v>
      </c>
      <c r="N53" s="16" t="n">
        <v>6739</v>
      </c>
      <c r="O53" s="16" t="n">
        <v>1156</v>
      </c>
      <c r="P53" s="16" t="n">
        <v>3019</v>
      </c>
      <c r="Q53" s="16" t="n">
        <v>131</v>
      </c>
      <c r="R53" s="16" t="n">
        <v>10783</v>
      </c>
      <c r="S53" s="17" t="n">
        <v>122605</v>
      </c>
    </row>
    <row r="54" s="3" customFormat="true" ht="12.75" hidden="false" customHeight="false" outlineLevel="0" collapsed="false">
      <c r="B54" s="13"/>
      <c r="C54" s="19" t="s">
        <v>24</v>
      </c>
      <c r="D54" s="15" t="n">
        <v>8618</v>
      </c>
      <c r="E54" s="15" t="n">
        <v>8600</v>
      </c>
      <c r="F54" s="15" t="n">
        <v>16357</v>
      </c>
      <c r="G54" s="15" t="n">
        <v>4767</v>
      </c>
      <c r="H54" s="15" t="n">
        <v>8513</v>
      </c>
      <c r="I54" s="15" t="n">
        <v>14861</v>
      </c>
      <c r="J54" s="15" t="n">
        <v>8172</v>
      </c>
      <c r="K54" s="15" t="n">
        <v>23459</v>
      </c>
      <c r="L54" s="15" t="n">
        <v>18573</v>
      </c>
      <c r="M54" s="16" t="n">
        <v>111920</v>
      </c>
      <c r="N54" s="16" t="n">
        <v>6737</v>
      </c>
      <c r="O54" s="16" t="n">
        <v>1311</v>
      </c>
      <c r="P54" s="16" t="n">
        <v>2976</v>
      </c>
      <c r="Q54" s="16" t="n">
        <v>129</v>
      </c>
      <c r="R54" s="16" t="n">
        <v>10895</v>
      </c>
      <c r="S54" s="17" t="n">
        <v>122815</v>
      </c>
    </row>
    <row r="55" s="5" customFormat="true" ht="12.75" hidden="false" customHeight="false" outlineLevel="0" collapsed="false">
      <c r="B55" s="13"/>
      <c r="C55" s="20" t="s">
        <v>25</v>
      </c>
      <c r="D55" s="21" t="n">
        <v>33198</v>
      </c>
      <c r="E55" s="21" t="n">
        <v>34425</v>
      </c>
      <c r="F55" s="21" t="n">
        <v>64989</v>
      </c>
      <c r="G55" s="21" t="n">
        <v>18155</v>
      </c>
      <c r="H55" s="21" t="n">
        <v>33353</v>
      </c>
      <c r="I55" s="21" t="n">
        <v>57791</v>
      </c>
      <c r="J55" s="21" t="n">
        <v>31846</v>
      </c>
      <c r="K55" s="21" t="n">
        <v>90470</v>
      </c>
      <c r="L55" s="21" t="n">
        <v>71892</v>
      </c>
      <c r="M55" s="21" t="n">
        <v>436119</v>
      </c>
      <c r="N55" s="21" t="n">
        <v>26579</v>
      </c>
      <c r="O55" s="21" t="n">
        <v>4659</v>
      </c>
      <c r="P55" s="21" t="n">
        <v>11795</v>
      </c>
      <c r="Q55" s="21" t="n">
        <v>517</v>
      </c>
      <c r="R55" s="21" t="n">
        <v>42516</v>
      </c>
      <c r="S55" s="21" t="n">
        <v>478635</v>
      </c>
    </row>
    <row r="56" s="3" customFormat="true" ht="15" hidden="false" customHeight="true" outlineLevel="0" collapsed="false">
      <c r="B56" s="13" t="n">
        <v>2009</v>
      </c>
      <c r="C56" s="14" t="s">
        <v>21</v>
      </c>
      <c r="D56" s="15" t="n">
        <v>8662</v>
      </c>
      <c r="E56" s="15" t="n">
        <v>6653</v>
      </c>
      <c r="F56" s="15" t="n">
        <v>16091</v>
      </c>
      <c r="G56" s="15" t="n">
        <v>4929</v>
      </c>
      <c r="H56" s="15" t="n">
        <v>8943</v>
      </c>
      <c r="I56" s="15" t="n">
        <v>14615</v>
      </c>
      <c r="J56" s="15" t="n">
        <v>8516</v>
      </c>
      <c r="K56" s="15" t="n">
        <v>23913</v>
      </c>
      <c r="L56" s="15" t="n">
        <v>18978</v>
      </c>
      <c r="M56" s="16" t="n">
        <v>111300</v>
      </c>
      <c r="N56" s="16" t="n">
        <v>6702</v>
      </c>
      <c r="O56" s="16" t="n">
        <v>1204</v>
      </c>
      <c r="P56" s="16" t="n">
        <v>2858</v>
      </c>
      <c r="Q56" s="16" t="n">
        <v>124</v>
      </c>
      <c r="R56" s="16" t="n">
        <v>10640</v>
      </c>
      <c r="S56" s="17" t="n">
        <v>121940</v>
      </c>
    </row>
    <row r="57" s="3" customFormat="true" ht="12.75" hidden="false" customHeight="false" outlineLevel="0" collapsed="false">
      <c r="B57" s="13"/>
      <c r="C57" s="18" t="s">
        <v>22</v>
      </c>
      <c r="D57" s="15" t="n">
        <v>8494</v>
      </c>
      <c r="E57" s="15" t="n">
        <v>7457</v>
      </c>
      <c r="F57" s="15" t="n">
        <v>15912</v>
      </c>
      <c r="G57" s="15" t="n">
        <v>5090</v>
      </c>
      <c r="H57" s="15" t="n">
        <v>10705</v>
      </c>
      <c r="I57" s="15" t="n">
        <v>14832</v>
      </c>
      <c r="J57" s="15" t="n">
        <v>8471</v>
      </c>
      <c r="K57" s="15" t="n">
        <v>24228</v>
      </c>
      <c r="L57" s="15" t="n">
        <v>19530</v>
      </c>
      <c r="M57" s="16" t="n">
        <v>114719</v>
      </c>
      <c r="N57" s="16" t="n">
        <v>6691</v>
      </c>
      <c r="O57" s="16" t="n">
        <v>1099</v>
      </c>
      <c r="P57" s="16" t="n">
        <v>2852</v>
      </c>
      <c r="Q57" s="16" t="n">
        <v>119</v>
      </c>
      <c r="R57" s="16" t="n">
        <v>10523</v>
      </c>
      <c r="S57" s="17" t="n">
        <v>125242</v>
      </c>
    </row>
    <row r="58" s="3" customFormat="true" ht="12.75" hidden="false" customHeight="false" outlineLevel="0" collapsed="false">
      <c r="B58" s="13"/>
      <c r="C58" s="18" t="s">
        <v>23</v>
      </c>
      <c r="D58" s="15" t="n">
        <v>8511</v>
      </c>
      <c r="E58" s="15" t="n">
        <v>7586</v>
      </c>
      <c r="F58" s="15" t="n">
        <v>16349</v>
      </c>
      <c r="G58" s="15" t="n">
        <v>5290</v>
      </c>
      <c r="H58" s="15" t="n">
        <v>10976</v>
      </c>
      <c r="I58" s="15" t="n">
        <v>14911</v>
      </c>
      <c r="J58" s="15" t="n">
        <v>8257</v>
      </c>
      <c r="K58" s="15" t="n">
        <v>24718</v>
      </c>
      <c r="L58" s="15" t="n">
        <v>19993</v>
      </c>
      <c r="M58" s="16" t="n">
        <v>116591</v>
      </c>
      <c r="N58" s="16" t="n">
        <v>6727</v>
      </c>
      <c r="O58" s="16" t="n">
        <v>1057</v>
      </c>
      <c r="P58" s="16" t="n">
        <v>2998</v>
      </c>
      <c r="Q58" s="16" t="n">
        <v>118</v>
      </c>
      <c r="R58" s="16" t="n">
        <v>10664</v>
      </c>
      <c r="S58" s="17" t="n">
        <v>127255</v>
      </c>
    </row>
    <row r="59" s="3" customFormat="true" ht="12.75" hidden="false" customHeight="false" outlineLevel="0" collapsed="false">
      <c r="B59" s="13"/>
      <c r="C59" s="19" t="s">
        <v>24</v>
      </c>
      <c r="D59" s="15" t="n">
        <v>8543</v>
      </c>
      <c r="E59" s="15" t="n">
        <v>8201</v>
      </c>
      <c r="F59" s="15" t="n">
        <v>16840</v>
      </c>
      <c r="G59" s="15" t="n">
        <v>5424</v>
      </c>
      <c r="H59" s="15" t="n">
        <v>10239</v>
      </c>
      <c r="I59" s="15" t="n">
        <v>15259</v>
      </c>
      <c r="J59" s="15" t="n">
        <v>8393</v>
      </c>
      <c r="K59" s="15" t="n">
        <v>24912</v>
      </c>
      <c r="L59" s="15" t="n">
        <v>20366</v>
      </c>
      <c r="M59" s="16" t="n">
        <v>118177</v>
      </c>
      <c r="N59" s="16" t="n">
        <v>6815</v>
      </c>
      <c r="O59" s="16" t="n">
        <v>1027</v>
      </c>
      <c r="P59" s="16" t="n">
        <v>3007</v>
      </c>
      <c r="Q59" s="16" t="n">
        <v>118</v>
      </c>
      <c r="R59" s="16" t="n">
        <v>10731</v>
      </c>
      <c r="S59" s="17" t="n">
        <v>128908</v>
      </c>
    </row>
    <row r="60" s="5" customFormat="true" ht="12.75" hidden="false" customHeight="false" outlineLevel="0" collapsed="false">
      <c r="B60" s="13"/>
      <c r="C60" s="20" t="s">
        <v>25</v>
      </c>
      <c r="D60" s="21" t="n">
        <v>34210</v>
      </c>
      <c r="E60" s="21" t="n">
        <v>29897</v>
      </c>
      <c r="F60" s="21" t="n">
        <v>65192</v>
      </c>
      <c r="G60" s="21" t="n">
        <v>20733</v>
      </c>
      <c r="H60" s="21" t="n">
        <v>40863</v>
      </c>
      <c r="I60" s="21" t="n">
        <v>59617</v>
      </c>
      <c r="J60" s="21" t="n">
        <v>33637</v>
      </c>
      <c r="K60" s="21" t="n">
        <v>97771</v>
      </c>
      <c r="L60" s="21" t="n">
        <v>78867</v>
      </c>
      <c r="M60" s="21" t="n">
        <v>460787</v>
      </c>
      <c r="N60" s="21" t="n">
        <v>26935</v>
      </c>
      <c r="O60" s="21" t="n">
        <v>4387</v>
      </c>
      <c r="P60" s="21" t="n">
        <v>11715</v>
      </c>
      <c r="Q60" s="21" t="n">
        <v>479</v>
      </c>
      <c r="R60" s="21" t="n">
        <v>42558</v>
      </c>
      <c r="S60" s="21" t="n">
        <v>503345</v>
      </c>
    </row>
    <row r="61" s="3" customFormat="true" ht="12.75" hidden="false" customHeight="false" outlineLevel="0" collapsed="false">
      <c r="B61" s="13" t="n">
        <v>2010</v>
      </c>
      <c r="C61" s="14" t="s">
        <v>21</v>
      </c>
      <c r="D61" s="22" t="n">
        <v>8711</v>
      </c>
      <c r="E61" s="22" t="n">
        <v>8107</v>
      </c>
      <c r="F61" s="22" t="n">
        <v>16873</v>
      </c>
      <c r="G61" s="22" t="n">
        <v>5419</v>
      </c>
      <c r="H61" s="22" t="n">
        <v>10666</v>
      </c>
      <c r="I61" s="22" t="n">
        <v>15753</v>
      </c>
      <c r="J61" s="22" t="n">
        <v>8595</v>
      </c>
      <c r="K61" s="22" t="n">
        <v>25476</v>
      </c>
      <c r="L61" s="22" t="n">
        <v>20865</v>
      </c>
      <c r="M61" s="23" t="n">
        <v>120465</v>
      </c>
      <c r="N61" s="23" t="n">
        <v>6980</v>
      </c>
      <c r="O61" s="23" t="n">
        <v>1081</v>
      </c>
      <c r="P61" s="23" t="n">
        <v>3102</v>
      </c>
      <c r="Q61" s="23" t="n">
        <v>120</v>
      </c>
      <c r="R61" s="23" t="n">
        <v>11043</v>
      </c>
      <c r="S61" s="24" t="n">
        <v>131508</v>
      </c>
    </row>
    <row r="62" s="3" customFormat="true" ht="12.75" hidden="false" customHeight="false" outlineLevel="0" collapsed="false">
      <c r="B62" s="13"/>
      <c r="C62" s="18" t="s">
        <v>22</v>
      </c>
      <c r="D62" s="15" t="n">
        <v>8882</v>
      </c>
      <c r="E62" s="15" t="n">
        <v>8912</v>
      </c>
      <c r="F62" s="15" t="n">
        <v>17436</v>
      </c>
      <c r="G62" s="15" t="n">
        <v>5435</v>
      </c>
      <c r="H62" s="15" t="n">
        <v>10390</v>
      </c>
      <c r="I62" s="15" t="n">
        <v>15975</v>
      </c>
      <c r="J62" s="15" t="n">
        <v>8702</v>
      </c>
      <c r="K62" s="15" t="n">
        <v>26062</v>
      </c>
      <c r="L62" s="15" t="n">
        <v>21298</v>
      </c>
      <c r="M62" s="16" t="n">
        <v>123092</v>
      </c>
      <c r="N62" s="16" t="n">
        <v>7476</v>
      </c>
      <c r="O62" s="16" t="n">
        <v>1159</v>
      </c>
      <c r="P62" s="16" t="n">
        <v>3139</v>
      </c>
      <c r="Q62" s="16" t="n">
        <v>121</v>
      </c>
      <c r="R62" s="16" t="n">
        <v>11653</v>
      </c>
      <c r="S62" s="17" t="n">
        <v>134745</v>
      </c>
    </row>
    <row r="63" s="3" customFormat="true" ht="12.75" hidden="false" customHeight="false" outlineLevel="0" collapsed="false">
      <c r="B63" s="13"/>
      <c r="C63" s="25" t="s">
        <v>23</v>
      </c>
      <c r="D63" s="26" t="n">
        <v>9016</v>
      </c>
      <c r="E63" s="26" t="n">
        <v>7784</v>
      </c>
      <c r="F63" s="26" t="n">
        <v>17307</v>
      </c>
      <c r="G63" s="26" t="n">
        <v>5471</v>
      </c>
      <c r="H63" s="26" t="n">
        <v>9807</v>
      </c>
      <c r="I63" s="26" t="n">
        <v>16312</v>
      </c>
      <c r="J63" s="26" t="n">
        <v>8765</v>
      </c>
      <c r="K63" s="26" t="n">
        <v>26333</v>
      </c>
      <c r="L63" s="26" t="n">
        <v>21625</v>
      </c>
      <c r="M63" s="27" t="n">
        <v>122420</v>
      </c>
      <c r="N63" s="27" t="n">
        <v>7696</v>
      </c>
      <c r="O63" s="27" t="n">
        <v>1215</v>
      </c>
      <c r="P63" s="27" t="n">
        <v>3077</v>
      </c>
      <c r="Q63" s="27" t="n">
        <v>122</v>
      </c>
      <c r="R63" s="27" t="n">
        <v>11866</v>
      </c>
      <c r="S63" s="21" t="n">
        <v>134286</v>
      </c>
    </row>
    <row r="64" customFormat="false" ht="12.75" hidden="false" customHeight="false" outlineLevel="0" collapsed="false">
      <c r="N64" s="28"/>
    </row>
    <row r="65" customFormat="false" ht="12.75" hidden="false" customHeight="false" outlineLevel="0" collapsed="false">
      <c r="B65" s="29" t="s">
        <v>26</v>
      </c>
    </row>
    <row r="66" customFormat="false" ht="12.75" hidden="false" customHeight="false" outlineLevel="0" collapsed="false">
      <c r="B66" s="30" t="s">
        <v>27</v>
      </c>
    </row>
    <row r="67" customFormat="false" ht="12.75" hidden="false" customHeight="false" outlineLevel="0" collapsed="false">
      <c r="B67" s="30" t="s">
        <v>28</v>
      </c>
    </row>
    <row r="68" customFormat="false" ht="15" hidden="false" customHeight="false" outlineLevel="0" collapsed="false">
      <c r="B68" s="31" t="s">
        <v>29</v>
      </c>
    </row>
    <row r="69" customFormat="false" ht="12.75" hidden="false" customHeight="false" outlineLevel="0" collapsed="false">
      <c r="B69" s="30" t="s">
        <v>30</v>
      </c>
    </row>
    <row r="70" customFormat="false" ht="16.5" hidden="false" customHeight="true" outlineLevel="0" collapsed="false">
      <c r="B70" s="30"/>
    </row>
    <row r="71" customFormat="false" ht="15" hidden="false" customHeight="false" outlineLevel="0" collapsed="false">
      <c r="B71" s="4" t="s">
        <v>31</v>
      </c>
    </row>
    <row r="72" customFormat="false" ht="15" hidden="false" customHeight="false" outlineLevel="0" collapsed="false">
      <c r="B72" s="4" t="s">
        <v>1</v>
      </c>
    </row>
    <row r="73" customFormat="false" ht="15" hidden="false" customHeight="false" outlineLevel="0" collapsed="false">
      <c r="B73" s="7" t="s">
        <v>2</v>
      </c>
    </row>
    <row r="74" customFormat="false" ht="15" hidden="false" customHeight="false" outlineLevel="0" collapsed="false">
      <c r="B74" s="8" t="s">
        <v>32</v>
      </c>
    </row>
    <row r="75" customFormat="false" ht="6.75" hidden="false" customHeight="true" outlineLevel="0" collapsed="false"/>
    <row r="76" customFormat="false" ht="76.5" hidden="false" customHeight="true" outlineLevel="0" collapsed="false">
      <c r="B76" s="11" t="s">
        <v>4</v>
      </c>
      <c r="C76" s="11"/>
      <c r="D76" s="12" t="s">
        <v>5</v>
      </c>
      <c r="E76" s="12" t="s">
        <v>6</v>
      </c>
      <c r="F76" s="12" t="s">
        <v>7</v>
      </c>
      <c r="G76" s="12" t="s">
        <v>8</v>
      </c>
      <c r="H76" s="12" t="s">
        <v>9</v>
      </c>
      <c r="I76" s="12" t="s">
        <v>10</v>
      </c>
      <c r="J76" s="12" t="s">
        <v>11</v>
      </c>
      <c r="K76" s="12" t="s">
        <v>12</v>
      </c>
      <c r="L76" s="12" t="s">
        <v>13</v>
      </c>
      <c r="M76" s="12" t="s">
        <v>14</v>
      </c>
      <c r="N76" s="12" t="s">
        <v>15</v>
      </c>
      <c r="O76" s="12" t="s">
        <v>16</v>
      </c>
      <c r="P76" s="12" t="s">
        <v>17</v>
      </c>
      <c r="Q76" s="12" t="s">
        <v>18</v>
      </c>
      <c r="R76" s="12" t="s">
        <v>19</v>
      </c>
      <c r="S76" s="12" t="s">
        <v>20</v>
      </c>
    </row>
    <row r="77" s="32" customFormat="true" ht="12.75" hidden="false" customHeight="true" outlineLevel="0" collapsed="false">
      <c r="B77" s="13" t="n">
        <v>2001</v>
      </c>
      <c r="C77" s="18" t="s">
        <v>21</v>
      </c>
      <c r="D77" s="33" t="n">
        <f aca="false">D16/D11*100-100</f>
        <v>9.29611650485438</v>
      </c>
      <c r="E77" s="33" t="n">
        <f aca="false">E16/E11*100-100</f>
        <v>-3.31720801658604</v>
      </c>
      <c r="F77" s="33" t="n">
        <f aca="false">F16/F11*100-100</f>
        <v>15.339145854884</v>
      </c>
      <c r="G77" s="33" t="n">
        <f aca="false">G16/G11*100-100</f>
        <v>28.5163776493256</v>
      </c>
      <c r="H77" s="33" t="n">
        <f aca="false">H16/H11*100-100</f>
        <v>6.87706076307113</v>
      </c>
      <c r="I77" s="33" t="n">
        <f aca="false">I16/I11*100-100</f>
        <v>9.12996777658432</v>
      </c>
      <c r="J77" s="33" t="n">
        <f aca="false">J16/J11*100-100</f>
        <v>16.69921875</v>
      </c>
      <c r="K77" s="33" t="n">
        <f aca="false">K16/K11*100-100</f>
        <v>7.34289288807621</v>
      </c>
      <c r="L77" s="33" t="n">
        <f aca="false">L16/L11*100-100</f>
        <v>9.19894869157811</v>
      </c>
      <c r="M77" s="34" t="n">
        <f aca="false">M16/M11*100-100</f>
        <v>9.93895046761344</v>
      </c>
      <c r="N77" s="34" t="n">
        <f aca="false">N16/N11*100-100</f>
        <v>10.9528487229862</v>
      </c>
      <c r="O77" s="34" t="n">
        <f aca="false">O16/O11*100-100</f>
        <v>29.4117647058823</v>
      </c>
      <c r="P77" s="34" t="n">
        <f aca="false">P16/P11*100-100</f>
        <v>16.87552213868</v>
      </c>
      <c r="Q77" s="34" t="n">
        <f aca="false">Q16/Q11*100-100</f>
        <v>56.3218390804598</v>
      </c>
      <c r="R77" s="34" t="n">
        <f aca="false">R16/R11*100-100</f>
        <v>13.9561057962859</v>
      </c>
      <c r="S77" s="35" t="n">
        <f aca="false">S16/S11*100-100</f>
        <v>10.2259478148997</v>
      </c>
    </row>
    <row r="78" s="32" customFormat="true" ht="12.75" hidden="false" customHeight="false" outlineLevel="0" collapsed="false">
      <c r="B78" s="13"/>
      <c r="C78" s="18" t="s">
        <v>22</v>
      </c>
      <c r="D78" s="33" t="n">
        <f aca="false">D17/D12*100-100</f>
        <v>6.12762036397143</v>
      </c>
      <c r="E78" s="33" t="n">
        <f aca="false">E17/E12*100-100</f>
        <v>-3.1607262945528</v>
      </c>
      <c r="F78" s="33" t="n">
        <f aca="false">F17/F12*100-100</f>
        <v>12.8531073446328</v>
      </c>
      <c r="G78" s="33" t="n">
        <f aca="false">G17/G12*100-100</f>
        <v>26.8765133171913</v>
      </c>
      <c r="H78" s="33" t="n">
        <f aca="false">H17/H12*100-100</f>
        <v>3.94328754984493</v>
      </c>
      <c r="I78" s="33" t="n">
        <f aca="false">I17/I12*100-100</f>
        <v>9.37734433608401</v>
      </c>
      <c r="J78" s="33" t="n">
        <f aca="false">J17/J12*100-100</f>
        <v>18.1273644388398</v>
      </c>
      <c r="K78" s="33" t="n">
        <f aca="false">K17/K12*100-100</f>
        <v>6.43373720296798</v>
      </c>
      <c r="L78" s="33" t="n">
        <f aca="false">L17/L12*100-100</f>
        <v>7.51535455053043</v>
      </c>
      <c r="M78" s="34" t="n">
        <f aca="false">M17/M12*100-100</f>
        <v>8.74054835263809</v>
      </c>
      <c r="N78" s="34" t="n">
        <f aca="false">N17/N12*100-100</f>
        <v>9.78922716627635</v>
      </c>
      <c r="O78" s="34" t="n">
        <f aca="false">O17/O12*100-100</f>
        <v>27.2941176470588</v>
      </c>
      <c r="P78" s="34" t="n">
        <f aca="false">P17/P12*100-100</f>
        <v>9.74440894568691</v>
      </c>
      <c r="Q78" s="34" t="n">
        <f aca="false">Q17/Q12*100-100</f>
        <v>60.4395604395604</v>
      </c>
      <c r="R78" s="34" t="n">
        <f aca="false">R17/R12*100-100</f>
        <v>10.5348024724536</v>
      </c>
      <c r="S78" s="35" t="n">
        <f aca="false">S17/S12*100-100</f>
        <v>8.87027825275921</v>
      </c>
    </row>
    <row r="79" s="32" customFormat="true" ht="12.75" hidden="false" customHeight="false" outlineLevel="0" collapsed="false">
      <c r="B79" s="13"/>
      <c r="C79" s="18" t="s">
        <v>23</v>
      </c>
      <c r="D79" s="33" t="n">
        <f aca="false">D18/D13*100-100</f>
        <v>6.26952253458278</v>
      </c>
      <c r="E79" s="33" t="n">
        <f aca="false">E18/E13*100-100</f>
        <v>-8.14814814814815</v>
      </c>
      <c r="F79" s="33" t="n">
        <f aca="false">F18/F13*100-100</f>
        <v>5.44164037854891</v>
      </c>
      <c r="G79" s="33" t="n">
        <f aca="false">G18/G13*100-100</f>
        <v>23.1253577561534</v>
      </c>
      <c r="H79" s="33" t="n">
        <f aca="false">H18/H13*100-100</f>
        <v>21.2369258753979</v>
      </c>
      <c r="I79" s="33" t="n">
        <f aca="false">I18/I13*100-100</f>
        <v>7.50843232145475</v>
      </c>
      <c r="J79" s="33" t="n">
        <f aca="false">J18/J13*100-100</f>
        <v>13.85345594779</v>
      </c>
      <c r="K79" s="33" t="n">
        <f aca="false">K18/K13*100-100</f>
        <v>5.71559633027523</v>
      </c>
      <c r="L79" s="33" t="n">
        <f aca="false">L18/L13*100-100</f>
        <v>7.17645771797398</v>
      </c>
      <c r="M79" s="34" t="n">
        <f aca="false">M18/M13*100-100</f>
        <v>7.14918818742194</v>
      </c>
      <c r="N79" s="34" t="n">
        <f aca="false">N18/N13*100-100</f>
        <v>11.0752191970466</v>
      </c>
      <c r="O79" s="34" t="n">
        <f aca="false">O18/O13*100-100</f>
        <v>21.9907407407407</v>
      </c>
      <c r="P79" s="34" t="n">
        <f aca="false">P18/P13*100-100</f>
        <v>0</v>
      </c>
      <c r="Q79" s="34" t="n">
        <f aca="false">Q18/Q13*100-100</f>
        <v>43.4343434343434</v>
      </c>
      <c r="R79" s="34" t="n">
        <f aca="false">R18/R13*100-100</f>
        <v>7.63199163617354</v>
      </c>
      <c r="S79" s="35" t="n">
        <f aca="false">S18/S13*100-100</f>
        <v>7.18373606643226</v>
      </c>
    </row>
    <row r="80" s="32" customFormat="true" ht="12.75" hidden="false" customHeight="false" outlineLevel="0" collapsed="false">
      <c r="B80" s="13"/>
      <c r="C80" s="18" t="s">
        <v>24</v>
      </c>
      <c r="D80" s="33" t="n">
        <f aca="false">D19/D14*100-100</f>
        <v>12.4057573680603</v>
      </c>
      <c r="E80" s="33" t="n">
        <f aca="false">E19/E14*100-100</f>
        <v>-26.4271969211033</v>
      </c>
      <c r="F80" s="33" t="n">
        <f aca="false">F19/F14*100-100</f>
        <v>6.75088827477299</v>
      </c>
      <c r="G80" s="33" t="n">
        <f aca="false">G19/G14*100-100</f>
        <v>18.8709677419355</v>
      </c>
      <c r="H80" s="33" t="n">
        <f aca="false">H19/H14*100-100</f>
        <v>28.6719849835758</v>
      </c>
      <c r="I80" s="33" t="n">
        <f aca="false">I19/I14*100-100</f>
        <v>7.68120127057466</v>
      </c>
      <c r="J80" s="33" t="n">
        <f aca="false">J19/J14*100-100</f>
        <v>13.4202898550725</v>
      </c>
      <c r="K80" s="33" t="n">
        <f aca="false">K19/K14*100-100</f>
        <v>7.44181850983222</v>
      </c>
      <c r="L80" s="33" t="n">
        <f aca="false">L19/L14*100-100</f>
        <v>5.6034024455077</v>
      </c>
      <c r="M80" s="34" t="n">
        <f aca="false">M19/M14*100-100</f>
        <v>7.08880525304292</v>
      </c>
      <c r="N80" s="34" t="n">
        <f aca="false">N19/N14*100-100</f>
        <v>11.1711711711712</v>
      </c>
      <c r="O80" s="34" t="n">
        <f aca="false">O19/O14*100-100</f>
        <v>7.41525423728812</v>
      </c>
      <c r="P80" s="34" t="n">
        <f aca="false">P19/P14*100-100</f>
        <v>1.66793025018954</v>
      </c>
      <c r="Q80" s="34" t="n">
        <f aca="false">Q19/Q14*100-100</f>
        <v>17.2727272727273</v>
      </c>
      <c r="R80" s="34" t="n">
        <f aca="false">R19/R14*100-100</f>
        <v>7.33145347346836</v>
      </c>
      <c r="S80" s="35" t="n">
        <f aca="false">S19/S14*100-100</f>
        <v>7.10638218855031</v>
      </c>
    </row>
    <row r="81" s="36" customFormat="true" ht="12.75" hidden="false" customHeight="false" outlineLevel="0" collapsed="false">
      <c r="B81" s="13"/>
      <c r="C81" s="20" t="s">
        <v>25</v>
      </c>
      <c r="D81" s="37" t="n">
        <f aca="false">D20/D15*100-100</f>
        <v>8.50461893764434</v>
      </c>
      <c r="E81" s="37" t="n">
        <f aca="false">E20/E15*100-100</f>
        <v>-10.4279589030014</v>
      </c>
      <c r="F81" s="37" t="n">
        <f aca="false">F20/F15*100-100</f>
        <v>9.89536724719488</v>
      </c>
      <c r="G81" s="37" t="n">
        <f aca="false">G20/G15*100-100</f>
        <v>24.1050469483568</v>
      </c>
      <c r="H81" s="37" t="n">
        <f aca="false">H20/H15*100-100</f>
        <v>15.0746268656716</v>
      </c>
      <c r="I81" s="37" t="n">
        <f aca="false">I20/I15*100-100</f>
        <v>8.40791770342035</v>
      </c>
      <c r="J81" s="37" t="n">
        <f aca="false">J20/J15*100-100</f>
        <v>15.4458476846536</v>
      </c>
      <c r="K81" s="37" t="n">
        <f aca="false">K20/K15*100-100</f>
        <v>6.73112681294161</v>
      </c>
      <c r="L81" s="37" t="n">
        <f aca="false">L20/L15*100-100</f>
        <v>7.34028467394903</v>
      </c>
      <c r="M81" s="37" t="n">
        <f aca="false">M20/M15*100-100</f>
        <v>8.19205390406606</v>
      </c>
      <c r="N81" s="37" t="n">
        <f aca="false">N20/N15*100-100</f>
        <v>10.7501752745969</v>
      </c>
      <c r="O81" s="37" t="n">
        <f aca="false">O20/O15*100-100</f>
        <v>21.0708117443869</v>
      </c>
      <c r="P81" s="37" t="n">
        <f aca="false">P20/P15*100-100</f>
        <v>6.79230467216331</v>
      </c>
      <c r="Q81" s="37" t="n">
        <f aca="false">Q20/Q15*100-100</f>
        <v>42.8940568475452</v>
      </c>
      <c r="R81" s="37" t="n">
        <f aca="false">R20/R15*100-100</f>
        <v>9.77203039594721</v>
      </c>
      <c r="S81" s="37" t="n">
        <f aca="false">S20/S15*100-100</f>
        <v>8.30571953330679</v>
      </c>
    </row>
    <row r="82" s="32" customFormat="true" ht="12.75" hidden="false" customHeight="true" outlineLevel="0" collapsed="false">
      <c r="B82" s="13" t="n">
        <v>2002</v>
      </c>
      <c r="C82" s="18" t="s">
        <v>21</v>
      </c>
      <c r="D82" s="33" t="n">
        <f aca="false">D21/D16*100-100</f>
        <v>9.17166333555409</v>
      </c>
      <c r="E82" s="33" t="n">
        <f aca="false">E21/E16*100-100</f>
        <v>-13.6526090064332</v>
      </c>
      <c r="F82" s="33" t="n">
        <f aca="false">F21/F16*100-100</f>
        <v>3.33119795003202</v>
      </c>
      <c r="G82" s="33" t="n">
        <f aca="false">G21/G16*100-100</f>
        <v>9.4952523738131</v>
      </c>
      <c r="H82" s="33" t="n">
        <f aca="false">H21/H16*100-100</f>
        <v>21.0665491405906</v>
      </c>
      <c r="I82" s="33" t="n">
        <f aca="false">I21/I16*100-100</f>
        <v>4.19010123734533</v>
      </c>
      <c r="J82" s="33" t="n">
        <f aca="false">J21/J16*100-100</f>
        <v>9.62343096234311</v>
      </c>
      <c r="K82" s="33" t="n">
        <f aca="false">K21/K16*100-100</f>
        <v>6.64335664335664</v>
      </c>
      <c r="L82" s="33" t="n">
        <f aca="false">L21/L16*100-100</f>
        <v>5.60904143993301</v>
      </c>
      <c r="M82" s="34" t="n">
        <f aca="false">M21/M16*100-100</f>
        <v>5.66922001457179</v>
      </c>
      <c r="N82" s="34" t="n">
        <f aca="false">N21/N16*100-100</f>
        <v>13.5015493581231</v>
      </c>
      <c r="O82" s="34" t="n">
        <f aca="false">O21/O16*100-100</f>
        <v>-11.7424242424243</v>
      </c>
      <c r="P82" s="34" t="n">
        <f aca="false">P21/P16*100-100</f>
        <v>-6.29020729092208</v>
      </c>
      <c r="Q82" s="34" t="n">
        <f aca="false">Q21/Q16*100-100</f>
        <v>-18.3823529411765</v>
      </c>
      <c r="R82" s="34" t="n">
        <f aca="false">R21/R16*100-100</f>
        <v>4.44444444444446</v>
      </c>
      <c r="S82" s="35" t="n">
        <f aca="false">S21/S16*100-100</f>
        <v>5.57875731767365</v>
      </c>
    </row>
    <row r="83" s="32" customFormat="true" ht="12.75" hidden="false" customHeight="false" outlineLevel="0" collapsed="false">
      <c r="B83" s="13"/>
      <c r="C83" s="18" t="s">
        <v>22</v>
      </c>
      <c r="D83" s="33" t="n">
        <f aca="false">D22/D17*100-100</f>
        <v>11.8081180811808</v>
      </c>
      <c r="E83" s="33" t="n">
        <f aca="false">E22/E17*100-100</f>
        <v>-7.67361111111111</v>
      </c>
      <c r="F83" s="33" t="n">
        <f aca="false">F22/F17*100-100</f>
        <v>7.23404255319149</v>
      </c>
      <c r="G83" s="33" t="n">
        <f aca="false">G22/G17*100-100</f>
        <v>7.34732824427482</v>
      </c>
      <c r="H83" s="33" t="n">
        <f aca="false">H22/H17*100-100</f>
        <v>37.5532821824382</v>
      </c>
      <c r="I83" s="33" t="n">
        <f aca="false">I22/I17*100-100</f>
        <v>4.63648834019203</v>
      </c>
      <c r="J83" s="33" t="n">
        <f aca="false">J22/J17*100-100</f>
        <v>9.84787830264212</v>
      </c>
      <c r="K83" s="33" t="n">
        <f aca="false">K22/K17*100-100</f>
        <v>7.94211083656901</v>
      </c>
      <c r="L83" s="33" t="n">
        <f aca="false">L22/L17*100-100</f>
        <v>7.77939343581222</v>
      </c>
      <c r="M83" s="34" t="n">
        <f aca="false">M22/M17*100-100</f>
        <v>8.26720086293243</v>
      </c>
      <c r="N83" s="34" t="n">
        <f aca="false">N22/N17*100-100</f>
        <v>14.1638225255973</v>
      </c>
      <c r="O83" s="34" t="n">
        <f aca="false">O22/O17*100-100</f>
        <v>-3.69685767097967</v>
      </c>
      <c r="P83" s="34" t="n">
        <f aca="false">P22/P17*100-100</f>
        <v>3.78457059679766</v>
      </c>
      <c r="Q83" s="34" t="n">
        <f aca="false">Q22/Q17*100-100</f>
        <v>-34.9315068493151</v>
      </c>
      <c r="R83" s="34" t="n">
        <f aca="false">R22/R17*100-100</f>
        <v>10.0899586676392</v>
      </c>
      <c r="S83" s="35" t="n">
        <f aca="false">S22/S17*100-100</f>
        <v>8.40100662157097</v>
      </c>
    </row>
    <row r="84" s="32" customFormat="true" ht="12.75" hidden="false" customHeight="false" outlineLevel="0" collapsed="false">
      <c r="B84" s="13"/>
      <c r="C84" s="18" t="s">
        <v>23</v>
      </c>
      <c r="D84" s="33" t="n">
        <f aca="false">D23/D18*100-100</f>
        <v>11.1694310308629</v>
      </c>
      <c r="E84" s="33" t="n">
        <f aca="false">E23/E18*100-100</f>
        <v>11.4838709677419</v>
      </c>
      <c r="F84" s="33" t="n">
        <f aca="false">F23/F18*100-100</f>
        <v>9.8977811019696</v>
      </c>
      <c r="G84" s="33" t="n">
        <f aca="false">G23/G18*100-100</f>
        <v>7.48489074848908</v>
      </c>
      <c r="H84" s="33" t="n">
        <f aca="false">H23/H18*100-100</f>
        <v>18.9047261815454</v>
      </c>
      <c r="I84" s="33" t="n">
        <f aca="false">I23/I18*100-100</f>
        <v>6.41113081435003</v>
      </c>
      <c r="J84" s="33" t="n">
        <f aca="false">J23/J18*100-100</f>
        <v>10.6826472120896</v>
      </c>
      <c r="K84" s="33" t="n">
        <f aca="false">K23/K18*100-100</f>
        <v>8.17495443894821</v>
      </c>
      <c r="L84" s="33" t="n">
        <f aca="false">L23/L18*100-100</f>
        <v>8.78840461365724</v>
      </c>
      <c r="M84" s="34" t="n">
        <f aca="false">M23/M18*100-100</f>
        <v>9.45648699968041</v>
      </c>
      <c r="N84" s="34" t="n">
        <f aca="false">N23/N18*100-100</f>
        <v>17.2829248026589</v>
      </c>
      <c r="O84" s="34" t="n">
        <f aca="false">O23/O18*100-100</f>
        <v>7.77988614800759</v>
      </c>
      <c r="P84" s="34" t="n">
        <f aca="false">P23/P18*100-100</f>
        <v>7.99396681749623</v>
      </c>
      <c r="Q84" s="34" t="n">
        <f aca="false">Q23/Q18*100-100</f>
        <v>-35.2112676056338</v>
      </c>
      <c r="R84" s="34" t="n">
        <f aca="false">R23/R18*100-100</f>
        <v>14.8858669256921</v>
      </c>
      <c r="S84" s="35" t="n">
        <f aca="false">S23/S18*100-100</f>
        <v>9.84662094958908</v>
      </c>
    </row>
    <row r="85" s="32" customFormat="true" ht="12.75" hidden="false" customHeight="false" outlineLevel="0" collapsed="false">
      <c r="B85" s="13"/>
      <c r="C85" s="18" t="s">
        <v>24</v>
      </c>
      <c r="D85" s="33" t="n">
        <f aca="false">D24/D19*100-100</f>
        <v>12.0934959349593</v>
      </c>
      <c r="E85" s="33" t="n">
        <f aca="false">E24/E19*100-100</f>
        <v>45.5100261551874</v>
      </c>
      <c r="F85" s="33" t="n">
        <f aca="false">F24/F19*100-100</f>
        <v>10.6632149901381</v>
      </c>
      <c r="G85" s="33" t="n">
        <f aca="false">G24/G19*100-100</f>
        <v>8.72908186341022</v>
      </c>
      <c r="H85" s="33" t="n">
        <f aca="false">H24/H19*100-100</f>
        <v>7.18453683442743</v>
      </c>
      <c r="I85" s="33" t="n">
        <f aca="false">I24/I19*100-100</f>
        <v>6.83829444891393</v>
      </c>
      <c r="J85" s="33" t="n">
        <f aca="false">J24/J19*100-100</f>
        <v>11.2445693841043</v>
      </c>
      <c r="K85" s="33" t="n">
        <f aca="false">K24/K19*100-100</f>
        <v>6.17076651834438</v>
      </c>
      <c r="L85" s="33" t="n">
        <f aca="false">L24/L19*100-100</f>
        <v>7.60169150221506</v>
      </c>
      <c r="M85" s="34" t="n">
        <f aca="false">M24/M19*100-100</f>
        <v>9.97139812685772</v>
      </c>
      <c r="N85" s="34" t="n">
        <f aca="false">N24/N19*100-100</f>
        <v>20.097244732577</v>
      </c>
      <c r="O85" s="34" t="n">
        <f aca="false">O24/O19*100-100</f>
        <v>16.370808678501</v>
      </c>
      <c r="P85" s="34" t="n">
        <f aca="false">P24/P19*100-100</f>
        <v>9.24683072334078</v>
      </c>
      <c r="Q85" s="34" t="n">
        <f aca="false">Q24/Q19*100-100</f>
        <v>-20.1550387596899</v>
      </c>
      <c r="R85" s="34" t="n">
        <f aca="false">R24/R19*100-100</f>
        <v>17.4110341533317</v>
      </c>
      <c r="S85" s="35" t="n">
        <f aca="false">S24/S19*100-100</f>
        <v>10.5114424410541</v>
      </c>
    </row>
    <row r="86" s="36" customFormat="true" ht="12.75" hidden="false" customHeight="false" outlineLevel="0" collapsed="false">
      <c r="B86" s="13"/>
      <c r="C86" s="20" t="s">
        <v>25</v>
      </c>
      <c r="D86" s="37" t="n">
        <f aca="false">D25/D20*100-100</f>
        <v>11.0892353535891</v>
      </c>
      <c r="E86" s="37" t="n">
        <f aca="false">E25/E20*100-100</f>
        <v>7.198338150289</v>
      </c>
      <c r="F86" s="37" t="n">
        <f aca="false">F25/F20*100-100</f>
        <v>7.82047668263961</v>
      </c>
      <c r="G86" s="37" t="n">
        <f aca="false">G25/G20*100-100</f>
        <v>8.25156637900462</v>
      </c>
      <c r="H86" s="37" t="n">
        <f aca="false">H25/H20*100-100</f>
        <v>20.5527287239349</v>
      </c>
      <c r="I86" s="37" t="n">
        <f aca="false">I25/I20*100-100</f>
        <v>5.53595286218356</v>
      </c>
      <c r="J86" s="37" t="n">
        <f aca="false">J25/J20*100-100</f>
        <v>10.3692899290592</v>
      </c>
      <c r="K86" s="37" t="n">
        <f aca="false">K25/K20*100-100</f>
        <v>7.22560975609756</v>
      </c>
      <c r="L86" s="37" t="n">
        <f aca="false">L25/L20*100-100</f>
        <v>7.45509212859457</v>
      </c>
      <c r="M86" s="37" t="n">
        <f aca="false">M25/M20*100-100</f>
        <v>8.37460538821205</v>
      </c>
      <c r="N86" s="37" t="n">
        <f aca="false">N25/N20*100-100</f>
        <v>16.3431103608356</v>
      </c>
      <c r="O86" s="37" t="n">
        <f aca="false">O25/O20*100-100</f>
        <v>1.99714693295292</v>
      </c>
      <c r="P86" s="37" t="n">
        <f aca="false">P25/P20*100-100</f>
        <v>3.56617647058823</v>
      </c>
      <c r="Q86" s="37" t="n">
        <f aca="false">Q25/Q20*100-100</f>
        <v>-27.4864376130199</v>
      </c>
      <c r="R86" s="37" t="n">
        <f aca="false">R25/R20*100-100</f>
        <v>11.7622054894341</v>
      </c>
      <c r="S86" s="37" t="n">
        <f aca="false">S25/S20*100-100</f>
        <v>8.62161336456336</v>
      </c>
    </row>
    <row r="87" s="32" customFormat="true" ht="12.75" hidden="false" customHeight="true" outlineLevel="0" collapsed="false">
      <c r="B87" s="13" t="n">
        <v>2003</v>
      </c>
      <c r="C87" s="18" t="s">
        <v>21</v>
      </c>
      <c r="D87" s="33" t="n">
        <f aca="false">D26/D21*100-100</f>
        <v>13.079739625712</v>
      </c>
      <c r="E87" s="33" t="n">
        <f aca="false">E26/E21*100-100</f>
        <v>53.7665562913907</v>
      </c>
      <c r="F87" s="33" t="n">
        <f aca="false">F26/F21*100-100</f>
        <v>16.4662120272784</v>
      </c>
      <c r="G87" s="33" t="n">
        <f aca="false">G26/G21*100-100</f>
        <v>18.667275216796</v>
      </c>
      <c r="H87" s="33" t="n">
        <f aca="false">H26/H21*100-100</f>
        <v>31.4160902803058</v>
      </c>
      <c r="I87" s="33" t="n">
        <f aca="false">I26/I21*100-100</f>
        <v>7.63832658569501</v>
      </c>
      <c r="J87" s="33" t="n">
        <f aca="false">J26/J21*100-100</f>
        <v>13.6895674300254</v>
      </c>
      <c r="K87" s="33" t="n">
        <f aca="false">K26/K21*100-100</f>
        <v>8.05380411937789</v>
      </c>
      <c r="L87" s="33" t="n">
        <f aca="false">L26/L21*100-100</f>
        <v>7.01545778834721</v>
      </c>
      <c r="M87" s="34" t="n">
        <f aca="false">M26/M21*100-100</f>
        <v>13.6260295926354</v>
      </c>
      <c r="N87" s="34" t="n">
        <f aca="false">N26/N21*100-100</f>
        <v>22.0748829953198</v>
      </c>
      <c r="O87" s="34" t="n">
        <f aca="false">O26/O21*100-100</f>
        <v>33.6909871244635</v>
      </c>
      <c r="P87" s="34" t="n">
        <f aca="false">P26/P21*100-100</f>
        <v>17.2387490465294</v>
      </c>
      <c r="Q87" s="34" t="n">
        <f aca="false">Q26/Q21*100-100</f>
        <v>25.2252252252252</v>
      </c>
      <c r="R87" s="34" t="n">
        <f aca="false">R26/R21*100-100</f>
        <v>21.7730496453901</v>
      </c>
      <c r="S87" s="35" t="n">
        <f aca="false">S26/S21*100-100</f>
        <v>14.2213086436813</v>
      </c>
    </row>
    <row r="88" s="32" customFormat="true" ht="12.75" hidden="false" customHeight="false" outlineLevel="0" collapsed="false">
      <c r="B88" s="13"/>
      <c r="C88" s="18" t="s">
        <v>22</v>
      </c>
      <c r="D88" s="33" t="n">
        <f aca="false">D27/D22*100-100</f>
        <v>10.0757134536983</v>
      </c>
      <c r="E88" s="33" t="n">
        <f aca="false">E27/E22*100-100</f>
        <v>35.9157578036856</v>
      </c>
      <c r="F88" s="33" t="n">
        <f aca="false">F27/F22*100-100</f>
        <v>9.27871148459383</v>
      </c>
      <c r="G88" s="33" t="n">
        <f aca="false">G27/G22*100-100</f>
        <v>21.0222222222222</v>
      </c>
      <c r="H88" s="33" t="n">
        <f aca="false">H27/H22*100-100</f>
        <v>-1.61140378060118</v>
      </c>
      <c r="I88" s="33" t="n">
        <f aca="false">I27/I22*100-100</f>
        <v>6.92186680650235</v>
      </c>
      <c r="J88" s="33" t="n">
        <f aca="false">J27/J22*100-100</f>
        <v>9.47521865889213</v>
      </c>
      <c r="K88" s="33" t="n">
        <f aca="false">K27/K22*100-100</f>
        <v>7.72563767168084</v>
      </c>
      <c r="L88" s="33" t="n">
        <f aca="false">L27/L22*100-100</f>
        <v>6.9866049918088</v>
      </c>
      <c r="M88" s="34" t="n">
        <f aca="false">M27/M22*100-100</f>
        <v>9.39012240250499</v>
      </c>
      <c r="N88" s="34" t="n">
        <f aca="false">N27/N22*100-100</f>
        <v>20.627802690583</v>
      </c>
      <c r="O88" s="34" t="n">
        <f aca="false">O27/O22*100-100</f>
        <v>5.95009596928983</v>
      </c>
      <c r="P88" s="34" t="n">
        <f aca="false">P27/P22*100-100</f>
        <v>10.3085553997195</v>
      </c>
      <c r="Q88" s="34" t="n">
        <f aca="false">Q27/Q22*100-100</f>
        <v>64.2105263157895</v>
      </c>
      <c r="R88" s="34" t="n">
        <f aca="false">R27/R22*100-100</f>
        <v>14.7747349823321</v>
      </c>
      <c r="S88" s="35" t="n">
        <f aca="false">S27/S22*100-100</f>
        <v>9.79155690200211</v>
      </c>
    </row>
    <row r="89" s="32" customFormat="true" ht="12.75" hidden="false" customHeight="false" outlineLevel="0" collapsed="false">
      <c r="B89" s="13"/>
      <c r="C89" s="18" t="s">
        <v>23</v>
      </c>
      <c r="D89" s="33" t="n">
        <f aca="false">D28/D23*100-100</f>
        <v>8.27195467422098</v>
      </c>
      <c r="E89" s="33" t="n">
        <f aca="false">E28/E23*100-100</f>
        <v>18.1712962962963</v>
      </c>
      <c r="F89" s="33" t="n">
        <f aca="false">F28/F23*100-100</f>
        <v>11.8761343012704</v>
      </c>
      <c r="G89" s="33" t="n">
        <f aca="false">G28/G23*100-100</f>
        <v>22.5346020761246</v>
      </c>
      <c r="H89" s="33" t="n">
        <f aca="false">H28/H23*100-100</f>
        <v>-2.71293375394322</v>
      </c>
      <c r="I89" s="33" t="n">
        <f aca="false">I28/I23*100-100</f>
        <v>7.17856685040378</v>
      </c>
      <c r="J89" s="33" t="n">
        <f aca="false">J28/J23*100-100</f>
        <v>11.2052730696798</v>
      </c>
      <c r="K89" s="33" t="n">
        <f aca="false">K28/K23*100-100</f>
        <v>7.61331728840756</v>
      </c>
      <c r="L89" s="33" t="n">
        <f aca="false">L28/L23*100-100</f>
        <v>5.9016701069619</v>
      </c>
      <c r="M89" s="34" t="n">
        <f aca="false">M28/M23*100-100</f>
        <v>8.86621665721989</v>
      </c>
      <c r="N89" s="34" t="n">
        <f aca="false">N28/N23*100-100</f>
        <v>20.474672334396</v>
      </c>
      <c r="O89" s="34" t="n">
        <f aca="false">O28/O23*100-100</f>
        <v>-0.704225352112673</v>
      </c>
      <c r="P89" s="34" t="n">
        <f aca="false">P28/P23*100-100</f>
        <v>14.6648044692737</v>
      </c>
      <c r="Q89" s="34" t="n">
        <f aca="false">Q28/Q23*100-100</f>
        <v>79.3478260869565</v>
      </c>
      <c r="R89" s="34" t="n">
        <f aca="false">R28/R23*100-100</f>
        <v>15.0285351934052</v>
      </c>
      <c r="S89" s="35" t="n">
        <f aca="false">S28/S23*100-100</f>
        <v>9.32933028339052</v>
      </c>
    </row>
    <row r="90" s="32" customFormat="true" ht="12.75" hidden="false" customHeight="false" outlineLevel="0" collapsed="false">
      <c r="B90" s="13"/>
      <c r="C90" s="18" t="s">
        <v>24</v>
      </c>
      <c r="D90" s="33" t="n">
        <f aca="false">D29/D24*100-100</f>
        <v>3.73526745240254</v>
      </c>
      <c r="E90" s="33" t="n">
        <f aca="false">E29/E24*100-100</f>
        <v>11.6836428999401</v>
      </c>
      <c r="F90" s="33" t="n">
        <f aca="false">F29/F24*100-100</f>
        <v>13.1335635512978</v>
      </c>
      <c r="G90" s="33" t="n">
        <f aca="false">G29/G24*100-100</f>
        <v>22.9617304492513</v>
      </c>
      <c r="H90" s="33" t="n">
        <f aca="false">H29/H24*100-100</f>
        <v>30.0102075535897</v>
      </c>
      <c r="I90" s="33" t="n">
        <f aca="false">I29/I24*100-100</f>
        <v>7.94427710843372</v>
      </c>
      <c r="J90" s="33" t="n">
        <f aca="false">J29/J24*100-100</f>
        <v>11.4403859407305</v>
      </c>
      <c r="K90" s="33" t="n">
        <f aca="false">K29/K24*100-100</f>
        <v>8.85655543254784</v>
      </c>
      <c r="L90" s="33" t="n">
        <f aca="false">L29/L24*100-100</f>
        <v>7.44830167493215</v>
      </c>
      <c r="M90" s="34" t="n">
        <f aca="false">M29/M24*100-100</f>
        <v>10.634572560219</v>
      </c>
      <c r="N90" s="34" t="n">
        <f aca="false">N29/N24*100-100</f>
        <v>19.5344129554656</v>
      </c>
      <c r="O90" s="34" t="n">
        <f aca="false">O29/O24*100-100</f>
        <v>-7.62711864406779</v>
      </c>
      <c r="P90" s="34" t="n">
        <f aca="false">P29/P24*100-100</f>
        <v>16.4505119453925</v>
      </c>
      <c r="Q90" s="34" t="n">
        <f aca="false">Q29/Q24*100-100</f>
        <v>60.1941747572816</v>
      </c>
      <c r="R90" s="34" t="n">
        <f aca="false">R29/R24*100-100</f>
        <v>14.5036615134255</v>
      </c>
      <c r="S90" s="35" t="n">
        <f aca="false">S29/S24*100-100</f>
        <v>10.9329651883344</v>
      </c>
    </row>
    <row r="91" s="36" customFormat="true" ht="12.75" hidden="false" customHeight="false" outlineLevel="0" collapsed="false">
      <c r="B91" s="13"/>
      <c r="C91" s="20" t="s">
        <v>25</v>
      </c>
      <c r="D91" s="37" t="n">
        <f aca="false">D30/D25*100-100</f>
        <v>8.65066819945395</v>
      </c>
      <c r="E91" s="37" t="n">
        <f aca="false">E30/E25*100-100</f>
        <v>27.5676131097818</v>
      </c>
      <c r="F91" s="37" t="n">
        <f aca="false">F30/F25*100-100</f>
        <v>12.6328937431012</v>
      </c>
      <c r="G91" s="37" t="n">
        <f aca="false">G30/G25*100-100</f>
        <v>21.3497870481599</v>
      </c>
      <c r="H91" s="37" t="n">
        <f aca="false">H30/H25*100-100</f>
        <v>13.2996772324754</v>
      </c>
      <c r="I91" s="37" t="n">
        <f aca="false">I30/I25*100-100</f>
        <v>7.42363748498718</v>
      </c>
      <c r="J91" s="37" t="n">
        <f aca="false">J30/J25*100-100</f>
        <v>11.4254820688412</v>
      </c>
      <c r="K91" s="37" t="n">
        <f aca="false">K30/K25*100-100</f>
        <v>8.0669401681628</v>
      </c>
      <c r="L91" s="37" t="n">
        <f aca="false">L30/L25*100-100</f>
        <v>6.83503132921987</v>
      </c>
      <c r="M91" s="37" t="n">
        <f aca="false">M30/M25*100-100</f>
        <v>10.5800333159996</v>
      </c>
      <c r="N91" s="37" t="n">
        <f aca="false">N30/N25*100-100</f>
        <v>20.6311780175932</v>
      </c>
      <c r="O91" s="37" t="n">
        <f aca="false">O30/O25*100-100</f>
        <v>6.48018648018649</v>
      </c>
      <c r="P91" s="37" t="n">
        <f aca="false">P30/P25*100-100</f>
        <v>14.6254881079162</v>
      </c>
      <c r="Q91" s="37" t="n">
        <f aca="false">Q30/Q25*100-100</f>
        <v>55.8603491271821</v>
      </c>
      <c r="R91" s="37" t="n">
        <f aca="false">R30/R25*100-100</f>
        <v>16.3759847867427</v>
      </c>
      <c r="S91" s="37" t="n">
        <f aca="false">S30/S25*100-100</f>
        <v>11.0148661152847</v>
      </c>
    </row>
    <row r="92" s="32" customFormat="true" ht="12.75" hidden="false" customHeight="true" outlineLevel="0" collapsed="false">
      <c r="B92" s="13" t="n">
        <v>2004</v>
      </c>
      <c r="C92" s="18" t="s">
        <v>21</v>
      </c>
      <c r="D92" s="33" t="n">
        <f aca="false">D31/D26*100-100</f>
        <v>7.06961683756072</v>
      </c>
      <c r="E92" s="33" t="n">
        <f aca="false">E31/E26*100-100</f>
        <v>5.27590847913864</v>
      </c>
      <c r="F92" s="33" t="n">
        <f aca="false">F31/F26*100-100</f>
        <v>11.7321409560311</v>
      </c>
      <c r="G92" s="33" t="n">
        <f aca="false">G31/G26*100-100</f>
        <v>15.7307692307692</v>
      </c>
      <c r="H92" s="33" t="n">
        <f aca="false">H31/H26*100-100</f>
        <v>4.404432132964</v>
      </c>
      <c r="I92" s="33" t="n">
        <f aca="false">I31/I26*100-100</f>
        <v>13.1770310932798</v>
      </c>
      <c r="J92" s="33" t="n">
        <f aca="false">J31/J26*100-100</f>
        <v>12.6230975828111</v>
      </c>
      <c r="K92" s="33" t="n">
        <f aca="false">K31/K26*100-100</f>
        <v>11.0791254959932</v>
      </c>
      <c r="L92" s="33" t="n">
        <f aca="false">L31/L26*100-100</f>
        <v>10.9259259259259</v>
      </c>
      <c r="M92" s="34" t="n">
        <f aca="false">M31/M26*100-100</f>
        <v>10.6242004788926</v>
      </c>
      <c r="N92" s="34" t="n">
        <f aca="false">N31/N26*100-100</f>
        <v>16.6773162939297</v>
      </c>
      <c r="O92" s="34" t="n">
        <f aca="false">O31/O26*100-100</f>
        <v>-11.7174959871589</v>
      </c>
      <c r="P92" s="34" t="n">
        <f aca="false">P31/P26*100-100</f>
        <v>24.9837345478204</v>
      </c>
      <c r="Q92" s="34" t="n">
        <f aca="false">Q31/Q26*100-100</f>
        <v>11.5107913669065</v>
      </c>
      <c r="R92" s="34" t="n">
        <f aca="false">R31/R26*100-100</f>
        <v>15.8609978644923</v>
      </c>
      <c r="S92" s="35" t="n">
        <f aca="false">S31/S26*100-100</f>
        <v>11.0321361058601</v>
      </c>
    </row>
    <row r="93" s="32" customFormat="true" ht="12.75" hidden="false" customHeight="false" outlineLevel="0" collapsed="false">
      <c r="B93" s="13"/>
      <c r="C93" s="18" t="s">
        <v>22</v>
      </c>
      <c r="D93" s="33" t="n">
        <f aca="false">D32/D27*100-100</f>
        <v>5.27336860670194</v>
      </c>
      <c r="E93" s="33" t="n">
        <f aca="false">E32/E27*100-100</f>
        <v>18.0132816823464</v>
      </c>
      <c r="F93" s="33" t="n">
        <f aca="false">F32/F27*100-100</f>
        <v>15.4544483605682</v>
      </c>
      <c r="G93" s="33" t="n">
        <f aca="false">G32/G27*100-100</f>
        <v>13.8817480719794</v>
      </c>
      <c r="H93" s="33" t="n">
        <f aca="false">H32/H27*100-100</f>
        <v>22.8346456692913</v>
      </c>
      <c r="I93" s="33" t="n">
        <f aca="false">I32/I27*100-100</f>
        <v>12.3222167729279</v>
      </c>
      <c r="J93" s="33" t="n">
        <f aca="false">J32/J27*100-100</f>
        <v>13.0936529072348</v>
      </c>
      <c r="K93" s="33" t="n">
        <f aca="false">K32/K27*100-100</f>
        <v>10.3513698110344</v>
      </c>
      <c r="L93" s="33" t="n">
        <f aca="false">L32/L27*100-100</f>
        <v>9.89911727616646</v>
      </c>
      <c r="M93" s="34" t="n">
        <f aca="false">M32/M27*100-100</f>
        <v>12.2922291253293</v>
      </c>
      <c r="N93" s="34" t="n">
        <f aca="false">N32/N27*100-100</f>
        <v>16.4188351920694</v>
      </c>
      <c r="O93" s="34" t="n">
        <f aca="false">O32/O27*100-100</f>
        <v>3.62318840579709</v>
      </c>
      <c r="P93" s="34" t="n">
        <f aca="false">P32/P27*100-100</f>
        <v>24.9205340114431</v>
      </c>
      <c r="Q93" s="34" t="n">
        <f aca="false">Q32/Q27*100-100</f>
        <v>-6.41025641025641</v>
      </c>
      <c r="R93" s="34" t="n">
        <f aca="false">R32/R27*100-100</f>
        <v>18.318260534924</v>
      </c>
      <c r="S93" s="35" t="n">
        <f aca="false">S32/S27*100-100</f>
        <v>12.7618733410314</v>
      </c>
    </row>
    <row r="94" s="32" customFormat="true" ht="12.75" hidden="false" customHeight="false" outlineLevel="0" collapsed="false">
      <c r="B94" s="13"/>
      <c r="C94" s="18" t="s">
        <v>23</v>
      </c>
      <c r="D94" s="33" t="n">
        <f aca="false">D33/D28*100-100</f>
        <v>6.31432060003489</v>
      </c>
      <c r="E94" s="33" t="n">
        <f aca="false">E33/E28*100-100</f>
        <v>17.2624877571009</v>
      </c>
      <c r="F94" s="33" t="n">
        <f aca="false">F33/F28*100-100</f>
        <v>14.0119639055054</v>
      </c>
      <c r="G94" s="33" t="n">
        <f aca="false">G33/G28*100-100</f>
        <v>13.2368513942817</v>
      </c>
      <c r="H94" s="33" t="n">
        <f aca="false">H33/H28*100-100</f>
        <v>43.4176394293126</v>
      </c>
      <c r="I94" s="33" t="n">
        <f aca="false">I33/I28*100-100</f>
        <v>12.2712594187298</v>
      </c>
      <c r="J94" s="33" t="n">
        <f aca="false">J33/J28*100-100</f>
        <v>10.3302286198137</v>
      </c>
      <c r="K94" s="33" t="n">
        <f aca="false">K33/K28*100-100</f>
        <v>10.5934098702848</v>
      </c>
      <c r="L94" s="33" t="n">
        <f aca="false">L33/L28*100-100</f>
        <v>10.0558164259768</v>
      </c>
      <c r="M94" s="34" t="n">
        <f aca="false">M33/M28*100-100</f>
        <v>12.9892873483426</v>
      </c>
      <c r="N94" s="34" t="n">
        <f aca="false">N33/N28*100-100</f>
        <v>14.8485739488386</v>
      </c>
      <c r="O94" s="34" t="n">
        <f aca="false">O33/O28*100-100</f>
        <v>3.54609929078013</v>
      </c>
      <c r="P94" s="34" t="n">
        <f aca="false">P33/P28*100-100</f>
        <v>23.8124238733252</v>
      </c>
      <c r="Q94" s="34" t="n">
        <f aca="false">Q33/Q28*100-100</f>
        <v>-14.5454545454545</v>
      </c>
      <c r="R94" s="34" t="n">
        <f aca="false">R33/R28*100-100</f>
        <v>17.2730613744947</v>
      </c>
      <c r="S94" s="35" t="n">
        <f aca="false">S33/S28*100-100</f>
        <v>13.3280058118416</v>
      </c>
    </row>
    <row r="95" s="32" customFormat="true" ht="12.75" hidden="false" customHeight="false" outlineLevel="0" collapsed="false">
      <c r="B95" s="13"/>
      <c r="C95" s="18" t="s">
        <v>24</v>
      </c>
      <c r="D95" s="33" t="n">
        <f aca="false">D34/D29*100-100</f>
        <v>10.6624715958749</v>
      </c>
      <c r="E95" s="33" t="n">
        <f aca="false">E34/E29*100-100</f>
        <v>26.8776824034335</v>
      </c>
      <c r="F95" s="33" t="n">
        <f aca="false">F34/F29*100-100</f>
        <v>16.2760929499803</v>
      </c>
      <c r="G95" s="33" t="n">
        <f aca="false">G34/G29*100-100</f>
        <v>9.70906630581867</v>
      </c>
      <c r="H95" s="33" t="n">
        <f aca="false">H34/H29*100-100</f>
        <v>25.0457995289191</v>
      </c>
      <c r="I95" s="33" t="n">
        <f aca="false">I34/I29*100-100</f>
        <v>12.6845715614463</v>
      </c>
      <c r="J95" s="33" t="n">
        <f aca="false">J34/J29*100-100</f>
        <v>13.7909709338281</v>
      </c>
      <c r="K95" s="33" t="n">
        <f aca="false">K34/K29*100-100</f>
        <v>11.4630248438181</v>
      </c>
      <c r="L95" s="33" t="n">
        <f aca="false">L34/L29*100-100</f>
        <v>12.6360707132283</v>
      </c>
      <c r="M95" s="34" t="n">
        <f aca="false">M34/M29*100-100</f>
        <v>14.28637278552</v>
      </c>
      <c r="N95" s="34" t="n">
        <f aca="false">N34/N29*100-100</f>
        <v>15.2695455828394</v>
      </c>
      <c r="O95" s="34" t="n">
        <f aca="false">O34/O29*100-100</f>
        <v>21.2844036697248</v>
      </c>
      <c r="P95" s="34" t="n">
        <f aca="false">P34/P29*100-100</f>
        <v>26.7878077373974</v>
      </c>
      <c r="Q95" s="34" t="n">
        <f aca="false">Q34/Q29*100-100</f>
        <v>-16.3636363636364</v>
      </c>
      <c r="R95" s="34" t="n">
        <f aca="false">R34/R29*100-100</f>
        <v>20.2700302007461</v>
      </c>
      <c r="S95" s="35" t="n">
        <f aca="false">S34/S29*100-100</f>
        <v>14.7626994003847</v>
      </c>
    </row>
    <row r="96" s="36" customFormat="true" ht="12.75" hidden="false" customHeight="false" outlineLevel="0" collapsed="false">
      <c r="B96" s="13"/>
      <c r="C96" s="20" t="s">
        <v>25</v>
      </c>
      <c r="D96" s="37" t="n">
        <f aca="false">D35/D30*100-100</f>
        <v>7.33589031433233</v>
      </c>
      <c r="E96" s="37" t="n">
        <f aca="false">E35/E30*100-100</f>
        <v>16.8681064658873</v>
      </c>
      <c r="F96" s="37" t="n">
        <f aca="false">F35/F30*100-100</f>
        <v>14.401031592521</v>
      </c>
      <c r="G96" s="37" t="n">
        <f aca="false">G35/G30*100-100</f>
        <v>13.0399568034557</v>
      </c>
      <c r="H96" s="37" t="n">
        <f aca="false">H35/H30*100-100</f>
        <v>23.2286340394448</v>
      </c>
      <c r="I96" s="37" t="n">
        <f aca="false">I35/I30*100-100</f>
        <v>12.609536471868</v>
      </c>
      <c r="J96" s="37" t="n">
        <f aca="false">J35/J30*100-100</f>
        <v>12.4588926626772</v>
      </c>
      <c r="K96" s="37" t="n">
        <f aca="false">K35/K30*100-100</f>
        <v>10.8757752302199</v>
      </c>
      <c r="L96" s="37" t="n">
        <f aca="false">L35/L30*100-100</f>
        <v>10.8904906876791</v>
      </c>
      <c r="M96" s="37" t="n">
        <f aca="false">M35/M30*100-100</f>
        <v>12.5802029283534</v>
      </c>
      <c r="N96" s="37" t="n">
        <f aca="false">N35/N30*100-100</f>
        <v>15.7720643512254</v>
      </c>
      <c r="O96" s="37" t="n">
        <f aca="false">O35/O30*100-100</f>
        <v>3.63397548161122</v>
      </c>
      <c r="P96" s="37" t="n">
        <f aca="false">P35/P30*100-100</f>
        <v>25.147104366677</v>
      </c>
      <c r="Q96" s="37" t="n">
        <f aca="false">Q35/Q30*100-100</f>
        <v>-7.19999999999999</v>
      </c>
      <c r="R96" s="37" t="n">
        <f aca="false">R35/R30*100-100</f>
        <v>17.9746953639292</v>
      </c>
      <c r="S96" s="37" t="n">
        <f aca="false">S35/S30*100-100</f>
        <v>13.0044612531899</v>
      </c>
    </row>
    <row r="97" s="32" customFormat="true" ht="12.75" hidden="false" customHeight="true" outlineLevel="0" collapsed="false">
      <c r="B97" s="13" t="n">
        <v>2005</v>
      </c>
      <c r="C97" s="18" t="s">
        <v>21</v>
      </c>
      <c r="D97" s="33" t="n">
        <f aca="false">D36/D31*100-100</f>
        <v>8.45094086021506</v>
      </c>
      <c r="E97" s="33" t="n">
        <f aca="false">E36/E31*100-100</f>
        <v>21.6568652518538</v>
      </c>
      <c r="F97" s="33" t="n">
        <f aca="false">F36/F31*100-100</f>
        <v>8.88041924726059</v>
      </c>
      <c r="G97" s="33" t="n">
        <f aca="false">G36/G31*100-100</f>
        <v>9.17248255234297</v>
      </c>
      <c r="H97" s="33" t="n">
        <f aca="false">H36/H31*100-100</f>
        <v>23.7198195807907</v>
      </c>
      <c r="I97" s="33" t="n">
        <f aca="false">I36/I31*100-100</f>
        <v>7.35571064584026</v>
      </c>
      <c r="J97" s="33" t="n">
        <f aca="false">J36/J31*100-100</f>
        <v>9.22098569157393</v>
      </c>
      <c r="K97" s="33" t="n">
        <f aca="false">K36/K31*100-100</f>
        <v>9.14057575120823</v>
      </c>
      <c r="L97" s="33" t="n">
        <f aca="false">L36/L31*100-100</f>
        <v>10.542570951586</v>
      </c>
      <c r="M97" s="34" t="n">
        <f aca="false">M36/M31*100-100</f>
        <v>10.5971653916859</v>
      </c>
      <c r="N97" s="34" t="n">
        <f aca="false">N36/N31*100-100</f>
        <v>16.3472070098576</v>
      </c>
      <c r="O97" s="34" t="n">
        <f aca="false">O36/O31*100-100</f>
        <v>19.4545454545455</v>
      </c>
      <c r="P97" s="34" t="n">
        <f aca="false">P36/P31*100-100</f>
        <v>9.6824570536179</v>
      </c>
      <c r="Q97" s="34" t="n">
        <f aca="false">Q36/Q31*100-100</f>
        <v>-12.258064516129</v>
      </c>
      <c r="R97" s="34" t="n">
        <f aca="false">R36/R31*100-100</f>
        <v>15.2312332439678</v>
      </c>
      <c r="S97" s="35" t="n">
        <f aca="false">S36/S31*100-100</f>
        <v>10.9738490874421</v>
      </c>
    </row>
    <row r="98" s="32" customFormat="true" ht="12.75" hidden="false" customHeight="false" outlineLevel="0" collapsed="false">
      <c r="B98" s="13"/>
      <c r="C98" s="18" t="s">
        <v>22</v>
      </c>
      <c r="D98" s="33" t="n">
        <f aca="false">D37/D32*100-100</f>
        <v>11.6267381470933</v>
      </c>
      <c r="E98" s="33" t="n">
        <f aca="false">E37/E32*100-100</f>
        <v>23.8921453692849</v>
      </c>
      <c r="F98" s="33" t="n">
        <f aca="false">F37/F32*100-100</f>
        <v>10.6845513413506</v>
      </c>
      <c r="G98" s="33" t="n">
        <f aca="false">G37/G32*100-100</f>
        <v>9.190583682683</v>
      </c>
      <c r="H98" s="33" t="n">
        <f aca="false">H37/H32*100-100</f>
        <v>10.8205128205128</v>
      </c>
      <c r="I98" s="33" t="n">
        <f aca="false">I37/I32*100-100</f>
        <v>10.3045519048139</v>
      </c>
      <c r="J98" s="33" t="n">
        <f aca="false">J37/J32*100-100</f>
        <v>14.4819466248038</v>
      </c>
      <c r="K98" s="33" t="n">
        <f aca="false">K37/K32*100-100</f>
        <v>10.3775531256447</v>
      </c>
      <c r="L98" s="33" t="n">
        <f aca="false">L37/L32*100-100</f>
        <v>10.7614129989345</v>
      </c>
      <c r="M98" s="34" t="n">
        <f aca="false">M37/M32*100-100</f>
        <v>11.7012339957129</v>
      </c>
      <c r="N98" s="34" t="n">
        <f aca="false">N37/N32*100-100</f>
        <v>17.6689728579031</v>
      </c>
      <c r="O98" s="34" t="n">
        <f aca="false">O37/O32*100-100</f>
        <v>31.1188811188811</v>
      </c>
      <c r="P98" s="34" t="n">
        <f aca="false">P37/P32*100-100</f>
        <v>9.82188295165393</v>
      </c>
      <c r="Q98" s="34" t="n">
        <f aca="false">Q37/Q32*100-100</f>
        <v>-3.42465753424658</v>
      </c>
      <c r="R98" s="34" t="n">
        <f aca="false">R37/R32*100-100</f>
        <v>16.9133192389006</v>
      </c>
      <c r="S98" s="35" t="n">
        <f aca="false">S37/S32*100-100</f>
        <v>12.1274586730148</v>
      </c>
    </row>
    <row r="99" s="32" customFormat="true" ht="12.75" hidden="false" customHeight="false" outlineLevel="0" collapsed="false">
      <c r="B99" s="13"/>
      <c r="C99" s="18" t="s">
        <v>23</v>
      </c>
      <c r="D99" s="33" t="n">
        <f aca="false">D38/D33*100-100</f>
        <v>7.46513535684987</v>
      </c>
      <c r="E99" s="33" t="n">
        <f aca="false">E38/E33*100-100</f>
        <v>25.892670703696</v>
      </c>
      <c r="F99" s="33" t="n">
        <f aca="false">F38/F33*100-100</f>
        <v>9.03512672298798</v>
      </c>
      <c r="G99" s="33" t="n">
        <f aca="false">G38/G33*100-100</f>
        <v>8.57231920199502</v>
      </c>
      <c r="H99" s="33" t="n">
        <f aca="false">H38/H33*100-100</f>
        <v>11.033235360615</v>
      </c>
      <c r="I99" s="33" t="n">
        <f aca="false">I38/I33*100-100</f>
        <v>8.2560988601257</v>
      </c>
      <c r="J99" s="33" t="n">
        <f aca="false">J38/J33*100-100</f>
        <v>13.9485801995395</v>
      </c>
      <c r="K99" s="33" t="n">
        <f aca="false">K38/K33*100-100</f>
        <v>11.3110886417256</v>
      </c>
      <c r="L99" s="33" t="n">
        <f aca="false">L38/L33*100-100</f>
        <v>9.74078248269198</v>
      </c>
      <c r="M99" s="34" t="n">
        <f aca="false">M38/M33*100-100</f>
        <v>10.9807864164432</v>
      </c>
      <c r="N99" s="34" t="n">
        <f aca="false">N38/N33*100-100</f>
        <v>15.4121863799283</v>
      </c>
      <c r="O99" s="34" t="n">
        <f aca="false">O38/O33*100-100</f>
        <v>32.7054794520548</v>
      </c>
      <c r="P99" s="34" t="n">
        <f aca="false">P38/P33*100-100</f>
        <v>7.72257747171668</v>
      </c>
      <c r="Q99" s="34" t="n">
        <f aca="false">Q38/Q33*100-100</f>
        <v>-2.83687943262412</v>
      </c>
      <c r="R99" s="34" t="n">
        <f aca="false">R38/R33*100-100</f>
        <v>14.948292071451</v>
      </c>
      <c r="S99" s="35" t="n">
        <f aca="false">S38/S33*100-100</f>
        <v>11.3054180876433</v>
      </c>
    </row>
    <row r="100" s="32" customFormat="true" ht="12.75" hidden="false" customHeight="false" outlineLevel="0" collapsed="false">
      <c r="B100" s="13"/>
      <c r="C100" s="18" t="s">
        <v>24</v>
      </c>
      <c r="D100" s="33" t="n">
        <f aca="false">D39/D34*100-100</f>
        <v>4.42268204075185</v>
      </c>
      <c r="E100" s="33" t="n">
        <f aca="false">E39/E34*100-100</f>
        <v>12.0507399577167</v>
      </c>
      <c r="F100" s="33" t="n">
        <f aca="false">F39/F34*100-100</f>
        <v>5.25023287323228</v>
      </c>
      <c r="G100" s="33" t="n">
        <f aca="false">G39/G34*100-100</f>
        <v>9.58988590810978</v>
      </c>
      <c r="H100" s="33" t="n">
        <f aca="false">H39/H34*100-100</f>
        <v>5.04395144411889</v>
      </c>
      <c r="I100" s="33" t="n">
        <f aca="false">I39/I34*100-100</f>
        <v>7.06768468840279</v>
      </c>
      <c r="J100" s="33" t="n">
        <f aca="false">J39/J34*100-100</f>
        <v>8.98550724637681</v>
      </c>
      <c r="K100" s="33" t="n">
        <f aca="false">K39/K34*100-100</f>
        <v>10.4731491136601</v>
      </c>
      <c r="L100" s="33" t="n">
        <f aca="false">L39/L34*100-100</f>
        <v>6.85789392299365</v>
      </c>
      <c r="M100" s="34" t="n">
        <f aca="false">M39/M34*100-100</f>
        <v>7.65921404659792</v>
      </c>
      <c r="N100" s="34" t="n">
        <f aca="false">N39/N34*100-100</f>
        <v>14.5445641527914</v>
      </c>
      <c r="O100" s="34" t="n">
        <f aca="false">O39/O34*100-100</f>
        <v>16.036308623298</v>
      </c>
      <c r="P100" s="34" t="n">
        <f aca="false">P39/P34*100-100</f>
        <v>-0.416088765603334</v>
      </c>
      <c r="Q100" s="34" t="n">
        <f aca="false">Q39/Q34*100-100</f>
        <v>-8.69565217391305</v>
      </c>
      <c r="R100" s="34" t="n">
        <f aca="false">R39/R34*100-100</f>
        <v>10.384047267356</v>
      </c>
      <c r="S100" s="35" t="n">
        <f aca="false">S39/S34*100-100</f>
        <v>7.88653251346257</v>
      </c>
    </row>
    <row r="101" s="36" customFormat="true" ht="12.75" hidden="false" customHeight="false" outlineLevel="0" collapsed="false">
      <c r="B101" s="13"/>
      <c r="C101" s="20" t="s">
        <v>25</v>
      </c>
      <c r="D101" s="37" t="n">
        <f aca="false">D40/D35*100-100</f>
        <v>7.93526923234896</v>
      </c>
      <c r="E101" s="37" t="n">
        <f aca="false">E40/E35*100-100</f>
        <v>20.774230008477</v>
      </c>
      <c r="F101" s="37" t="n">
        <f aca="false">F40/F35*100-100</f>
        <v>8.39288532203159</v>
      </c>
      <c r="G101" s="37" t="n">
        <f aca="false">G40/G35*100-100</f>
        <v>9.13143857973091</v>
      </c>
      <c r="H101" s="37" t="n">
        <f aca="false">H40/H35*100-100</f>
        <v>12.1221102548903</v>
      </c>
      <c r="I101" s="37" t="n">
        <f aca="false">I40/I35*100-100</f>
        <v>8.23248450371644</v>
      </c>
      <c r="J101" s="37" t="n">
        <f aca="false">J40/J35*100-100</f>
        <v>11.6251198465963</v>
      </c>
      <c r="K101" s="37" t="n">
        <f aca="false">K40/K35*100-100</f>
        <v>10.3378137871417</v>
      </c>
      <c r="L101" s="37" t="n">
        <f aca="false">L40/L35*100-100</f>
        <v>9.43335284736662</v>
      </c>
      <c r="M101" s="37" t="n">
        <f aca="false">M40/M35*100-100</f>
        <v>10.1906949906723</v>
      </c>
      <c r="N101" s="37" t="n">
        <f aca="false">N40/N35*100-100</f>
        <v>15.9545454545454</v>
      </c>
      <c r="O101" s="37" t="n">
        <f aca="false">O40/O35*100-100</f>
        <v>24.5880861850444</v>
      </c>
      <c r="P101" s="37" t="n">
        <f aca="false">P40/P35*100-100</f>
        <v>6.52066320217767</v>
      </c>
      <c r="Q101" s="37" t="n">
        <f aca="false">Q40/Q35*100-100</f>
        <v>-6.89655172413794</v>
      </c>
      <c r="R101" s="37" t="n">
        <f aca="false">R40/R35*100-100</f>
        <v>14.2704499584471</v>
      </c>
      <c r="S101" s="37" t="n">
        <f aca="false">S40/S35*100-100</f>
        <v>10.5256659366653</v>
      </c>
    </row>
    <row r="102" s="32" customFormat="true" ht="12.75" hidden="false" customHeight="true" outlineLevel="0" collapsed="false">
      <c r="B102" s="13" t="n">
        <v>2006</v>
      </c>
      <c r="C102" s="18" t="s">
        <v>21</v>
      </c>
      <c r="D102" s="33" t="n">
        <f aca="false">D41/D36*100-100</f>
        <v>3.78001549186678</v>
      </c>
      <c r="E102" s="33" t="n">
        <f aca="false">E41/E36*100-100</f>
        <v>18.9995796553174</v>
      </c>
      <c r="F102" s="33" t="n">
        <f aca="false">F41/F36*100-100</f>
        <v>8.89122254309969</v>
      </c>
      <c r="G102" s="33" t="n">
        <f aca="false">G41/G36*100-100</f>
        <v>8.12785388127854</v>
      </c>
      <c r="H102" s="33" t="n">
        <f aca="false">H41/H36*100-100</f>
        <v>13.2318250053614</v>
      </c>
      <c r="I102" s="33" t="n">
        <f aca="false">I41/I36*100-100</f>
        <v>9.03931482819111</v>
      </c>
      <c r="J102" s="33" t="n">
        <f aca="false">J41/J36*100-100</f>
        <v>16.1754002911208</v>
      </c>
      <c r="K102" s="33" t="n">
        <f aca="false">K41/K36*100-100</f>
        <v>11.4619432678732</v>
      </c>
      <c r="L102" s="33" t="n">
        <f aca="false">L41/L36*100-100</f>
        <v>8.71403760477234</v>
      </c>
      <c r="M102" s="34" t="n">
        <f aca="false">M41/M36*100-100</f>
        <v>10.3927613941019</v>
      </c>
      <c r="N102" s="34" t="n">
        <f aca="false">N41/N36*100-100</f>
        <v>16.8510237702989</v>
      </c>
      <c r="O102" s="34" t="n">
        <f aca="false">O41/O36*100-100</f>
        <v>23.7442922374429</v>
      </c>
      <c r="P102" s="34" t="n">
        <f aca="false">P41/P36*100-100</f>
        <v>3.84432842904603</v>
      </c>
      <c r="Q102" s="34" t="n">
        <f aca="false">Q41/Q36*100-100</f>
        <v>-15.4411764705882</v>
      </c>
      <c r="R102" s="34" t="n">
        <f aca="false">R41/R36*100-100</f>
        <v>14.1631525374437</v>
      </c>
      <c r="S102" s="35" t="n">
        <f aca="false">S41/S36*100-100</f>
        <v>10.7109981958099</v>
      </c>
    </row>
    <row r="103" s="32" customFormat="true" ht="12.75" hidden="false" customHeight="false" outlineLevel="0" collapsed="false">
      <c r="B103" s="13"/>
      <c r="C103" s="18" t="s">
        <v>22</v>
      </c>
      <c r="D103" s="33" t="n">
        <f aca="false">D42/D37*100-100</f>
        <v>4.0222122167192</v>
      </c>
      <c r="E103" s="33" t="n">
        <f aca="false">E42/E37*100-100</f>
        <v>21.8773656320969</v>
      </c>
      <c r="F103" s="33" t="n">
        <f aca="false">F42/F37*100-100</f>
        <v>11.8679481821981</v>
      </c>
      <c r="G103" s="33" t="n">
        <f aca="false">G42/G37*100-100</f>
        <v>7.41287655050206</v>
      </c>
      <c r="H103" s="33" t="n">
        <f aca="false">H42/H37*100-100</f>
        <v>32.9477093937992</v>
      </c>
      <c r="I103" s="33" t="n">
        <f aca="false">I42/I37*100-100</f>
        <v>11.3013359722909</v>
      </c>
      <c r="J103" s="33" t="n">
        <f aca="false">J42/J37*100-100</f>
        <v>12.7185464518341</v>
      </c>
      <c r="K103" s="33" t="n">
        <f aca="false">K42/K37*100-100</f>
        <v>10.2803738317757</v>
      </c>
      <c r="L103" s="33" t="n">
        <f aca="false">L42/L37*100-100</f>
        <v>7.37753440876128</v>
      </c>
      <c r="M103" s="34" t="n">
        <f aca="false">M42/M37*100-100</f>
        <v>11.734502029226</v>
      </c>
      <c r="N103" s="34" t="n">
        <f aca="false">N42/N37*100-100</f>
        <v>20.0814111261873</v>
      </c>
      <c r="O103" s="34" t="n">
        <f aca="false">O42/O37*100-100</f>
        <v>22.6666666666667</v>
      </c>
      <c r="P103" s="34" t="n">
        <f aca="false">P42/P37*100-100</f>
        <v>8.29471733086191</v>
      </c>
      <c r="Q103" s="34" t="n">
        <f aca="false">Q42/Q37*100-100</f>
        <v>-22.6950354609929</v>
      </c>
      <c r="R103" s="34" t="n">
        <f aca="false">R42/R37*100-100</f>
        <v>17.6519682848797</v>
      </c>
      <c r="S103" s="35" t="n">
        <f aca="false">S42/S37*100-100</f>
        <v>12.239064427365</v>
      </c>
    </row>
    <row r="104" s="32" customFormat="true" ht="12.75" hidden="false" customHeight="false" outlineLevel="0" collapsed="false">
      <c r="B104" s="13"/>
      <c r="C104" s="18" t="s">
        <v>23</v>
      </c>
      <c r="D104" s="33" t="n">
        <f aca="false">D43/D38*100-100</f>
        <v>11.7099236641221</v>
      </c>
      <c r="E104" s="33" t="n">
        <f aca="false">E43/E38*100-100</f>
        <v>10.9139160723171</v>
      </c>
      <c r="F104" s="33" t="n">
        <f aca="false">F43/F38*100-100</f>
        <v>16.3200391485197</v>
      </c>
      <c r="G104" s="33" t="n">
        <f aca="false">G43/G38*100-100</f>
        <v>9.50330175136375</v>
      </c>
      <c r="H104" s="33" t="n">
        <f aca="false">H43/H38*100-100</f>
        <v>25.6770515170027</v>
      </c>
      <c r="I104" s="33" t="n">
        <f aca="false">I43/I38*100-100</f>
        <v>16.1582365676048</v>
      </c>
      <c r="J104" s="33" t="n">
        <f aca="false">J43/J38*100-100</f>
        <v>13.6554975585115</v>
      </c>
      <c r="K104" s="33" t="n">
        <f aca="false">K43/K38*100-100</f>
        <v>10.3009749894023</v>
      </c>
      <c r="L104" s="33" t="n">
        <f aca="false">L43/L38*100-100</f>
        <v>9.69043427230048</v>
      </c>
      <c r="M104" s="34" t="n">
        <f aca="false">M43/M38*100-100</f>
        <v>13.2020634121792</v>
      </c>
      <c r="N104" s="34" t="n">
        <f aca="false">N43/N38*100-100</f>
        <v>24.5563442768412</v>
      </c>
      <c r="O104" s="34" t="n">
        <f aca="false">O43/O38*100-100</f>
        <v>24.258064516129</v>
      </c>
      <c r="P104" s="34" t="n">
        <f aca="false">P43/P38*100-100</f>
        <v>8.40182648401826</v>
      </c>
      <c r="Q104" s="34" t="n">
        <f aca="false">Q43/Q38*100-100</f>
        <v>-21.1678832116788</v>
      </c>
      <c r="R104" s="34" t="n">
        <f aca="false">R43/R38*100-100</f>
        <v>20.5561613958561</v>
      </c>
      <c r="S104" s="35" t="n">
        <f aca="false">S43/S38*100-100</f>
        <v>13.8234887578327</v>
      </c>
    </row>
    <row r="105" s="32" customFormat="true" ht="12.75" hidden="false" customHeight="false" outlineLevel="0" collapsed="false">
      <c r="B105" s="13"/>
      <c r="C105" s="18" t="s">
        <v>24</v>
      </c>
      <c r="D105" s="33" t="n">
        <f aca="false">D44/D39*100-100</f>
        <v>10.7548026017244</v>
      </c>
      <c r="E105" s="33" t="n">
        <f aca="false">E44/E39*100-100</f>
        <v>23.7735849056604</v>
      </c>
      <c r="F105" s="33" t="n">
        <f aca="false">F44/F39*100-100</f>
        <v>17.5959449674149</v>
      </c>
      <c r="G105" s="33" t="n">
        <f aca="false">G44/G39*100-100</f>
        <v>9.00393922341026</v>
      </c>
      <c r="H105" s="33" t="n">
        <f aca="false">H44/H39*100-100</f>
        <v>20.0239091452481</v>
      </c>
      <c r="I105" s="33" t="n">
        <f aca="false">I44/I39*100-100</f>
        <v>14.9079695480389</v>
      </c>
      <c r="J105" s="33" t="n">
        <f aca="false">J44/J39*100-100</f>
        <v>13.7300531914894</v>
      </c>
      <c r="K105" s="33" t="n">
        <f aca="false">K44/K39*100-100</f>
        <v>10.3415727685682</v>
      </c>
      <c r="L105" s="33" t="n">
        <f aca="false">L44/L39*100-100</f>
        <v>10.281455755734</v>
      </c>
      <c r="M105" s="34" t="n">
        <f aca="false">M44/M39*100-100</f>
        <v>13.7740702814756</v>
      </c>
      <c r="N105" s="34" t="n">
        <f aca="false">N44/N39*100-100</f>
        <v>24.9893116716545</v>
      </c>
      <c r="O105" s="34" t="n">
        <f aca="false">O44/O39*100-100</f>
        <v>28.0312907431552</v>
      </c>
      <c r="P105" s="34" t="n">
        <f aca="false">P44/P39*100-100</f>
        <v>12.0705663881151</v>
      </c>
      <c r="Q105" s="34" t="n">
        <f aca="false">Q44/Q39*100-100</f>
        <v>-16.6666666666667</v>
      </c>
      <c r="R105" s="34" t="n">
        <f aca="false">R44/R39*100-100</f>
        <v>22.2802087515054</v>
      </c>
      <c r="S105" s="35" t="n">
        <f aca="false">S44/S39*100-100</f>
        <v>14.5001199300979</v>
      </c>
    </row>
    <row r="106" s="36" customFormat="true" ht="12.75" hidden="false" customHeight="false" outlineLevel="0" collapsed="false">
      <c r="B106" s="13"/>
      <c r="C106" s="20" t="s">
        <v>25</v>
      </c>
      <c r="D106" s="37" t="n">
        <f aca="false">D45/D40*100-100</f>
        <v>7.57258647589329</v>
      </c>
      <c r="E106" s="37" t="n">
        <f aca="false">E45/E40*100-100</f>
        <v>18.6140096392307</v>
      </c>
      <c r="F106" s="37" t="n">
        <f aca="false">F45/F40*100-100</f>
        <v>13.7764652052743</v>
      </c>
      <c r="G106" s="37" t="n">
        <f aca="false">G45/G40*100-100</f>
        <v>8.52786693901371</v>
      </c>
      <c r="H106" s="37" t="n">
        <f aca="false">H45/H40*100-100</f>
        <v>22.7702881311129</v>
      </c>
      <c r="I106" s="37" t="n">
        <f aca="false">I45/I40*100-100</f>
        <v>12.9093839097558</v>
      </c>
      <c r="J106" s="37" t="n">
        <f aca="false">J45/J40*100-100</f>
        <v>14.0347863431393</v>
      </c>
      <c r="K106" s="37" t="n">
        <f aca="false">K45/K40*100-100</f>
        <v>10.5843677030847</v>
      </c>
      <c r="L106" s="37" t="n">
        <f aca="false">L45/L40*100-100</f>
        <v>9.02600996126175</v>
      </c>
      <c r="M106" s="37" t="n">
        <f aca="false">M45/M40*100-100</f>
        <v>12.3123480071061</v>
      </c>
      <c r="N106" s="37" t="n">
        <f aca="false">N45/N40*100-100</f>
        <v>21.7281738253906</v>
      </c>
      <c r="O106" s="37" t="n">
        <f aca="false">O45/O40*100-100</f>
        <v>24.7202441505595</v>
      </c>
      <c r="P106" s="37" t="n">
        <f aca="false">P45/P40*100-100</f>
        <v>8.1774886746428</v>
      </c>
      <c r="Q106" s="37" t="n">
        <f aca="false">Q45/Q40*100-100</f>
        <v>-19.0740740740741</v>
      </c>
      <c r="R106" s="37" t="n">
        <f aca="false">R45/R40*100-100</f>
        <v>18.75670995671</v>
      </c>
      <c r="S106" s="37" t="n">
        <f aca="false">S45/S40*100-100</f>
        <v>12.8593939251402</v>
      </c>
    </row>
    <row r="107" s="32" customFormat="true" ht="12.75" hidden="false" customHeight="true" outlineLevel="0" collapsed="false">
      <c r="B107" s="13" t="n">
        <v>2007</v>
      </c>
      <c r="C107" s="18" t="s">
        <v>21</v>
      </c>
      <c r="D107" s="33" t="n">
        <f aca="false">D46/D41*100-100</f>
        <v>10.4343931930139</v>
      </c>
      <c r="E107" s="33" t="n">
        <f aca="false">E46/E41*100-100</f>
        <v>0.847756976333457</v>
      </c>
      <c r="F107" s="33" t="n">
        <f aca="false">F46/F41*100-100</f>
        <v>20.7265128988186</v>
      </c>
      <c r="G107" s="33" t="n">
        <f aca="false">G46/G41*100-100</f>
        <v>14.2736486486486</v>
      </c>
      <c r="H107" s="33" t="n">
        <f aca="false">H46/H41*100-100</f>
        <v>28.9393939393939</v>
      </c>
      <c r="I107" s="33" t="n">
        <f aca="false">I46/I41*100-100</f>
        <v>19.4567994700483</v>
      </c>
      <c r="J107" s="33" t="n">
        <f aca="false">J46/J41*100-100</f>
        <v>15.8496476115897</v>
      </c>
      <c r="K107" s="33" t="n">
        <f aca="false">K46/K41*100-100</f>
        <v>11.4981575310917</v>
      </c>
      <c r="L107" s="33" t="n">
        <f aca="false">L46/L41*100-100</f>
        <v>8.80739042856152</v>
      </c>
      <c r="M107" s="34" t="n">
        <f aca="false">M46/M41*100-100</f>
        <v>14.1998470001093</v>
      </c>
      <c r="N107" s="34" t="n">
        <f aca="false">N46/N41*100-100</f>
        <v>22.9405840886203</v>
      </c>
      <c r="O107" s="34" t="n">
        <f aca="false">O46/O41*100-100</f>
        <v>27.6752767527675</v>
      </c>
      <c r="P107" s="34" t="n">
        <f aca="false">P46/P41*100-100</f>
        <v>14.0767824497258</v>
      </c>
      <c r="Q107" s="34" t="n">
        <f aca="false">Q46/Q41*100-100</f>
        <v>-2.60869565217391</v>
      </c>
      <c r="R107" s="34" t="n">
        <f aca="false">R46/R41*100-100</f>
        <v>21.3348618010444</v>
      </c>
      <c r="S107" s="35" t="n">
        <f aca="false">S46/S41*100-100</f>
        <v>14.8208505166068</v>
      </c>
    </row>
    <row r="108" s="32" customFormat="true" ht="12.75" hidden="false" customHeight="false" outlineLevel="0" collapsed="false">
      <c r="B108" s="13"/>
      <c r="C108" s="18" t="s">
        <v>22</v>
      </c>
      <c r="D108" s="33" t="n">
        <f aca="false">D47/D42*100-100</f>
        <v>9.75328235463857</v>
      </c>
      <c r="E108" s="33" t="n">
        <f aca="false">E47/E42*100-100</f>
        <v>-6.49068322981367</v>
      </c>
      <c r="F108" s="33" t="n">
        <f aca="false">F47/F42*100-100</f>
        <v>13.1789316398954</v>
      </c>
      <c r="G108" s="33" t="n">
        <f aca="false">G47/G42*100-100</f>
        <v>11.3830079736046</v>
      </c>
      <c r="H108" s="33" t="n">
        <f aca="false">H47/H42*100-100</f>
        <v>18.6564566655064</v>
      </c>
      <c r="I108" s="33" t="n">
        <f aca="false">I47/I42*100-100</f>
        <v>13.6125188939273</v>
      </c>
      <c r="J108" s="33" t="n">
        <f aca="false">J47/J42*100-100</f>
        <v>14.9026763990268</v>
      </c>
      <c r="K108" s="33" t="n">
        <f aca="false">K47/K42*100-100</f>
        <v>12.8757062146893</v>
      </c>
      <c r="L108" s="33" t="n">
        <f aca="false">L47/L42*100-100</f>
        <v>9.62717938115911</v>
      </c>
      <c r="M108" s="34" t="n">
        <f aca="false">M47/M42*100-100</f>
        <v>11.2506237452566</v>
      </c>
      <c r="N108" s="34" t="n">
        <f aca="false">N47/N42*100-100</f>
        <v>17.3822975517891</v>
      </c>
      <c r="O108" s="34" t="n">
        <f aca="false">O47/O42*100-100</f>
        <v>10.7608695652174</v>
      </c>
      <c r="P108" s="34" t="n">
        <f aca="false">P47/P42*100-100</f>
        <v>5.34873769790329</v>
      </c>
      <c r="Q108" s="34" t="n">
        <f aca="false">Q47/Q42*100-100</f>
        <v>4.58715596330275</v>
      </c>
      <c r="R108" s="34" t="n">
        <f aca="false">R47/R42*100-100</f>
        <v>13.5020099314259</v>
      </c>
      <c r="S108" s="35" t="n">
        <f aca="false">S47/S42*100-100</f>
        <v>11.4518498166563</v>
      </c>
    </row>
    <row r="109" s="32" customFormat="true" ht="12.75" hidden="false" customHeight="false" outlineLevel="0" collapsed="false">
      <c r="B109" s="13"/>
      <c r="C109" s="18" t="s">
        <v>23</v>
      </c>
      <c r="D109" s="33" t="n">
        <f aca="false">D48/D43*100-100</f>
        <v>5.4257209238759</v>
      </c>
      <c r="E109" s="33" t="n">
        <f aca="false">E48/E43*100-100</f>
        <v>-0.986989681471513</v>
      </c>
      <c r="F109" s="33" t="n">
        <f aca="false">F48/F43*100-100</f>
        <v>9.12214275697659</v>
      </c>
      <c r="G109" s="33" t="n">
        <f aca="false">G48/G43*100-100</f>
        <v>6.86942842160461</v>
      </c>
      <c r="H109" s="33" t="n">
        <f aca="false">H48/H43*100-100</f>
        <v>2.75437459494492</v>
      </c>
      <c r="I109" s="33" t="n">
        <f aca="false">I48/I43*100-100</f>
        <v>11.4283293798712</v>
      </c>
      <c r="J109" s="33" t="n">
        <f aca="false">J48/J43*100-100</f>
        <v>15.0962962962963</v>
      </c>
      <c r="K109" s="33" t="n">
        <f aca="false">K48/K43*100-100</f>
        <v>11.7052816514769</v>
      </c>
      <c r="L109" s="33" t="n">
        <f aca="false">L48/L43*100-100</f>
        <v>12.3720992442988</v>
      </c>
      <c r="M109" s="34" t="n">
        <f aca="false">M48/M43*100-100</f>
        <v>9.35169439720805</v>
      </c>
      <c r="N109" s="34" t="n">
        <f aca="false">N48/N43*100-100</f>
        <v>14.0516473731078</v>
      </c>
      <c r="O109" s="34" t="n">
        <f aca="false">O48/O43*100-100</f>
        <v>8.82658359293873</v>
      </c>
      <c r="P109" s="34" t="n">
        <f aca="false">P48/P43*100-100</f>
        <v>7.75063184498737</v>
      </c>
      <c r="Q109" s="34" t="n">
        <f aca="false">Q48/Q43*100-100</f>
        <v>6.4814814814815</v>
      </c>
      <c r="R109" s="34" t="n">
        <f aca="false">R48/R43*100-100</f>
        <v>11.883763003166</v>
      </c>
      <c r="S109" s="35" t="n">
        <f aca="false">S48/S43*100-100</f>
        <v>9.57831142414767</v>
      </c>
    </row>
    <row r="110" s="32" customFormat="true" ht="12.75" hidden="false" customHeight="false" outlineLevel="0" collapsed="false">
      <c r="B110" s="13"/>
      <c r="C110" s="18" t="s">
        <v>24</v>
      </c>
      <c r="D110" s="33" t="n">
        <f aca="false">D49/D44*100-100</f>
        <v>8.80906856050258</v>
      </c>
      <c r="E110" s="33" t="n">
        <f aca="false">E49/E44*100-100</f>
        <v>12.3323170731707</v>
      </c>
      <c r="F110" s="33" t="n">
        <f aca="false">F49/F44*100-100</f>
        <v>13.4510125889436</v>
      </c>
      <c r="G110" s="33" t="n">
        <f aca="false">G49/G44*100-100</f>
        <v>7.25348477026328</v>
      </c>
      <c r="H110" s="33" t="n">
        <f aca="false">H49/H44*100-100</f>
        <v>27.7888446215139</v>
      </c>
      <c r="I110" s="33" t="n">
        <f aca="false">I49/I44*100-100</f>
        <v>12.5209661187521</v>
      </c>
      <c r="J110" s="33" t="n">
        <f aca="false">J49/J44*100-100</f>
        <v>16.3110201695411</v>
      </c>
      <c r="K110" s="33" t="n">
        <f aca="false">K49/K44*100-100</f>
        <v>13.7724550898204</v>
      </c>
      <c r="L110" s="33" t="n">
        <f aca="false">L49/L44*100-100</f>
        <v>12.7214276341687</v>
      </c>
      <c r="M110" s="34" t="n">
        <f aca="false">M49/M44*100-100</f>
        <v>13.7188830838126</v>
      </c>
      <c r="N110" s="34" t="n">
        <f aca="false">N49/N44*100-100</f>
        <v>11.048400889345</v>
      </c>
      <c r="O110" s="34" t="n">
        <f aca="false">O49/O44*100-100</f>
        <v>10.4887983706721</v>
      </c>
      <c r="P110" s="34" t="n">
        <f aca="false">P49/P44*100-100</f>
        <v>11.1433305716653</v>
      </c>
      <c r="Q110" s="34" t="n">
        <f aca="false">Q49/Q44*100-100</f>
        <v>13.3333333333333</v>
      </c>
      <c r="R110" s="34" t="n">
        <f aca="false">R49/R44*100-100</f>
        <v>10.9870868899103</v>
      </c>
      <c r="S110" s="35" t="n">
        <f aca="false">S49/S44*100-100</f>
        <v>13.4698641342298</v>
      </c>
    </row>
    <row r="111" s="36" customFormat="true" ht="12.75" hidden="false" customHeight="false" outlineLevel="0" collapsed="false">
      <c r="B111" s="13"/>
      <c r="C111" s="20" t="s">
        <v>25</v>
      </c>
      <c r="D111" s="37" t="n">
        <f aca="false">D50/D45*100-100</f>
        <v>8.55000176872191</v>
      </c>
      <c r="E111" s="37" t="n">
        <f aca="false">E50/E45*100-100</f>
        <v>1.47145844017516</v>
      </c>
      <c r="F111" s="37" t="n">
        <f aca="false">F50/F45*100-100</f>
        <v>13.9107227726392</v>
      </c>
      <c r="G111" s="37" t="n">
        <f aca="false">G50/G45*100-100</f>
        <v>9.8406936882436</v>
      </c>
      <c r="H111" s="37" t="n">
        <f aca="false">H50/H45*100-100</f>
        <v>19.1370252346913</v>
      </c>
      <c r="I111" s="37" t="n">
        <f aca="false">I50/I45*100-100</f>
        <v>14.1166395854376</v>
      </c>
      <c r="J111" s="37" t="n">
        <f aca="false">J50/J45*100-100</f>
        <v>15.5424999058487</v>
      </c>
      <c r="K111" s="37" t="n">
        <f aca="false">K50/K45*100-100</f>
        <v>12.4802044842053</v>
      </c>
      <c r="L111" s="37" t="n">
        <f aca="false">L50/L45*100-100</f>
        <v>10.919919462633</v>
      </c>
      <c r="M111" s="37" t="n">
        <f aca="false">M50/M45*100-100</f>
        <v>12.0998721421482</v>
      </c>
      <c r="N111" s="37" t="n">
        <f aca="false">N50/N45*100-100</f>
        <v>16.087776602107</v>
      </c>
      <c r="O111" s="37" t="n">
        <f aca="false">O50/O45*100-100</f>
        <v>13.9206090266449</v>
      </c>
      <c r="P111" s="37" t="n">
        <f aca="false">P50/P45*100-100</f>
        <v>9.51358316332009</v>
      </c>
      <c r="Q111" s="37" t="n">
        <f aca="false">Q50/Q45*100-100</f>
        <v>5.26315789473684</v>
      </c>
      <c r="R111" s="37" t="n">
        <f aca="false">R50/R45*100-100</f>
        <v>14.2078096293488</v>
      </c>
      <c r="S111" s="37" t="n">
        <f aca="false">S50/S45*100-100</f>
        <v>12.2881598758003</v>
      </c>
    </row>
    <row r="112" s="32" customFormat="true" ht="12.75" hidden="false" customHeight="true" outlineLevel="0" collapsed="false">
      <c r="B112" s="13" t="n">
        <v>2008</v>
      </c>
      <c r="C112" s="18" t="s">
        <v>21</v>
      </c>
      <c r="D112" s="33" t="n">
        <f aca="false">D51/D46*100-100</f>
        <v>9.17815625844823</v>
      </c>
      <c r="E112" s="33" t="n">
        <f aca="false">E51/E46*100-100</f>
        <v>28.3187390542907</v>
      </c>
      <c r="F112" s="33" t="n">
        <f aca="false">F51/F46*100-100</f>
        <v>7.22273998136068</v>
      </c>
      <c r="G112" s="33" t="n">
        <f aca="false">G51/G46*100-100</f>
        <v>4.73022912047303</v>
      </c>
      <c r="H112" s="33" t="n">
        <f aca="false">H51/H46*100-100</f>
        <v>13.5428907168038</v>
      </c>
      <c r="I112" s="33" t="n">
        <f aca="false">I51/I46*100-100</f>
        <v>10.8769706092054</v>
      </c>
      <c r="J112" s="33" t="n">
        <f aca="false">J51/J46*100-100</f>
        <v>5.38055968635933</v>
      </c>
      <c r="K112" s="33" t="n">
        <f aca="false">K51/K46*100-100</f>
        <v>12.0268525690679</v>
      </c>
      <c r="L112" s="33" t="n">
        <f aca="false">L51/L46*100-100</f>
        <v>11.2033195020747</v>
      </c>
      <c r="M112" s="34" t="n">
        <f aca="false">M51/M46*100-100</f>
        <v>11.0051357300073</v>
      </c>
      <c r="N112" s="34" t="n">
        <f aca="false">N51/N46*100-100</f>
        <v>7.24115334207079</v>
      </c>
      <c r="O112" s="34" t="n">
        <f aca="false">O51/O46*100-100</f>
        <v>5.49132947976878</v>
      </c>
      <c r="P112" s="34" t="n">
        <f aca="false">P51/P46*100-100</f>
        <v>16.5865384615385</v>
      </c>
      <c r="Q112" s="34" t="n">
        <f aca="false">Q51/Q46*100-100</f>
        <v>12.5</v>
      </c>
      <c r="R112" s="34" t="n">
        <f aca="false">R51/R46*100-100</f>
        <v>9.43732941423473</v>
      </c>
      <c r="S112" s="35" t="n">
        <f aca="false">S51/S46*100-100</f>
        <v>10.8609386616203</v>
      </c>
    </row>
    <row r="113" s="32" customFormat="true" ht="12.75" hidden="false" customHeight="false" outlineLevel="0" collapsed="false">
      <c r="B113" s="13"/>
      <c r="C113" s="18" t="s">
        <v>22</v>
      </c>
      <c r="D113" s="33" t="n">
        <f aca="false">D52/D47*100-100</f>
        <v>4.94281582752727</v>
      </c>
      <c r="E113" s="33" t="n">
        <f aca="false">E52/E47*100-100</f>
        <v>47.6419794088343</v>
      </c>
      <c r="F113" s="33" t="n">
        <f aca="false">F52/F47*100-100</f>
        <v>6.19842893920391</v>
      </c>
      <c r="G113" s="33" t="n">
        <f aca="false">G52/G47*100-100</f>
        <v>11.0343125154283</v>
      </c>
      <c r="H113" s="33" t="n">
        <f aca="false">H52/H47*100-100</f>
        <v>19.5511880316809</v>
      </c>
      <c r="I113" s="33" t="n">
        <f aca="false">I52/I47*100-100</f>
        <v>12.1067459696353</v>
      </c>
      <c r="J113" s="33" t="n">
        <f aca="false">J52/J47*100-100</f>
        <v>3.62625727898359</v>
      </c>
      <c r="K113" s="33" t="n">
        <f aca="false">K52/K47*100-100</f>
        <v>11.7973872566195</v>
      </c>
      <c r="L113" s="33" t="n">
        <f aca="false">L52/L47*100-100</f>
        <v>12.3837063112899</v>
      </c>
      <c r="M113" s="34" t="n">
        <f aca="false">M52/M47*100-100</f>
        <v>12.6340384695623</v>
      </c>
      <c r="N113" s="34" t="n">
        <f aca="false">N52/N47*100-100</f>
        <v>5.19813893791113</v>
      </c>
      <c r="O113" s="34" t="n">
        <f aca="false">O52/O47*100-100</f>
        <v>7.65456329735035</v>
      </c>
      <c r="P113" s="34" t="n">
        <f aca="false">P52/P47*100-100</f>
        <v>17.3842404549147</v>
      </c>
      <c r="Q113" s="34" t="n">
        <f aca="false">Q52/Q47*100-100</f>
        <v>14.9122807017544</v>
      </c>
      <c r="R113" s="34" t="n">
        <f aca="false">R52/R47*100-100</f>
        <v>8.46875</v>
      </c>
      <c r="S113" s="35" t="n">
        <f aca="false">S52/S47*100-100</f>
        <v>12.2549019607843</v>
      </c>
    </row>
    <row r="114" s="32" customFormat="true" ht="12.75" hidden="false" customHeight="false" outlineLevel="0" collapsed="false">
      <c r="B114" s="13"/>
      <c r="C114" s="18" t="s">
        <v>23</v>
      </c>
      <c r="D114" s="33" t="n">
        <f aca="false">D53/D48*100-100</f>
        <v>10.4485351309308</v>
      </c>
      <c r="E114" s="33" t="n">
        <f aca="false">E53/E48*100-100</f>
        <v>45.0989276544329</v>
      </c>
      <c r="F114" s="33" t="n">
        <f aca="false">F53/F48*100-100</f>
        <v>5.61588382702564</v>
      </c>
      <c r="G114" s="33" t="n">
        <f aca="false">G53/G48*100-100</f>
        <v>13.8125613346418</v>
      </c>
      <c r="H114" s="33" t="n">
        <f aca="false">H53/H48*100-100</f>
        <v>41.2645853043204</v>
      </c>
      <c r="I114" s="33" t="n">
        <f aca="false">I53/I48*100-100</f>
        <v>11.0697179350719</v>
      </c>
      <c r="J114" s="33" t="n">
        <f aca="false">J53/J48*100-100</f>
        <v>3.60406744754795</v>
      </c>
      <c r="K114" s="33" t="n">
        <f aca="false">K53/K48*100-100</f>
        <v>12.9509485894033</v>
      </c>
      <c r="L114" s="33" t="n">
        <f aca="false">L53/L48*100-100</f>
        <v>7.24870558828781</v>
      </c>
      <c r="M114" s="34" t="n">
        <f aca="false">M53/M48*100-100</f>
        <v>13.655259333042</v>
      </c>
      <c r="N114" s="34" t="n">
        <f aca="false">N53/N48*100-100</f>
        <v>5.23110555902562</v>
      </c>
      <c r="O114" s="34" t="n">
        <f aca="false">O53/O48*100-100</f>
        <v>10.3053435114504</v>
      </c>
      <c r="P114" s="34" t="n">
        <f aca="false">P53/P48*100-100</f>
        <v>18.0218921032056</v>
      </c>
      <c r="Q114" s="34" t="n">
        <f aca="false">Q53/Q48*100-100</f>
        <v>13.9130434782609</v>
      </c>
      <c r="R114" s="34" t="n">
        <f aca="false">R53/R48*100-100</f>
        <v>8.97422940879231</v>
      </c>
      <c r="S114" s="35" t="n">
        <f aca="false">S53/S48*100-100</f>
        <v>13.2274985685525</v>
      </c>
    </row>
    <row r="115" s="32" customFormat="true" ht="12.75" hidden="false" customHeight="false" outlineLevel="0" collapsed="false">
      <c r="B115" s="13"/>
      <c r="C115" s="18" t="s">
        <v>24</v>
      </c>
      <c r="D115" s="33" t="n">
        <f aca="false">D54/D49*100-100</f>
        <v>8.17120622568093</v>
      </c>
      <c r="E115" s="33" t="n">
        <f aca="false">E54/E49*100-100</f>
        <v>16.7051160265979</v>
      </c>
      <c r="F115" s="33" t="n">
        <f aca="false">F54/F49*100-100</f>
        <v>-1.35689301652394</v>
      </c>
      <c r="G115" s="33" t="n">
        <f aca="false">G54/G49*100-100</f>
        <v>14.7292418772563</v>
      </c>
      <c r="H115" s="33" t="n">
        <f aca="false">H54/H49*100-100</f>
        <v>10.5871654975318</v>
      </c>
      <c r="I115" s="33" t="n">
        <f aca="false">I54/I49*100-100</f>
        <v>10.7624655288067</v>
      </c>
      <c r="J115" s="33" t="n">
        <f aca="false">J54/J49*100-100</f>
        <v>2.68911786881125</v>
      </c>
      <c r="K115" s="33" t="n">
        <f aca="false">K54/K49*100-100</f>
        <v>10.2396616541353</v>
      </c>
      <c r="L115" s="33" t="n">
        <f aca="false">L54/L49*100-100</f>
        <v>8.10197310983062</v>
      </c>
      <c r="M115" s="34" t="n">
        <f aca="false">M54/M49*100-100</f>
        <v>8.02358913972994</v>
      </c>
      <c r="N115" s="34" t="n">
        <f aca="false">N54/N49*100-100</f>
        <v>3.75789311566301</v>
      </c>
      <c r="O115" s="34" t="n">
        <f aca="false">O54/O49*100-100</f>
        <v>20.8294930875576</v>
      </c>
      <c r="P115" s="34" t="n">
        <f aca="false">P54/P49*100-100</f>
        <v>10.9206112560567</v>
      </c>
      <c r="Q115" s="34" t="n">
        <f aca="false">Q54/Q49*100-100</f>
        <v>8.40336134453781</v>
      </c>
      <c r="R115" s="34" t="n">
        <f aca="false">R54/R49*100-100</f>
        <v>7.42457109051469</v>
      </c>
      <c r="S115" s="35" t="n">
        <f aca="false">S54/S49*100-100</f>
        <v>7.97017995762602</v>
      </c>
    </row>
    <row r="116" s="36" customFormat="true" ht="12.75" hidden="false" customHeight="false" outlineLevel="0" collapsed="false">
      <c r="B116" s="13"/>
      <c r="C116" s="20" t="s">
        <v>25</v>
      </c>
      <c r="D116" s="37" t="n">
        <f aca="false">D55/D50*100-100</f>
        <v>8.18614351821678</v>
      </c>
      <c r="E116" s="37" t="n">
        <f aca="false">E55/E50*100-100</f>
        <v>33.8348495451365</v>
      </c>
      <c r="F116" s="37" t="n">
        <f aca="false">F55/F50*100-100</f>
        <v>4.2894280762565</v>
      </c>
      <c r="G116" s="37" t="n">
        <f aca="false">G55/G50*100-100</f>
        <v>11.1009118169023</v>
      </c>
      <c r="H116" s="37" t="n">
        <f aca="false">H55/H50*100-100</f>
        <v>20.5559170100484</v>
      </c>
      <c r="I116" s="37" t="n">
        <f aca="false">I55/I50*100-100</f>
        <v>11.1985530391949</v>
      </c>
      <c r="J116" s="37" t="n">
        <f aca="false">J55/J50*100-100</f>
        <v>3.80052151238593</v>
      </c>
      <c r="K116" s="37" t="n">
        <f aca="false">K55/K50*100-100</f>
        <v>11.7327405211807</v>
      </c>
      <c r="L116" s="37" t="n">
        <f aca="false">L55/L50*100-100</f>
        <v>9.66334640084202</v>
      </c>
      <c r="M116" s="37" t="n">
        <f aca="false">M55/M50*100-100</f>
        <v>11.2806799537648</v>
      </c>
      <c r="N116" s="37" t="n">
        <f aca="false">N55/N50*100-100</f>
        <v>5.33011016881986</v>
      </c>
      <c r="O116" s="37" t="n">
        <f aca="false">O55/O50*100-100</f>
        <v>11.1933174224344</v>
      </c>
      <c r="P116" s="37" t="n">
        <f aca="false">P55/P50*100-100</f>
        <v>15.6485929993137</v>
      </c>
      <c r="Q116" s="37" t="n">
        <f aca="false">Q55/Q50*100-100</f>
        <v>12.3913043478261</v>
      </c>
      <c r="R116" s="37" t="n">
        <f aca="false">R55/R50*100-100</f>
        <v>8.56165258024156</v>
      </c>
      <c r="S116" s="37" t="n">
        <f aca="false">S55/S50*100-100</f>
        <v>11.0336556306139</v>
      </c>
    </row>
    <row r="117" s="32" customFormat="true" ht="12.75" hidden="false" customHeight="true" outlineLevel="0" collapsed="false">
      <c r="B117" s="13" t="n">
        <v>2009</v>
      </c>
      <c r="C117" s="18" t="s">
        <v>21</v>
      </c>
      <c r="D117" s="33" t="n">
        <f aca="false">D56/D51*100-100</f>
        <v>7.24278816392226</v>
      </c>
      <c r="E117" s="33" t="n">
        <f aca="false">E56/E51*100-100</f>
        <v>-9.19885355534326</v>
      </c>
      <c r="F117" s="33" t="n">
        <f aca="false">F56/F51*100-100</f>
        <v>-0.0993356925560391</v>
      </c>
      <c r="G117" s="33" t="n">
        <f aca="false">G56/G51*100-100</f>
        <v>15.9491884262526</v>
      </c>
      <c r="H117" s="33" t="n">
        <f aca="false">H56/H51*100-100</f>
        <v>15.6921086675291</v>
      </c>
      <c r="I117" s="33" t="n">
        <f aca="false">I56/I51*100-100</f>
        <v>4.42269219777079</v>
      </c>
      <c r="J117" s="33" t="n">
        <f aca="false">J56/J51*100-100</f>
        <v>9.24951892238614</v>
      </c>
      <c r="K117" s="33" t="n">
        <f aca="false">K56/K51*100-100</f>
        <v>10.2286346455241</v>
      </c>
      <c r="L117" s="33" t="n">
        <f aca="false">L56/L51*100-100</f>
        <v>8.94374282433984</v>
      </c>
      <c r="M117" s="34" t="n">
        <f aca="false">M56/M51*100-100</f>
        <v>6.61225897295898</v>
      </c>
      <c r="N117" s="34" t="n">
        <f aca="false">N56/N51*100-100</f>
        <v>2.38313473877176</v>
      </c>
      <c r="O117" s="34" t="n">
        <f aca="false">O56/O51*100-100</f>
        <v>9.95433789954339</v>
      </c>
      <c r="P117" s="34" t="n">
        <f aca="false">P56/P51*100-100</f>
        <v>-1.78694158075602</v>
      </c>
      <c r="Q117" s="34" t="n">
        <f aca="false">Q56/Q51*100-100</f>
        <v>-1.5873015873016</v>
      </c>
      <c r="R117" s="34" t="n">
        <f aca="false">R56/R51*100-100</f>
        <v>2.06235011990408</v>
      </c>
      <c r="S117" s="35" t="n">
        <f aca="false">S56/S51*100-100</f>
        <v>6.199160439637</v>
      </c>
    </row>
    <row r="118" s="32" customFormat="true" ht="12.75" hidden="false" customHeight="false" outlineLevel="0" collapsed="false">
      <c r="B118" s="13"/>
      <c r="C118" s="18" t="s">
        <v>22</v>
      </c>
      <c r="D118" s="33" t="n">
        <f aca="false">D57/D52*100-100</f>
        <v>6.40110234247777</v>
      </c>
      <c r="E118" s="33" t="n">
        <f aca="false">E57/E52*100-100</f>
        <v>-16.1286694410078</v>
      </c>
      <c r="F118" s="33" t="n">
        <f aca="false">F57/F52*100-100</f>
        <v>-1.09398309298857</v>
      </c>
      <c r="G118" s="33" t="n">
        <f aca="false">G57/G52*100-100</f>
        <v>13.1614050689195</v>
      </c>
      <c r="H118" s="33" t="n">
        <f aca="false">H57/H52*100-100</f>
        <v>31.3335787019998</v>
      </c>
      <c r="I118" s="33" t="n">
        <f aca="false">I57/I52*100-100</f>
        <v>3.53926701570681</v>
      </c>
      <c r="J118" s="33" t="n">
        <f aca="false">J57/J52*100-100</f>
        <v>8.18646232439335</v>
      </c>
      <c r="K118" s="33" t="n">
        <f aca="false">K57/K52*100-100</f>
        <v>8.47063037249282</v>
      </c>
      <c r="L118" s="33" t="n">
        <f aca="false">L57/L52*100-100</f>
        <v>9.24040720438528</v>
      </c>
      <c r="M118" s="34" t="n">
        <f aca="false">M57/M52*100-100</f>
        <v>6.24097055010186</v>
      </c>
      <c r="N118" s="34" t="n">
        <f aca="false">N57/N52*100-100</f>
        <v>2.0436175080067</v>
      </c>
      <c r="O118" s="34" t="n">
        <f aca="false">O57/O52*100-100</f>
        <v>0.182315405651764</v>
      </c>
      <c r="P118" s="34" t="n">
        <f aca="false">P57/P52*100-100</f>
        <v>-1.31487889273356</v>
      </c>
      <c r="Q118" s="34" t="n">
        <f aca="false">Q57/Q52*100-100</f>
        <v>-9.16030534351145</v>
      </c>
      <c r="R118" s="34" t="n">
        <f aca="false">R57/R52*100-100</f>
        <v>1.05637184288869</v>
      </c>
      <c r="S118" s="35" t="n">
        <f aca="false">S57/S52*100-100</f>
        <v>5.78497039520917</v>
      </c>
    </row>
    <row r="119" s="32" customFormat="true" ht="12.75" hidden="false" customHeight="false" outlineLevel="0" collapsed="false">
      <c r="B119" s="13"/>
      <c r="C119" s="18" t="s">
        <v>23</v>
      </c>
      <c r="D119" s="33" t="n">
        <f aca="false">D58/D53*100-100</f>
        <v>-0.105633802816911</v>
      </c>
      <c r="E119" s="33" t="n">
        <f aca="false">E58/E53*100-100</f>
        <v>-21.0367440408036</v>
      </c>
      <c r="F119" s="33" t="n">
        <f aca="false">F58/F53*100-100</f>
        <v>-0.535377501977237</v>
      </c>
      <c r="G119" s="33" t="n">
        <f aca="false">G58/G53*100-100</f>
        <v>14.0331968096572</v>
      </c>
      <c r="H119" s="33" t="n">
        <f aca="false">H58/H53*100-100</f>
        <v>22.5136734010492</v>
      </c>
      <c r="I119" s="33" t="n">
        <f aca="false">I58/I53*100-100</f>
        <v>2.06721883770278</v>
      </c>
      <c r="J119" s="33" t="n">
        <f aca="false">J58/J53*100-100</f>
        <v>2.58417194682569</v>
      </c>
      <c r="K119" s="33" t="n">
        <f aca="false">K58/K53*100-100</f>
        <v>7.55841782341935</v>
      </c>
      <c r="L119" s="33" t="n">
        <f aca="false">L58/L53*100-100</f>
        <v>10.9427889684257</v>
      </c>
      <c r="M119" s="34" t="n">
        <f aca="false">M58/M53*100-100</f>
        <v>4.26481372180787</v>
      </c>
      <c r="N119" s="34" t="n">
        <f aca="false">N58/N53*100-100</f>
        <v>-0.178067962605738</v>
      </c>
      <c r="O119" s="34" t="n">
        <f aca="false">O58/O53*100-100</f>
        <v>-8.56401384083046</v>
      </c>
      <c r="P119" s="34" t="n">
        <f aca="false">P58/P53*100-100</f>
        <v>-0.695594567737658</v>
      </c>
      <c r="Q119" s="34" t="n">
        <f aca="false">Q58/Q53*100-100</f>
        <v>-9.92366412213741</v>
      </c>
      <c r="R119" s="34" t="n">
        <f aca="false">R58/R53*100-100</f>
        <v>-1.10358898265788</v>
      </c>
      <c r="S119" s="35" t="n">
        <f aca="false">S58/S53*100-100</f>
        <v>3.79266750948166</v>
      </c>
    </row>
    <row r="120" s="32" customFormat="true" ht="12.75" hidden="false" customHeight="false" outlineLevel="0" collapsed="false">
      <c r="B120" s="13"/>
      <c r="C120" s="18" t="s">
        <v>24</v>
      </c>
      <c r="D120" s="33" t="n">
        <f aca="false">D59/D54*100-100</f>
        <v>-0.870271524715719</v>
      </c>
      <c r="E120" s="33" t="n">
        <f aca="false">E59/E54*100-100</f>
        <v>-4.63953488372093</v>
      </c>
      <c r="F120" s="33" t="n">
        <f aca="false">F59/F54*100-100</f>
        <v>2.95286421715473</v>
      </c>
      <c r="G120" s="33" t="n">
        <f aca="false">G59/G54*100-100</f>
        <v>13.7822529893014</v>
      </c>
      <c r="H120" s="33" t="n">
        <f aca="false">H59/H54*100-100</f>
        <v>20.274873722542</v>
      </c>
      <c r="I120" s="33" t="n">
        <f aca="false">I59/I54*100-100</f>
        <v>2.67815086467935</v>
      </c>
      <c r="J120" s="33" t="n">
        <f aca="false">J59/J54*100-100</f>
        <v>2.70435633871757</v>
      </c>
      <c r="K120" s="33" t="n">
        <f aca="false">K59/K54*100-100</f>
        <v>6.19378490131719</v>
      </c>
      <c r="L120" s="33" t="n">
        <f aca="false">L59/L54*100-100</f>
        <v>9.65379852474023</v>
      </c>
      <c r="M120" s="34" t="n">
        <f aca="false">M59/M54*100-100</f>
        <v>5.59060042887778</v>
      </c>
      <c r="N120" s="34" t="n">
        <f aca="false">N59/N54*100-100</f>
        <v>1.15778536440551</v>
      </c>
      <c r="O120" s="34" t="n">
        <f aca="false">O59/O54*100-100</f>
        <v>-21.6628527841342</v>
      </c>
      <c r="P120" s="34" t="n">
        <f aca="false">P59/P54*100-100</f>
        <v>1.04166666666667</v>
      </c>
      <c r="Q120" s="34" t="n">
        <f aca="false">Q59/Q54*100-100</f>
        <v>-8.52713178294574</v>
      </c>
      <c r="R120" s="34" t="n">
        <f aca="false">R59/R54*100-100</f>
        <v>-1.5052776502983</v>
      </c>
      <c r="S120" s="35" t="n">
        <f aca="false">S59/S54*100-100</f>
        <v>4.96112038431788</v>
      </c>
    </row>
    <row r="121" s="36" customFormat="true" ht="12.75" hidden="false" customHeight="false" outlineLevel="0" collapsed="false">
      <c r="B121" s="13"/>
      <c r="C121" s="20" t="s">
        <v>25</v>
      </c>
      <c r="D121" s="37" t="n">
        <f aca="false">D60/D55*100-100</f>
        <v>3.04837640821735</v>
      </c>
      <c r="E121" s="37" t="n">
        <f aca="false">E60/E55*100-100</f>
        <v>-13.1532316630356</v>
      </c>
      <c r="F121" s="37" t="n">
        <f aca="false">F60/F55*100-100</f>
        <v>0.312360553324396</v>
      </c>
      <c r="G121" s="37" t="n">
        <f aca="false">G60/G55*100-100</f>
        <v>14.1999449187552</v>
      </c>
      <c r="H121" s="37" t="n">
        <f aca="false">H60/H55*100-100</f>
        <v>22.5167151380685</v>
      </c>
      <c r="I121" s="37" t="n">
        <f aca="false">I60/I55*100-100</f>
        <v>3.15966153899396</v>
      </c>
      <c r="J121" s="37" t="n">
        <f aca="false">J60/J55*100-100</f>
        <v>5.62394021227155</v>
      </c>
      <c r="K121" s="37" t="n">
        <f aca="false">K60/K55*100-100</f>
        <v>8.07007847905383</v>
      </c>
      <c r="L121" s="37" t="n">
        <f aca="false">L60/L55*100-100</f>
        <v>9.70205307961942</v>
      </c>
      <c r="M121" s="37" t="n">
        <f aca="false">M60/M55*100-100</f>
        <v>5.65625437094003</v>
      </c>
      <c r="N121" s="37" t="n">
        <f aca="false">N60/N55*100-100</f>
        <v>1.33940328831032</v>
      </c>
      <c r="O121" s="37" t="n">
        <f aca="false">O60/O55*100-100</f>
        <v>-5.83816269585749</v>
      </c>
      <c r="P121" s="37" t="n">
        <f aca="false">P60/P55*100-100</f>
        <v>-0.678253497244597</v>
      </c>
      <c r="Q121" s="37" t="n">
        <f aca="false">Q60/Q55*100-100</f>
        <v>-7.35009671179884</v>
      </c>
      <c r="R121" s="37" t="n">
        <f aca="false">R60/R55*100-100</f>
        <v>0.0987863392604993</v>
      </c>
      <c r="S121" s="37" t="n">
        <f aca="false">S60/S55*100-100</f>
        <v>5.16259780417228</v>
      </c>
    </row>
    <row r="122" customFormat="false" ht="12.75" hidden="false" customHeight="false" outlineLevel="0" collapsed="false">
      <c r="B122" s="13" t="n">
        <v>2010</v>
      </c>
      <c r="C122" s="14" t="s">
        <v>21</v>
      </c>
      <c r="D122" s="38" t="n">
        <f aca="false">D61/D56*100-100</f>
        <v>0.565689217270844</v>
      </c>
      <c r="E122" s="38" t="n">
        <f aca="false">E61/E56*100-100</f>
        <v>21.8548023448069</v>
      </c>
      <c r="F122" s="38" t="n">
        <f aca="false">F61/F56*100-100</f>
        <v>4.85985954881612</v>
      </c>
      <c r="G122" s="38" t="n">
        <f aca="false">G61/G56*100-100</f>
        <v>9.94116453641712</v>
      </c>
      <c r="H122" s="38" t="n">
        <f aca="false">H61/H56*100-100</f>
        <v>19.2664653919266</v>
      </c>
      <c r="I122" s="38" t="n">
        <f aca="false">I61/I56*100-100</f>
        <v>7.7865206979131</v>
      </c>
      <c r="J122" s="38" t="n">
        <f aca="false">J61/J56*100-100</f>
        <v>0.927665570690465</v>
      </c>
      <c r="K122" s="38" t="n">
        <f aca="false">K61/K56*100-100</f>
        <v>6.53619370217038</v>
      </c>
      <c r="L122" s="38" t="n">
        <f aca="false">L61/L56*100-100</f>
        <v>9.94309200126462</v>
      </c>
      <c r="M122" s="39" t="n">
        <f aca="false">M61/M56*100-100</f>
        <v>8.23450134770889</v>
      </c>
      <c r="N122" s="39" t="n">
        <f aca="false">N61/N56*100-100</f>
        <v>4.14801551775589</v>
      </c>
      <c r="O122" s="39" t="n">
        <f aca="false">O61/O56*100-100</f>
        <v>-10.2159468438538</v>
      </c>
      <c r="P122" s="39" t="n">
        <f aca="false">P61/P56*100-100</f>
        <v>8.5374387683695</v>
      </c>
      <c r="Q122" s="39" t="n">
        <f aca="false">Q61/Q56*100-100</f>
        <v>-3.2258064516129</v>
      </c>
      <c r="R122" s="39" t="n">
        <f aca="false">R61/R56*100-100</f>
        <v>3.7875939849624</v>
      </c>
      <c r="S122" s="40" t="n">
        <f aca="false">S61/S56*100-100</f>
        <v>7.84648187633262</v>
      </c>
    </row>
    <row r="123" customFormat="false" ht="12.75" hidden="false" customHeight="false" outlineLevel="0" collapsed="false">
      <c r="B123" s="13"/>
      <c r="C123" s="18" t="s">
        <v>22</v>
      </c>
      <c r="D123" s="33" t="n">
        <f aca="false">D62/D57*100-100</f>
        <v>4.56793030374382</v>
      </c>
      <c r="E123" s="33" t="n">
        <f aca="false">E62/E57*100-100</f>
        <v>19.5118680434491</v>
      </c>
      <c r="F123" s="33" t="n">
        <f aca="false">F62/F57*100-100</f>
        <v>9.57767722473606</v>
      </c>
      <c r="G123" s="33" t="n">
        <f aca="false">G62/G57*100-100</f>
        <v>6.77799607072691</v>
      </c>
      <c r="H123" s="33" t="n">
        <f aca="false">H62/H57*100-100</f>
        <v>-2.94255021018216</v>
      </c>
      <c r="I123" s="33" t="n">
        <f aca="false">I62/I57*100-100</f>
        <v>7.70631067961165</v>
      </c>
      <c r="J123" s="33" t="n">
        <f aca="false">J62/J57*100-100</f>
        <v>2.72695077322631</v>
      </c>
      <c r="K123" s="33" t="n">
        <f aca="false">K62/K57*100-100</f>
        <v>7.56975400363216</v>
      </c>
      <c r="L123" s="33" t="n">
        <f aca="false">L62/L57*100-100</f>
        <v>9.05273937532003</v>
      </c>
      <c r="M123" s="34" t="n">
        <f aca="false">M62/M57*100-100</f>
        <v>7.29870378925897</v>
      </c>
      <c r="N123" s="34" t="n">
        <f aca="false">N62/N57*100-100</f>
        <v>11.7321775519354</v>
      </c>
      <c r="O123" s="34" t="n">
        <f aca="false">O62/O57*100-100</f>
        <v>5.45950864422203</v>
      </c>
      <c r="P123" s="34" t="n">
        <f aca="false">P62/P57*100-100</f>
        <v>10.0631136044881</v>
      </c>
      <c r="Q123" s="34" t="n">
        <f aca="false">Q62/Q57*100-100</f>
        <v>1.68067226890756</v>
      </c>
      <c r="R123" s="34" t="n">
        <f aca="false">R62/R57*100-100</f>
        <v>10.738382590516</v>
      </c>
      <c r="S123" s="35" t="n">
        <f aca="false">S62/S57*100-100</f>
        <v>7.58771019306623</v>
      </c>
    </row>
    <row r="124" customFormat="false" ht="12.75" hidden="false" customHeight="false" outlineLevel="0" collapsed="false">
      <c r="B124" s="13"/>
      <c r="C124" s="41" t="s">
        <v>23</v>
      </c>
      <c r="D124" s="42" t="n">
        <f aca="false">D63/D58*100-100</f>
        <v>5.93349782634238</v>
      </c>
      <c r="E124" s="42" t="n">
        <f aca="false">E63/E58*100-100</f>
        <v>2.61007118375956</v>
      </c>
      <c r="F124" s="42" t="n">
        <f aca="false">F63/F58*100-100</f>
        <v>5.85968560768242</v>
      </c>
      <c r="G124" s="42" t="n">
        <f aca="false">G63/G58*100-100</f>
        <v>3.42155009451797</v>
      </c>
      <c r="H124" s="42" t="n">
        <f aca="false">H63/H58*100-100</f>
        <v>-10.6505102040816</v>
      </c>
      <c r="I124" s="42" t="n">
        <f aca="false">I63/I58*100-100</f>
        <v>9.39574810542551</v>
      </c>
      <c r="J124" s="42" t="n">
        <f aca="false">J63/J58*100-100</f>
        <v>6.15235557708611</v>
      </c>
      <c r="K124" s="42" t="n">
        <f aca="false">K63/K58*100-100</f>
        <v>6.53370013755159</v>
      </c>
      <c r="L124" s="42" t="n">
        <f aca="false">L63/L58*100-100</f>
        <v>8.16285699994998</v>
      </c>
      <c r="M124" s="43" t="n">
        <f aca="false">M63/M58*100-100</f>
        <v>4.99952826547502</v>
      </c>
      <c r="N124" s="43" t="n">
        <f aca="false">N63/N58*100-100</f>
        <v>14.4046380258659</v>
      </c>
      <c r="O124" s="43" t="n">
        <f aca="false">O63/O58*100-100</f>
        <v>14.9479659413434</v>
      </c>
      <c r="P124" s="43" t="n">
        <f aca="false">P63/P58*100-100</f>
        <v>2.63509006004003</v>
      </c>
      <c r="Q124" s="43" t="n">
        <f aca="false">Q63/Q58*100-100</f>
        <v>3.38983050847457</v>
      </c>
      <c r="R124" s="43" t="n">
        <f aca="false">R63/R58*100-100</f>
        <v>11.271567891973</v>
      </c>
      <c r="S124" s="37" t="n">
        <f aca="false">S63/S58*100-100</f>
        <v>5.52512671407803</v>
      </c>
    </row>
    <row r="126" customFormat="false" ht="12.75" hidden="false" customHeight="false" outlineLevel="0" collapsed="false">
      <c r="B126" s="29" t="s">
        <v>26</v>
      </c>
    </row>
    <row r="127" customFormat="false" ht="15" hidden="false" customHeight="false" outlineLevel="0" collapsed="false">
      <c r="B127" s="31" t="s">
        <v>29</v>
      </c>
    </row>
    <row r="128" customFormat="false" ht="12.75" hidden="false" customHeight="false" outlineLevel="0" collapsed="false">
      <c r="B128" s="30" t="s">
        <v>30</v>
      </c>
    </row>
    <row r="130" customFormat="false" ht="15" hidden="false" customHeight="false" outlineLevel="0" collapsed="false">
      <c r="B130" s="4" t="s">
        <v>33</v>
      </c>
    </row>
    <row r="131" customFormat="false" ht="15" hidden="false" customHeight="false" outlineLevel="0" collapsed="false">
      <c r="B131" s="4" t="s">
        <v>1</v>
      </c>
    </row>
    <row r="132" customFormat="false" ht="15" hidden="false" customHeight="false" outlineLevel="0" collapsed="false">
      <c r="B132" s="7" t="s">
        <v>34</v>
      </c>
    </row>
    <row r="133" customFormat="false" ht="15" hidden="false" customHeight="false" outlineLevel="0" collapsed="false">
      <c r="B133" s="8" t="s">
        <v>35</v>
      </c>
    </row>
    <row r="135" customFormat="false" ht="76.5" hidden="false" customHeight="true" outlineLevel="0" collapsed="false">
      <c r="B135" s="11" t="s">
        <v>4</v>
      </c>
      <c r="C135" s="11"/>
      <c r="D135" s="12" t="s">
        <v>5</v>
      </c>
      <c r="E135" s="12" t="s">
        <v>6</v>
      </c>
      <c r="F135" s="12" t="s">
        <v>7</v>
      </c>
      <c r="G135" s="12" t="s">
        <v>8</v>
      </c>
      <c r="H135" s="12" t="s">
        <v>9</v>
      </c>
      <c r="I135" s="12" t="s">
        <v>10</v>
      </c>
      <c r="J135" s="12" t="s">
        <v>11</v>
      </c>
      <c r="K135" s="12" t="s">
        <v>12</v>
      </c>
      <c r="L135" s="12" t="s">
        <v>13</v>
      </c>
      <c r="M135" s="12" t="s">
        <v>14</v>
      </c>
      <c r="N135" s="12" t="s">
        <v>15</v>
      </c>
      <c r="O135" s="12" t="s">
        <v>16</v>
      </c>
      <c r="P135" s="12" t="s">
        <v>17</v>
      </c>
      <c r="Q135" s="12" t="s">
        <v>18</v>
      </c>
      <c r="R135" s="12" t="s">
        <v>19</v>
      </c>
      <c r="S135" s="12" t="s">
        <v>20</v>
      </c>
    </row>
    <row r="136" s="32" customFormat="true" ht="12.75" hidden="false" customHeight="true" outlineLevel="0" collapsed="false">
      <c r="B136" s="13" t="n">
        <v>2001</v>
      </c>
      <c r="C136" s="18" t="s">
        <v>21</v>
      </c>
      <c r="D136" s="33" t="n">
        <f aca="false">D16/D14*100-100</f>
        <v>2.87868403015766</v>
      </c>
      <c r="E136" s="33" t="n">
        <f aca="false">E16/E14*100-100</f>
        <v>-10.2629890955741</v>
      </c>
      <c r="F136" s="33" t="n">
        <f aca="false">F16/F14*100-100</f>
        <v>2.71088301092249</v>
      </c>
      <c r="G136" s="33" t="n">
        <f aca="false">G16/G14*100-100</f>
        <v>7.58064516129033</v>
      </c>
      <c r="H136" s="33" t="n">
        <f aca="false">H16/H14*100-100</f>
        <v>6.47583294228062</v>
      </c>
      <c r="I136" s="33" t="n">
        <f aca="false">I16/I14*100-100</f>
        <v>2.68553277505052</v>
      </c>
      <c r="J136" s="33" t="n">
        <f aca="false">J16/J14*100-100</f>
        <v>3.91304347826087</v>
      </c>
      <c r="K136" s="33" t="n">
        <f aca="false">K16/K14*100-100</f>
        <v>0.613386252931633</v>
      </c>
      <c r="L136" s="33" t="n">
        <f aca="false">L16/L14*100-100</f>
        <v>1.60552897395003</v>
      </c>
      <c r="M136" s="34" t="n">
        <f aca="false">M16/M14*100-100</f>
        <v>1.66359705317105</v>
      </c>
      <c r="N136" s="34" t="n">
        <f aca="false">N16/N14*100-100</f>
        <v>1.75675675675674</v>
      </c>
      <c r="O136" s="34" t="n">
        <f aca="false">O16/O14*100-100</f>
        <v>11.864406779661</v>
      </c>
      <c r="P136" s="34" t="n">
        <f aca="false">P16/P14*100-100</f>
        <v>6.06520090978013</v>
      </c>
      <c r="Q136" s="34" t="n">
        <f aca="false">Q16/Q14*100-100</f>
        <v>23.6363636363636</v>
      </c>
      <c r="R136" s="34" t="n">
        <f aca="false">R16/R14*100-100</f>
        <v>3.81953345296078</v>
      </c>
      <c r="S136" s="35" t="n">
        <f aca="false">S16/S14*100-100</f>
        <v>1.81976862941711</v>
      </c>
    </row>
    <row r="137" s="32" customFormat="true" ht="12.75" hidden="false" customHeight="false" outlineLevel="0" collapsed="false">
      <c r="B137" s="13"/>
      <c r="C137" s="18" t="s">
        <v>22</v>
      </c>
      <c r="D137" s="33" t="n">
        <f aca="false">D17/D16*100-100</f>
        <v>2.30957139684655</v>
      </c>
      <c r="E137" s="33" t="n">
        <f aca="false">E17/E16*100-100</f>
        <v>2.93066476054324</v>
      </c>
      <c r="F137" s="33" t="n">
        <f aca="false">F17/F16*100-100</f>
        <v>2.37027546444585</v>
      </c>
      <c r="G137" s="33" t="n">
        <f aca="false">G17/G16*100-100</f>
        <v>4.74762618690654</v>
      </c>
      <c r="H137" s="33" t="n">
        <f aca="false">H17/H16*100-100</f>
        <v>3.39356544733363</v>
      </c>
      <c r="I137" s="33" t="n">
        <f aca="false">I17/I16*100-100</f>
        <v>2.50281214848145</v>
      </c>
      <c r="J137" s="33" t="n">
        <f aca="false">J17/J16*100-100</f>
        <v>4.51882845188285</v>
      </c>
      <c r="K137" s="33" t="n">
        <f aca="false">K17/K16*100-100</f>
        <v>1.59584005737852</v>
      </c>
      <c r="L137" s="33" t="n">
        <f aca="false">L17/L16*100-100</f>
        <v>0.753453327752212</v>
      </c>
      <c r="M137" s="34" t="n">
        <f aca="false">M17/M16*100-100</f>
        <v>2.23106157572417</v>
      </c>
      <c r="N137" s="34" t="n">
        <f aca="false">N17/N16*100-100</f>
        <v>3.76272687029659</v>
      </c>
      <c r="O137" s="34" t="n">
        <f aca="false">O17/O16*100-100</f>
        <v>2.46212121212122</v>
      </c>
      <c r="P137" s="34" t="n">
        <f aca="false">P17/P16*100-100</f>
        <v>-1.78699070764831</v>
      </c>
      <c r="Q137" s="34" t="n">
        <f aca="false">Q17/Q16*100-100</f>
        <v>7.35294117647058</v>
      </c>
      <c r="R137" s="34" t="n">
        <f aca="false">R17/R16*100-100</f>
        <v>1.55555555555556</v>
      </c>
      <c r="S137" s="35" t="n">
        <f aca="false">S17/S16*100-100</f>
        <v>2.18116827457916</v>
      </c>
    </row>
    <row r="138" s="32" customFormat="true" ht="12.75" hidden="false" customHeight="false" outlineLevel="0" collapsed="false">
      <c r="B138" s="13"/>
      <c r="C138" s="18" t="s">
        <v>23</v>
      </c>
      <c r="D138" s="33" t="n">
        <f aca="false">D18/D17*100-100</f>
        <v>3.3861515085739</v>
      </c>
      <c r="E138" s="33" t="n">
        <f aca="false">E18/E17*100-100</f>
        <v>7.63888888888889</v>
      </c>
      <c r="F138" s="33" t="n">
        <f aca="false">F18/F17*100-100</f>
        <v>0.400500625782229</v>
      </c>
      <c r="G138" s="33" t="n">
        <f aca="false">G18/G17*100-100</f>
        <v>2.62404580152671</v>
      </c>
      <c r="H138" s="33" t="n">
        <f aca="false">H18/H17*100-100</f>
        <v>13.6402387041773</v>
      </c>
      <c r="I138" s="33" t="n">
        <f aca="false">I18/I17*100-100</f>
        <v>0.562414266117955</v>
      </c>
      <c r="J138" s="33" t="n">
        <f aca="false">J18/J17*100-100</f>
        <v>2.42860955431013</v>
      </c>
      <c r="K138" s="33" t="n">
        <f aca="false">K18/K17*100-100</f>
        <v>1.68549241087186</v>
      </c>
      <c r="L138" s="33" t="n">
        <f aca="false">L18/L17*100-100</f>
        <v>1.75529705027004</v>
      </c>
      <c r="M138" s="34" t="n">
        <f aca="false">M18/M17*100-100</f>
        <v>2.45589028430541</v>
      </c>
      <c r="N138" s="34" t="n">
        <f aca="false">N18/N17*100-100</f>
        <v>2.68771331058019</v>
      </c>
      <c r="O138" s="34" t="n">
        <f aca="false">O18/O17*100-100</f>
        <v>-2.58780036968577</v>
      </c>
      <c r="P138" s="34" t="n">
        <f aca="false">P18/P17*100-100</f>
        <v>-3.49344978165938</v>
      </c>
      <c r="Q138" s="34" t="n">
        <f aca="false">Q18/Q17*100-100</f>
        <v>-2.73972602739725</v>
      </c>
      <c r="R138" s="34" t="n">
        <f aca="false">R18/R17*100-100</f>
        <v>0.12156576708</v>
      </c>
      <c r="S138" s="35" t="n">
        <f aca="false">S18/S17*100-100</f>
        <v>2.2845312249014</v>
      </c>
    </row>
    <row r="139" s="32" customFormat="true" ht="12.75" hidden="false" customHeight="false" outlineLevel="0" collapsed="false">
      <c r="B139" s="13"/>
      <c r="C139" s="18" t="s">
        <v>24</v>
      </c>
      <c r="D139" s="33" t="n">
        <f aca="false">D19/D18*100-100</f>
        <v>3.29624186437118</v>
      </c>
      <c r="E139" s="33" t="n">
        <f aca="false">E19/E18*100-100</f>
        <v>-26</v>
      </c>
      <c r="F139" s="33" t="n">
        <f aca="false">F19/F18*100-100</f>
        <v>1.12191473448019</v>
      </c>
      <c r="G139" s="33" t="n">
        <f aca="false">G19/G18*100-100</f>
        <v>2.78940027894004</v>
      </c>
      <c r="H139" s="33" t="n">
        <f aca="false">H19/H18*100-100</f>
        <v>2.85071267816954</v>
      </c>
      <c r="I139" s="33" t="n">
        <f aca="false">I19/I18*100-100</f>
        <v>1.73236939026053</v>
      </c>
      <c r="J139" s="33" t="n">
        <f aca="false">J19/J18*100-100</f>
        <v>1.95414278269932</v>
      </c>
      <c r="K139" s="33" t="n">
        <f aca="false">K19/K18*100-100</f>
        <v>3.36717868610606</v>
      </c>
      <c r="L139" s="33" t="n">
        <f aca="false">L19/L18*100-100</f>
        <v>1.37797284883128</v>
      </c>
      <c r="M139" s="34" t="n">
        <f aca="false">M19/M18*100-100</f>
        <v>0.567765223440063</v>
      </c>
      <c r="N139" s="34" t="n">
        <f aca="false">N19/N18*100-100</f>
        <v>2.53427503115913</v>
      </c>
      <c r="O139" s="34" t="n">
        <f aca="false">O19/O18*100-100</f>
        <v>-3.79506641366224</v>
      </c>
      <c r="P139" s="34" t="n">
        <f aca="false">P19/P18*100-100</f>
        <v>1.13122171945702</v>
      </c>
      <c r="Q139" s="34" t="n">
        <f aca="false">Q19/Q18*100-100</f>
        <v>-9.15492957746479</v>
      </c>
      <c r="R139" s="34" t="n">
        <f aca="false">R19/R18*100-100</f>
        <v>1.67557066537154</v>
      </c>
      <c r="S139" s="35" t="n">
        <f aca="false">S19/S18*100-100</f>
        <v>0.647367778184929</v>
      </c>
    </row>
    <row r="140" s="36" customFormat="true" ht="12.75" hidden="false" customHeight="false" outlineLevel="0" collapsed="false">
      <c r="B140" s="13"/>
      <c r="C140" s="20" t="s">
        <v>25</v>
      </c>
      <c r="D140" s="37" t="n">
        <f aca="false">D20/D15*100-100</f>
        <v>8.50461893764434</v>
      </c>
      <c r="E140" s="37" t="n">
        <f aca="false">E20/E15*100-100</f>
        <v>-10.4279589030014</v>
      </c>
      <c r="F140" s="37" t="n">
        <f aca="false">F20/F15*100-100</f>
        <v>9.89536724719488</v>
      </c>
      <c r="G140" s="37" t="n">
        <f aca="false">G20/G15*100-100</f>
        <v>24.1050469483568</v>
      </c>
      <c r="H140" s="37" t="n">
        <f aca="false">H20/H15*100-100</f>
        <v>15.0746268656716</v>
      </c>
      <c r="I140" s="37" t="n">
        <f aca="false">I20/I15*100-100</f>
        <v>8.40791770342035</v>
      </c>
      <c r="J140" s="37" t="n">
        <f aca="false">J20/J15*100-100</f>
        <v>15.4458476846536</v>
      </c>
      <c r="K140" s="37" t="n">
        <f aca="false">K20/K15*100-100</f>
        <v>6.73112681294161</v>
      </c>
      <c r="L140" s="37" t="n">
        <f aca="false">L20/L15*100-100</f>
        <v>7.34028467394903</v>
      </c>
      <c r="M140" s="37" t="n">
        <f aca="false">M20/M15*100-100</f>
        <v>8.19205390406606</v>
      </c>
      <c r="N140" s="37" t="n">
        <f aca="false">N20/N15*100-100</f>
        <v>10.7501752745969</v>
      </c>
      <c r="O140" s="37" t="n">
        <f aca="false">O20/O15*100-100</f>
        <v>21.0708117443869</v>
      </c>
      <c r="P140" s="37" t="n">
        <f aca="false">P20/P15*100-100</f>
        <v>6.79230467216331</v>
      </c>
      <c r="Q140" s="37" t="n">
        <f aca="false">Q20/Q15*100-100</f>
        <v>42.8940568475452</v>
      </c>
      <c r="R140" s="37" t="n">
        <f aca="false">R20/R15*100-100</f>
        <v>9.77203039594721</v>
      </c>
      <c r="S140" s="37" t="n">
        <f aca="false">S20/S15*100-100</f>
        <v>8.30571953330679</v>
      </c>
    </row>
    <row r="141" s="32" customFormat="true" ht="12.75" hidden="false" customHeight="true" outlineLevel="0" collapsed="false">
      <c r="B141" s="13" t="n">
        <v>2002</v>
      </c>
      <c r="C141" s="18" t="s">
        <v>21</v>
      </c>
      <c r="D141" s="33" t="n">
        <f aca="false">D21/D19*100-100</f>
        <v>-0.0813008130081272</v>
      </c>
      <c r="E141" s="33" t="n">
        <f aca="false">E21/E19*100-100</f>
        <v>5.31822144725371</v>
      </c>
      <c r="F141" s="33" t="n">
        <f aca="false">F21/F19*100-100</f>
        <v>-0.579388560157796</v>
      </c>
      <c r="G141" s="33" t="n">
        <f aca="false">G21/G19*100-100</f>
        <v>-0.904568068747167</v>
      </c>
      <c r="H141" s="33" t="n">
        <f aca="false">H21/H19*100-100</f>
        <v>0.182348650619986</v>
      </c>
      <c r="I141" s="33" t="n">
        <f aca="false">I21/I19*100-100</f>
        <v>-0.643604183427186</v>
      </c>
      <c r="J141" s="33" t="n">
        <f aca="false">J21/J19*100-100</f>
        <v>0.434449271658565</v>
      </c>
      <c r="K141" s="33" t="n">
        <f aca="false">K21/K19*100-100</f>
        <v>-0.13432961128369</v>
      </c>
      <c r="L141" s="33" t="n">
        <f aca="false">L21/L19*100-100</f>
        <v>1.61095449053563</v>
      </c>
      <c r="M141" s="34" t="n">
        <f aca="false">M21/M19*100-100</f>
        <v>0.315929186996428</v>
      </c>
      <c r="N141" s="34" t="n">
        <f aca="false">N21/N19*100-100</f>
        <v>3.88978930307941</v>
      </c>
      <c r="O141" s="34" t="n">
        <f aca="false">O21/O19*100-100</f>
        <v>-8.08678500986193</v>
      </c>
      <c r="P141" s="34" t="n">
        <f aca="false">P21/P19*100-100</f>
        <v>-2.23713646532438</v>
      </c>
      <c r="Q141" s="34" t="n">
        <f aca="false">Q21/Q19*100-100</f>
        <v>-13.953488372093</v>
      </c>
      <c r="R141" s="34" t="n">
        <f aca="false">R21/R19*100-100</f>
        <v>1.02698829711009</v>
      </c>
      <c r="S141" s="35" t="n">
        <f aca="false">S21/S19*100-100</f>
        <v>0.367545076282937</v>
      </c>
    </row>
    <row r="142" s="32" customFormat="true" ht="12.75" hidden="false" customHeight="false" outlineLevel="0" collapsed="false">
      <c r="B142" s="13"/>
      <c r="C142" s="18" t="s">
        <v>22</v>
      </c>
      <c r="D142" s="33" t="n">
        <f aca="false">D22/D21*100-100</f>
        <v>4.78030919446704</v>
      </c>
      <c r="E142" s="33" t="n">
        <f aca="false">E22/E21*100-100</f>
        <v>10.0579470198676</v>
      </c>
      <c r="F142" s="33" t="n">
        <f aca="false">F22/F21*100-100</f>
        <v>6.23682579045257</v>
      </c>
      <c r="G142" s="33" t="n">
        <f aca="false">G22/G21*100-100</f>
        <v>2.69283432222728</v>
      </c>
      <c r="H142" s="33" t="n">
        <f aca="false">H22/H21*100-100</f>
        <v>17.4736075718966</v>
      </c>
      <c r="I142" s="33" t="n">
        <f aca="false">I22/I21*100-100</f>
        <v>2.94197031039136</v>
      </c>
      <c r="J142" s="33" t="n">
        <f aca="false">J22/J21*100-100</f>
        <v>4.73282442748091</v>
      </c>
      <c r="K142" s="33" t="n">
        <f aca="false">K22/K21*100-100</f>
        <v>2.83312316099202</v>
      </c>
      <c r="L142" s="33" t="n">
        <f aca="false">L22/L21*100-100</f>
        <v>2.82401902497027</v>
      </c>
      <c r="M142" s="34" t="n">
        <f aca="false">M22/M21*100-100</f>
        <v>4.7445119451381</v>
      </c>
      <c r="N142" s="34" t="n">
        <f aca="false">N22/N21*100-100</f>
        <v>4.36817472698907</v>
      </c>
      <c r="O142" s="34" t="n">
        <f aca="false">O22/O21*100-100</f>
        <v>11.8025751072962</v>
      </c>
      <c r="P142" s="34" t="n">
        <f aca="false">P22/P21*100-100</f>
        <v>8.77192982456141</v>
      </c>
      <c r="Q142" s="34" t="n">
        <f aca="false">Q22/Q21*100-100</f>
        <v>-14.4144144144144</v>
      </c>
      <c r="R142" s="34" t="n">
        <f aca="false">R22/R21*100-100</f>
        <v>7.04491725768321</v>
      </c>
      <c r="S142" s="35" t="n">
        <f aca="false">S22/S21*100-100</f>
        <v>4.91259586816832</v>
      </c>
    </row>
    <row r="143" s="32" customFormat="true" ht="12.75" hidden="false" customHeight="false" outlineLevel="0" collapsed="false">
      <c r="B143" s="13"/>
      <c r="C143" s="18" t="s">
        <v>23</v>
      </c>
      <c r="D143" s="33" t="n">
        <f aca="false">D23/D22*100-100</f>
        <v>2.79557367501455</v>
      </c>
      <c r="E143" s="33" t="n">
        <f aca="false">E23/E22*100-100</f>
        <v>29.9736743136517</v>
      </c>
      <c r="F143" s="33" t="n">
        <f aca="false">F23/F22*100-100</f>
        <v>2.89449112978524</v>
      </c>
      <c r="G143" s="33" t="n">
        <f aca="false">G23/G22*100-100</f>
        <v>2.75555555555556</v>
      </c>
      <c r="H143" s="33" t="n">
        <f aca="false">H23/H22*100-100</f>
        <v>-1.76634645181282</v>
      </c>
      <c r="I143" s="33" t="n">
        <f aca="false">I23/I22*100-100</f>
        <v>2.26796014682749</v>
      </c>
      <c r="J143" s="33" t="n">
        <f aca="false">J23/J22*100-100</f>
        <v>3.20699708454811</v>
      </c>
      <c r="K143" s="33" t="n">
        <f aca="false">K23/K22*100-100</f>
        <v>1.90483976455201</v>
      </c>
      <c r="L143" s="33" t="n">
        <f aca="false">L23/L22*100-100</f>
        <v>2.7079117278597</v>
      </c>
      <c r="M143" s="34" t="n">
        <f aca="false">M23/M22*100-100</f>
        <v>3.58134073441502</v>
      </c>
      <c r="N143" s="34" t="n">
        <f aca="false">N23/N22*100-100</f>
        <v>5.49327354260089</v>
      </c>
      <c r="O143" s="34" t="n">
        <f aca="false">O23/O22*100-100</f>
        <v>9.021113243762</v>
      </c>
      <c r="P143" s="34" t="n">
        <f aca="false">P23/P22*100-100</f>
        <v>0.42075736325387</v>
      </c>
      <c r="Q143" s="34" t="n">
        <f aca="false">Q23/Q22*100-100</f>
        <v>-3.15789473684211</v>
      </c>
      <c r="R143" s="34" t="n">
        <f aca="false">R23/R22*100-100</f>
        <v>4.4832155477032</v>
      </c>
      <c r="S143" s="35" t="n">
        <f aca="false">S23/S22*100-100</f>
        <v>3.64857744994731</v>
      </c>
    </row>
    <row r="144" s="32" customFormat="true" ht="12.75" hidden="false" customHeight="false" outlineLevel="0" collapsed="false">
      <c r="B144" s="13"/>
      <c r="C144" s="18" t="s">
        <v>24</v>
      </c>
      <c r="D144" s="33" t="n">
        <f aca="false">D24/D23*100-100</f>
        <v>4.15486307837583</v>
      </c>
      <c r="E144" s="33" t="n">
        <f aca="false">E24/E23*100-100</f>
        <v>-3.41435185185185</v>
      </c>
      <c r="F144" s="33" t="n">
        <f aca="false">F24/F23*100-100</f>
        <v>1.82622504537204</v>
      </c>
      <c r="G144" s="33" t="n">
        <f aca="false">G24/G23*100-100</f>
        <v>3.97923875432527</v>
      </c>
      <c r="H144" s="33" t="n">
        <f aca="false">H24/H23*100-100</f>
        <v>-7.28706624605678</v>
      </c>
      <c r="I144" s="33" t="n">
        <f aca="false">I24/I23*100-100</f>
        <v>2.14075118574542</v>
      </c>
      <c r="J144" s="33" t="n">
        <f aca="false">J24/J23*100-100</f>
        <v>2.47175141242937</v>
      </c>
      <c r="K144" s="33" t="n">
        <f aca="false">K24/K23*100-100</f>
        <v>1.45206578419574</v>
      </c>
      <c r="L144" s="33" t="n">
        <f aca="false">L24/L23*100-100</f>
        <v>0.272096078063427</v>
      </c>
      <c r="M144" s="34" t="n">
        <f aca="false">M24/M23*100-100</f>
        <v>1.04086154480343</v>
      </c>
      <c r="N144" s="34" t="n">
        <f aca="false">N24/N23*100-100</f>
        <v>4.99468650371944</v>
      </c>
      <c r="O144" s="34" t="n">
        <f aca="false">O24/O23*100-100</f>
        <v>3.87323943661973</v>
      </c>
      <c r="P144" s="34" t="n">
        <f aca="false">P24/P23*100-100</f>
        <v>2.30446927374301</v>
      </c>
      <c r="Q144" s="34" t="n">
        <f aca="false">Q24/Q23*100-100</f>
        <v>11.9565217391304</v>
      </c>
      <c r="R144" s="34" t="n">
        <f aca="false">R24/R23*100-100</f>
        <v>3.91037835552737</v>
      </c>
      <c r="S144" s="35" t="n">
        <f aca="false">S24/S23*100-100</f>
        <v>1.25651289871649</v>
      </c>
    </row>
    <row r="145" s="36" customFormat="true" ht="12.75" hidden="false" customHeight="false" outlineLevel="0" collapsed="false">
      <c r="B145" s="13"/>
      <c r="C145" s="20" t="s">
        <v>25</v>
      </c>
      <c r="D145" s="37" t="n">
        <f aca="false">D25/D20*100-100</f>
        <v>11.0892353535891</v>
      </c>
      <c r="E145" s="37" t="n">
        <f aca="false">E25/E20*100-100</f>
        <v>7.198338150289</v>
      </c>
      <c r="F145" s="37" t="n">
        <f aca="false">F25/F20*100-100</f>
        <v>7.82047668263961</v>
      </c>
      <c r="G145" s="37" t="n">
        <f aca="false">G25/G20*100-100</f>
        <v>8.25156637900462</v>
      </c>
      <c r="H145" s="37" t="n">
        <f aca="false">H25/H20*100-100</f>
        <v>20.5527287239349</v>
      </c>
      <c r="I145" s="37" t="n">
        <f aca="false">I25/I20*100-100</f>
        <v>5.53595286218356</v>
      </c>
      <c r="J145" s="37" t="n">
        <f aca="false">J25/J20*100-100</f>
        <v>10.3692899290592</v>
      </c>
      <c r="K145" s="37" t="n">
        <f aca="false">K25/K20*100-100</f>
        <v>7.22560975609756</v>
      </c>
      <c r="L145" s="37" t="n">
        <f aca="false">L25/L20*100-100</f>
        <v>7.45509212859457</v>
      </c>
      <c r="M145" s="37" t="n">
        <f aca="false">M25/M20*100-100</f>
        <v>8.37460538821205</v>
      </c>
      <c r="N145" s="37" t="n">
        <f aca="false">N25/N20*100-100</f>
        <v>16.3431103608356</v>
      </c>
      <c r="O145" s="37" t="n">
        <f aca="false">O25/O20*100-100</f>
        <v>1.99714693295292</v>
      </c>
      <c r="P145" s="37" t="n">
        <f aca="false">P25/P20*100-100</f>
        <v>3.56617647058823</v>
      </c>
      <c r="Q145" s="37" t="n">
        <f aca="false">Q25/Q20*100-100</f>
        <v>-27.4864376130199</v>
      </c>
      <c r="R145" s="37" t="n">
        <f aca="false">R25/R20*100-100</f>
        <v>11.7622054894341</v>
      </c>
      <c r="S145" s="37" t="n">
        <f aca="false">S25/S20*100-100</f>
        <v>8.62161336456336</v>
      </c>
    </row>
    <row r="146" s="32" customFormat="true" ht="12.75" hidden="false" customHeight="true" outlineLevel="0" collapsed="false">
      <c r="B146" s="13" t="n">
        <v>2003</v>
      </c>
      <c r="C146" s="18" t="s">
        <v>21</v>
      </c>
      <c r="D146" s="33" t="n">
        <f aca="false">D26/D24*100-100</f>
        <v>0.797824116047138</v>
      </c>
      <c r="E146" s="33" t="n">
        <f aca="false">E26/E24*100-100</f>
        <v>11.2941881366087</v>
      </c>
      <c r="F146" s="33" t="n">
        <f aca="false">F26/F24*100-100</f>
        <v>4.63406483234934</v>
      </c>
      <c r="G146" s="33" t="n">
        <f aca="false">G26/G24*100-100</f>
        <v>8.15307820299501</v>
      </c>
      <c r="H146" s="33" t="n">
        <f aca="false">H26/H24*100-100</f>
        <v>22.830894862198</v>
      </c>
      <c r="I146" s="33" t="n">
        <f aca="false">I26/I24*100-100</f>
        <v>0.100401606425706</v>
      </c>
      <c r="J146" s="33" t="n">
        <f aca="false">J26/J24*100-100</f>
        <v>2.64185619113255</v>
      </c>
      <c r="K146" s="33" t="n">
        <f aca="false">K26/K24*100-100</f>
        <v>1.63688122726553</v>
      </c>
      <c r="L146" s="33" t="n">
        <f aca="false">L26/L24*100-100</f>
        <v>1.05735940862731</v>
      </c>
      <c r="M146" s="34" t="n">
        <f aca="false">M26/M24*100-100</f>
        <v>3.64968466860456</v>
      </c>
      <c r="N146" s="34" t="n">
        <f aca="false">N26/N24*100-100</f>
        <v>5.60053981106611</v>
      </c>
      <c r="O146" s="34" t="n">
        <f aca="false">O26/O24*100-100</f>
        <v>5.59322033898305</v>
      </c>
      <c r="P146" s="34" t="n">
        <f aca="false">P26/P24*100-100</f>
        <v>4.91467576791808</v>
      </c>
      <c r="Q146" s="34" t="n">
        <f aca="false">Q26/Q24*100-100</f>
        <v>34.9514563106796</v>
      </c>
      <c r="R146" s="34" t="n">
        <f aca="false">R26/R24*100-100</f>
        <v>4.78030919446704</v>
      </c>
      <c r="S146" s="35" t="n">
        <f aca="false">S26/S24*100-100</f>
        <v>3.73688091241391</v>
      </c>
    </row>
    <row r="147" s="32" customFormat="true" ht="12.75" hidden="false" customHeight="false" outlineLevel="0" collapsed="false">
      <c r="B147" s="13"/>
      <c r="C147" s="18" t="s">
        <v>22</v>
      </c>
      <c r="D147" s="33" t="n">
        <f aca="false">D27/D26*100-100</f>
        <v>1.99676200755532</v>
      </c>
      <c r="E147" s="33" t="n">
        <f aca="false">E27/E26*100-100</f>
        <v>-2.71870794078062</v>
      </c>
      <c r="F147" s="33" t="n">
        <f aca="false">F27/F26*100-100</f>
        <v>-0.319386777387422</v>
      </c>
      <c r="G147" s="33" t="n">
        <f aca="false">G27/G26*100-100</f>
        <v>4.73076923076923</v>
      </c>
      <c r="H147" s="33" t="n">
        <f aca="false">H27/H26*100-100</f>
        <v>-12.0498614958449</v>
      </c>
      <c r="I147" s="33" t="n">
        <f aca="false">I27/I26*100-100</f>
        <v>2.25677031093279</v>
      </c>
      <c r="J147" s="33" t="n">
        <f aca="false">J27/J26*100-100</f>
        <v>0.85049239033124</v>
      </c>
      <c r="K147" s="33" t="n">
        <f aca="false">K27/K26*100-100</f>
        <v>2.52081226172878</v>
      </c>
      <c r="L147" s="33" t="n">
        <f aca="false">L27/L26*100-100</f>
        <v>2.79629629629629</v>
      </c>
      <c r="M147" s="34" t="n">
        <f aca="false">M27/M26*100-100</f>
        <v>0.839702168137251</v>
      </c>
      <c r="N147" s="34" t="n">
        <f aca="false">N27/N26*100-100</f>
        <v>3.13099041533546</v>
      </c>
      <c r="O147" s="34" t="n">
        <f aca="false">O27/O26*100-100</f>
        <v>-11.3964686998395</v>
      </c>
      <c r="P147" s="34" t="n">
        <f aca="false">P27/P26*100-100</f>
        <v>2.34222511385818</v>
      </c>
      <c r="Q147" s="34" t="n">
        <f aca="false">Q27/Q26*100-100</f>
        <v>12.2302158273381</v>
      </c>
      <c r="R147" s="34" t="n">
        <f aca="false">R27/R26*100-100</f>
        <v>0.893030479518544</v>
      </c>
      <c r="S147" s="35" t="n">
        <f aca="false">S27/S26*100-100</f>
        <v>0.843856332703211</v>
      </c>
    </row>
    <row r="148" s="32" customFormat="true" ht="12.75" hidden="false" customHeight="false" outlineLevel="0" collapsed="false">
      <c r="B148" s="13"/>
      <c r="C148" s="18" t="s">
        <v>23</v>
      </c>
      <c r="D148" s="33" t="n">
        <f aca="false">D28/D27*100-100</f>
        <v>1.11111111111111</v>
      </c>
      <c r="E148" s="33" t="n">
        <f aca="false">E28/E27*100-100</f>
        <v>13.0049806308799</v>
      </c>
      <c r="F148" s="33" t="n">
        <f aca="false">F28/F27*100-100</f>
        <v>5.34016874933248</v>
      </c>
      <c r="G148" s="33" t="n">
        <f aca="false">G28/G27*100-100</f>
        <v>4.03966213734852</v>
      </c>
      <c r="H148" s="33" t="n">
        <f aca="false">H28/H27*100-100</f>
        <v>-2.86614173228347</v>
      </c>
      <c r="I148" s="33" t="n">
        <f aca="false">I28/I27*100-100</f>
        <v>2.51348700343306</v>
      </c>
      <c r="J148" s="33" t="n">
        <f aca="false">J28/J27*100-100</f>
        <v>4.83799378606302</v>
      </c>
      <c r="K148" s="33" t="n">
        <f aca="false">K28/K27*100-100</f>
        <v>1.79858844957121</v>
      </c>
      <c r="L148" s="33" t="n">
        <f aca="false">L28/L27*100-100</f>
        <v>1.66636642046478</v>
      </c>
      <c r="M148" s="34" t="n">
        <f aca="false">M28/M27*100-100</f>
        <v>3.08525518004099</v>
      </c>
      <c r="N148" s="34" t="n">
        <f aca="false">N28/N27*100-100</f>
        <v>5.35935563816605</v>
      </c>
      <c r="O148" s="34" t="n">
        <f aca="false">O28/O27*100-100</f>
        <v>2.17391304347827</v>
      </c>
      <c r="P148" s="34" t="n">
        <f aca="false">P28/P27*100-100</f>
        <v>4.38652256834075</v>
      </c>
      <c r="Q148" s="34" t="n">
        <f aca="false">Q28/Q27*100-100</f>
        <v>5.76923076923077</v>
      </c>
      <c r="R148" s="34" t="n">
        <f aca="false">R28/R27*100-100</f>
        <v>4.71425822589954</v>
      </c>
      <c r="S148" s="35" t="n">
        <f aca="false">S28/S27*100-100</f>
        <v>3.21221300781309</v>
      </c>
    </row>
    <row r="149" s="32" customFormat="true" ht="12.75" hidden="false" customHeight="false" outlineLevel="0" collapsed="false">
      <c r="B149" s="13"/>
      <c r="C149" s="18" t="s">
        <v>24</v>
      </c>
      <c r="D149" s="33" t="n">
        <f aca="false">D29/D28*100-100</f>
        <v>-0.209314495028778</v>
      </c>
      <c r="E149" s="33" t="n">
        <f aca="false">E29/E28*100-100</f>
        <v>-8.71694417238001</v>
      </c>
      <c r="F149" s="33" t="n">
        <f aca="false">F29/F28*100-100</f>
        <v>2.97069857041467</v>
      </c>
      <c r="G149" s="33" t="n">
        <f aca="false">G29/G28*100-100</f>
        <v>4.3416872573244</v>
      </c>
      <c r="H149" s="33" t="n">
        <f aca="false">H29/H28*100-100</f>
        <v>23.8975356679637</v>
      </c>
      <c r="I149" s="33" t="n">
        <f aca="false">I29/I28*100-100</f>
        <v>2.87047003946897</v>
      </c>
      <c r="J149" s="33" t="n">
        <f aca="false">J29/J28*100-100</f>
        <v>2.68839966130399</v>
      </c>
      <c r="K149" s="33" t="n">
        <f aca="false">K29/K28*100-100</f>
        <v>2.62412404950052</v>
      </c>
      <c r="L149" s="33" t="n">
        <f aca="false">L29/L28*100-100</f>
        <v>1.73651103038894</v>
      </c>
      <c r="M149" s="34" t="n">
        <f aca="false">M29/M28*100-100</f>
        <v>2.68210718962499</v>
      </c>
      <c r="N149" s="34" t="n">
        <f aca="false">N29/N28*100-100</f>
        <v>4.17524257571303</v>
      </c>
      <c r="O149" s="34" t="n">
        <f aca="false">O29/O28*100-100</f>
        <v>-3.36879432624113</v>
      </c>
      <c r="P149" s="34" t="n">
        <f aca="false">P29/P28*100-100</f>
        <v>3.89768574908649</v>
      </c>
      <c r="Q149" s="34" t="n">
        <f aca="false">Q29/Q28*100-100</f>
        <v>0</v>
      </c>
      <c r="R149" s="34" t="n">
        <f aca="false">R29/R28*100-100</f>
        <v>3.43623667769202</v>
      </c>
      <c r="S149" s="35" t="n">
        <f aca="false">S29/S28*100-100</f>
        <v>2.74173628768617</v>
      </c>
    </row>
    <row r="150" s="36" customFormat="true" ht="12.75" hidden="false" customHeight="false" outlineLevel="0" collapsed="false">
      <c r="B150" s="13"/>
      <c r="C150" s="20" t="s">
        <v>25</v>
      </c>
      <c r="D150" s="37" t="n">
        <f aca="false">D30/D25*100-100</f>
        <v>8.65066819945395</v>
      </c>
      <c r="E150" s="37" t="n">
        <f aca="false">E30/E25*100-100</f>
        <v>27.5676131097818</v>
      </c>
      <c r="F150" s="37" t="n">
        <f aca="false">F30/F25*100-100</f>
        <v>12.6328937431012</v>
      </c>
      <c r="G150" s="37" t="n">
        <f aca="false">G30/G25*100-100</f>
        <v>21.3497870481599</v>
      </c>
      <c r="H150" s="37" t="n">
        <f aca="false">H30/H25*100-100</f>
        <v>13.2996772324754</v>
      </c>
      <c r="I150" s="37" t="n">
        <f aca="false">I30/I25*100-100</f>
        <v>7.42363748498718</v>
      </c>
      <c r="J150" s="37" t="n">
        <f aca="false">J30/J25*100-100</f>
        <v>11.4254820688412</v>
      </c>
      <c r="K150" s="37" t="n">
        <f aca="false">K30/K25*100-100</f>
        <v>8.0669401681628</v>
      </c>
      <c r="L150" s="37" t="n">
        <f aca="false">L30/L25*100-100</f>
        <v>6.83503132921987</v>
      </c>
      <c r="M150" s="37" t="n">
        <f aca="false">M30/M25*100-100</f>
        <v>10.5800333159996</v>
      </c>
      <c r="N150" s="37" t="n">
        <f aca="false">N30/N25*100-100</f>
        <v>20.6311780175932</v>
      </c>
      <c r="O150" s="37" t="n">
        <f aca="false">O30/O25*100-100</f>
        <v>6.48018648018649</v>
      </c>
      <c r="P150" s="37" t="n">
        <f aca="false">P30/P25*100-100</f>
        <v>14.6254881079162</v>
      </c>
      <c r="Q150" s="37" t="n">
        <f aca="false">Q30/Q25*100-100</f>
        <v>55.8603491271821</v>
      </c>
      <c r="R150" s="37" t="n">
        <f aca="false">R30/R25*100-100</f>
        <v>16.3759847867427</v>
      </c>
      <c r="S150" s="37" t="n">
        <f aca="false">S30/S25*100-100</f>
        <v>11.0148661152847</v>
      </c>
    </row>
    <row r="151" s="32" customFormat="true" ht="12.75" hidden="false" customHeight="true" outlineLevel="0" collapsed="false">
      <c r="B151" s="13" t="n">
        <v>2004</v>
      </c>
      <c r="C151" s="18" t="s">
        <v>21</v>
      </c>
      <c r="D151" s="33" t="n">
        <f aca="false">D31/D29*100-100</f>
        <v>4.03775563712638</v>
      </c>
      <c r="E151" s="33" t="n">
        <f aca="false">E31/E29*100-100</f>
        <v>4.9087982832618</v>
      </c>
      <c r="F151" s="33" t="n">
        <f aca="false">F31/F29*100-100</f>
        <v>3.33792831823551</v>
      </c>
      <c r="G151" s="33" t="n">
        <f aca="false">G31/G29*100-100</f>
        <v>1.79296346414073</v>
      </c>
      <c r="H151" s="33" t="n">
        <f aca="false">H31/H29*100-100</f>
        <v>-1.36090028788274</v>
      </c>
      <c r="I151" s="33" t="n">
        <f aca="false">I31/I29*100-100</f>
        <v>4.95291245204047</v>
      </c>
      <c r="J151" s="33" t="n">
        <f aca="false">J31/J29*100-100</f>
        <v>3.73118944547517</v>
      </c>
      <c r="K151" s="33" t="n">
        <f aca="false">K31/K29*100-100</f>
        <v>3.71204416678775</v>
      </c>
      <c r="L151" s="33" t="n">
        <f aca="false">L31/L29*100-100</f>
        <v>4.32813724636418</v>
      </c>
      <c r="M151" s="34" t="n">
        <f aca="false">M31/M29*100-100</f>
        <v>3.63996742620959</v>
      </c>
      <c r="N151" s="34" t="n">
        <f aca="false">N31/N29*100-100</f>
        <v>3.076488851256</v>
      </c>
      <c r="O151" s="34" t="n">
        <f aca="false">O31/O29*100-100</f>
        <v>0.917431192660544</v>
      </c>
      <c r="P151" s="34" t="n">
        <f aca="false">P31/P29*100-100</f>
        <v>12.6025791324736</v>
      </c>
      <c r="Q151" s="34" t="n">
        <f aca="false">Q31/Q29*100-100</f>
        <v>-6.06060606060606</v>
      </c>
      <c r="R151" s="34" t="n">
        <f aca="false">R31/R29*100-100</f>
        <v>6.02238408243028</v>
      </c>
      <c r="S151" s="35" t="n">
        <f aca="false">S31/S29*100-100</f>
        <v>3.82961873515104</v>
      </c>
    </row>
    <row r="152" s="32" customFormat="true" ht="12.75" hidden="false" customHeight="false" outlineLevel="0" collapsed="false">
      <c r="B152" s="13"/>
      <c r="C152" s="18" t="s">
        <v>22</v>
      </c>
      <c r="D152" s="33" t="n">
        <f aca="false">D32/D31*100-100</f>
        <v>0.285618279569903</v>
      </c>
      <c r="E152" s="33" t="n">
        <f aca="false">E32/E31*100-100</f>
        <v>9.0513935054973</v>
      </c>
      <c r="F152" s="33" t="n">
        <f aca="false">F32/F31*100-100</f>
        <v>3.00142925202478</v>
      </c>
      <c r="G152" s="33" t="n">
        <f aca="false">G32/G31*100-100</f>
        <v>3.05749418411432</v>
      </c>
      <c r="H152" s="33" t="n">
        <f aca="false">H32/H31*100-100</f>
        <v>3.47572300344919</v>
      </c>
      <c r="I152" s="33" t="n">
        <f aca="false">I32/I31*100-100</f>
        <v>1.48443558214247</v>
      </c>
      <c r="J152" s="33" t="n">
        <f aca="false">J32/J31*100-100</f>
        <v>1.27186009538951</v>
      </c>
      <c r="K152" s="33" t="n">
        <f aca="false">K32/K31*100-100</f>
        <v>1.84912796806051</v>
      </c>
      <c r="L152" s="33" t="n">
        <f aca="false">L32/L31*100-100</f>
        <v>1.84474123539231</v>
      </c>
      <c r="M152" s="34" t="n">
        <f aca="false">M32/M31*100-100</f>
        <v>2.36019688074482</v>
      </c>
      <c r="N152" s="34" t="n">
        <f aca="false">N32/N31*100-100</f>
        <v>2.9025191675794</v>
      </c>
      <c r="O152" s="34" t="n">
        <f aca="false">O32/O31*100-100</f>
        <v>4</v>
      </c>
      <c r="P152" s="34" t="n">
        <f aca="false">P32/P31*100-100</f>
        <v>2.29047371160853</v>
      </c>
      <c r="Q152" s="34" t="n">
        <f aca="false">Q32/Q31*100-100</f>
        <v>-5.80645161290323</v>
      </c>
      <c r="R152" s="34" t="n">
        <f aca="false">R32/R31*100-100</f>
        <v>3.0328418230563</v>
      </c>
      <c r="S152" s="35" t="n">
        <f aca="false">S32/S31*100-100</f>
        <v>2.41487333151731</v>
      </c>
    </row>
    <row r="153" s="32" customFormat="true" ht="12.75" hidden="false" customHeight="false" outlineLevel="0" collapsed="false">
      <c r="B153" s="13"/>
      <c r="C153" s="18" t="s">
        <v>23</v>
      </c>
      <c r="D153" s="33" t="n">
        <f aca="false">D33/D32*100-100</f>
        <v>2.11090634947226</v>
      </c>
      <c r="E153" s="33" t="n">
        <f aca="false">E33/E32*100-100</f>
        <v>12.2860492379836</v>
      </c>
      <c r="F153" s="33" t="n">
        <f aca="false">F33/F32*100-100</f>
        <v>4.0240518038853</v>
      </c>
      <c r="G153" s="33" t="n">
        <f aca="false">G33/G32*100-100</f>
        <v>3.45049983876169</v>
      </c>
      <c r="H153" s="33" t="n">
        <f aca="false">H33/H32*100-100</f>
        <v>13.4102564102564</v>
      </c>
      <c r="I153" s="33" t="n">
        <f aca="false">I33/I32*100-100</f>
        <v>2.46697958738129</v>
      </c>
      <c r="J153" s="33" t="n">
        <f aca="false">J33/J32*100-100</f>
        <v>2.27629513343798</v>
      </c>
      <c r="K153" s="33" t="n">
        <f aca="false">K33/K32*100-100</f>
        <v>2.02186919744172</v>
      </c>
      <c r="L153" s="33" t="n">
        <f aca="false">L33/L32*100-100</f>
        <v>1.81132694041473</v>
      </c>
      <c r="M153" s="34" t="n">
        <f aca="false">M33/M32*100-100</f>
        <v>3.7251607670471</v>
      </c>
      <c r="N153" s="34" t="n">
        <f aca="false">N33/N32*100-100</f>
        <v>3.93826503459287</v>
      </c>
      <c r="O153" s="34" t="n">
        <f aca="false">O33/O32*100-100</f>
        <v>2.09790209790211</v>
      </c>
      <c r="P153" s="34" t="n">
        <f aca="false">P33/P32*100-100</f>
        <v>3.46055979643766</v>
      </c>
      <c r="Q153" s="34" t="n">
        <f aca="false">Q33/Q32*100-100</f>
        <v>-3.42465753424658</v>
      </c>
      <c r="R153" s="34" t="n">
        <f aca="false">R33/R32*100-100</f>
        <v>3.78923402179217</v>
      </c>
      <c r="S153" s="35" t="n">
        <f aca="false">S33/S32*100-100</f>
        <v>3.73040043621083</v>
      </c>
    </row>
    <row r="154" s="32" customFormat="true" ht="12.75" hidden="false" customHeight="false" outlineLevel="0" collapsed="false">
      <c r="B154" s="13"/>
      <c r="C154" s="18" t="s">
        <v>24</v>
      </c>
      <c r="D154" s="33" t="n">
        <f aca="false">D34/D33*100-100</f>
        <v>3.87202625102543</v>
      </c>
      <c r="E154" s="33" t="n">
        <f aca="false">E34/E33*100-100</f>
        <v>-1.23198997703071</v>
      </c>
      <c r="F154" s="33" t="n">
        <f aca="false">F34/F33*100-100</f>
        <v>5.01556247220987</v>
      </c>
      <c r="G154" s="33" t="n">
        <f aca="false">G34/G33*100-100</f>
        <v>1.09102244389028</v>
      </c>
      <c r="H154" s="33" t="n">
        <f aca="false">H34/H33*100-100</f>
        <v>8.02622654307032</v>
      </c>
      <c r="I154" s="33" t="n">
        <f aca="false">I34/I33*100-100</f>
        <v>3.24917439011398</v>
      </c>
      <c r="J154" s="33" t="n">
        <f aca="false">J34/J33*100-100</f>
        <v>5.90943975441289</v>
      </c>
      <c r="K154" s="33" t="n">
        <f aca="false">K34/K33*100-100</f>
        <v>3.43107516009438</v>
      </c>
      <c r="L154" s="33" t="n">
        <f aca="false">L34/L33*100-100</f>
        <v>4.12171952986637</v>
      </c>
      <c r="M154" s="34" t="n">
        <f aca="false">M34/M33*100-100</f>
        <v>3.86086907953529</v>
      </c>
      <c r="N154" s="34" t="n">
        <f aca="false">N34/N33*100-100</f>
        <v>4.55709165386584</v>
      </c>
      <c r="O154" s="34" t="n">
        <f aca="false">O34/O33*100-100</f>
        <v>13.1849315068493</v>
      </c>
      <c r="P154" s="34" t="n">
        <f aca="false">P34/P33*100-100</f>
        <v>6.39449090014756</v>
      </c>
      <c r="Q154" s="34" t="n">
        <f aca="false">Q34/Q33*100-100</f>
        <v>-2.12765957446808</v>
      </c>
      <c r="R154" s="34" t="n">
        <f aca="false">R34/R33*100-100</f>
        <v>6.079598871827</v>
      </c>
      <c r="S154" s="35" t="n">
        <f aca="false">S34/S33*100-100</f>
        <v>4.04241134388062</v>
      </c>
    </row>
    <row r="155" s="36" customFormat="true" ht="12.75" hidden="false" customHeight="false" outlineLevel="0" collapsed="false">
      <c r="B155" s="13"/>
      <c r="C155" s="20" t="s">
        <v>25</v>
      </c>
      <c r="D155" s="37" t="n">
        <f aca="false">D35/D30*100-100</f>
        <v>7.33589031433233</v>
      </c>
      <c r="E155" s="37" t="n">
        <f aca="false">E35/E30*100-100</f>
        <v>16.8681064658873</v>
      </c>
      <c r="F155" s="37" t="n">
        <f aca="false">F35/F30*100-100</f>
        <v>14.401031592521</v>
      </c>
      <c r="G155" s="37" t="n">
        <f aca="false">G35/G30*100-100</f>
        <v>13.0399568034557</v>
      </c>
      <c r="H155" s="37" t="n">
        <f aca="false">H35/H30*100-100</f>
        <v>23.2286340394448</v>
      </c>
      <c r="I155" s="37" t="n">
        <f aca="false">I35/I30*100-100</f>
        <v>12.609536471868</v>
      </c>
      <c r="J155" s="37" t="n">
        <f aca="false">J35/J30*100-100</f>
        <v>12.4588926626772</v>
      </c>
      <c r="K155" s="37" t="n">
        <f aca="false">K35/K30*100-100</f>
        <v>10.8757752302199</v>
      </c>
      <c r="L155" s="37" t="n">
        <f aca="false">L35/L30*100-100</f>
        <v>10.8904906876791</v>
      </c>
      <c r="M155" s="37" t="n">
        <f aca="false">M35/M30*100-100</f>
        <v>12.5802029283534</v>
      </c>
      <c r="N155" s="37" t="n">
        <f aca="false">N35/N30*100-100</f>
        <v>15.7720643512254</v>
      </c>
      <c r="O155" s="37" t="n">
        <f aca="false">O35/O30*100-100</f>
        <v>3.63397548161122</v>
      </c>
      <c r="P155" s="37" t="n">
        <f aca="false">P35/P30*100-100</f>
        <v>25.147104366677</v>
      </c>
      <c r="Q155" s="37" t="n">
        <f aca="false">Q35/Q30*100-100</f>
        <v>-7.19999999999999</v>
      </c>
      <c r="R155" s="37" t="n">
        <f aca="false">R35/R30*100-100</f>
        <v>17.9746953639292</v>
      </c>
      <c r="S155" s="37" t="n">
        <f aca="false">S35/S30*100-100</f>
        <v>13.0044612531899</v>
      </c>
    </row>
    <row r="156" s="32" customFormat="true" ht="12.75" hidden="false" customHeight="true" outlineLevel="0" collapsed="false">
      <c r="B156" s="13" t="n">
        <v>2005</v>
      </c>
      <c r="C156" s="18" t="s">
        <v>21</v>
      </c>
      <c r="D156" s="33" t="n">
        <f aca="false">D36/D34*100-100</f>
        <v>1.95861633233297</v>
      </c>
      <c r="E156" s="33" t="n">
        <f aca="false">E36/E34*100-100</f>
        <v>0.591966173361527</v>
      </c>
      <c r="F156" s="33" t="n">
        <f aca="false">F36/F34*100-100</f>
        <v>-3.23482089931409</v>
      </c>
      <c r="G156" s="33" t="n">
        <f aca="false">G36/G34*100-100</f>
        <v>1.29509713228492</v>
      </c>
      <c r="H156" s="33" t="n">
        <f aca="false">H36/H34*100-100</f>
        <v>-2.40686479698618</v>
      </c>
      <c r="I156" s="33" t="n">
        <f aca="false">I36/I34*100-100</f>
        <v>-0.0103177878662706</v>
      </c>
      <c r="J156" s="33" t="n">
        <f aca="false">J36/J34*100-100</f>
        <v>-0.434782608695656</v>
      </c>
      <c r="K156" s="33" t="n">
        <f aca="false">K36/K34*100-100</f>
        <v>1.55109489051095</v>
      </c>
      <c r="L156" s="33" t="n">
        <f aca="false">L36/L34*100-100</f>
        <v>2.38905211071594</v>
      </c>
      <c r="M156" s="34" t="n">
        <f aca="false">M36/M34*100-100</f>
        <v>0.294430029174109</v>
      </c>
      <c r="N156" s="34" t="n">
        <f aca="false">N36/N34*100-100</f>
        <v>4.04015670910871</v>
      </c>
      <c r="O156" s="34" t="n">
        <f aca="false">O36/O34*100-100</f>
        <v>-0.60514372163388</v>
      </c>
      <c r="P156" s="34" t="n">
        <f aca="false">P36/P34*100-100</f>
        <v>-2.58899676375405</v>
      </c>
      <c r="Q156" s="34" t="n">
        <f aca="false">Q36/Q34*100-100</f>
        <v>-1.44927536231883</v>
      </c>
      <c r="R156" s="34" t="n">
        <f aca="false">R36/R34*100-100</f>
        <v>1.5805022156573</v>
      </c>
      <c r="S156" s="35" t="n">
        <f aca="false">S36/S34*100-100</f>
        <v>0.4017202499045</v>
      </c>
    </row>
    <row r="157" s="32" customFormat="true" ht="12.75" hidden="false" customHeight="false" outlineLevel="0" collapsed="false">
      <c r="B157" s="13"/>
      <c r="C157" s="18" t="s">
        <v>22</v>
      </c>
      <c r="D157" s="33" t="n">
        <f aca="false">D37/D36*100-100</f>
        <v>3.22230828814871</v>
      </c>
      <c r="E157" s="33" t="n">
        <f aca="false">E37/E36*100-100</f>
        <v>11.0550651534258</v>
      </c>
      <c r="F157" s="33" t="n">
        <f aca="false">F37/F36*100-100</f>
        <v>4.70814737026342</v>
      </c>
      <c r="G157" s="33" t="n">
        <f aca="false">G37/G36*100-100</f>
        <v>3.07458143074581</v>
      </c>
      <c r="H157" s="33" t="n">
        <f aca="false">H37/H36*100-100</f>
        <v>-7.31288869826292</v>
      </c>
      <c r="I157" s="33" t="n">
        <f aca="false">I37/I36*100-100</f>
        <v>4.27200495304922</v>
      </c>
      <c r="J157" s="33" t="n">
        <f aca="false">J37/J36*100-100</f>
        <v>6.14992721979621</v>
      </c>
      <c r="K157" s="33" t="n">
        <f aca="false">K37/K36*100-100</f>
        <v>3.00346553715826</v>
      </c>
      <c r="L157" s="33" t="n">
        <f aca="false">L37/L36*100-100</f>
        <v>2.04636411689194</v>
      </c>
      <c r="M157" s="34" t="n">
        <f aca="false">M37/M36*100-100</f>
        <v>3.38203753351208</v>
      </c>
      <c r="N157" s="34" t="n">
        <f aca="false">N37/N36*100-100</f>
        <v>4.07154624617556</v>
      </c>
      <c r="O157" s="34" t="n">
        <f aca="false">O37/O36*100-100</f>
        <v>14.1552511415525</v>
      </c>
      <c r="P157" s="34" t="n">
        <f aca="false">P37/P36*100-100</f>
        <v>2.42050308495492</v>
      </c>
      <c r="Q157" s="34" t="n">
        <f aca="false">Q37/Q36*100-100</f>
        <v>3.6764705882353</v>
      </c>
      <c r="R157" s="34" t="n">
        <f aca="false">R37/R36*100-100</f>
        <v>4.53686200378071</v>
      </c>
      <c r="S157" s="35" t="n">
        <f aca="false">S37/S36*100-100</f>
        <v>3.4795095548437</v>
      </c>
    </row>
    <row r="158" s="32" customFormat="true" ht="12.75" hidden="false" customHeight="false" outlineLevel="0" collapsed="false">
      <c r="B158" s="13"/>
      <c r="C158" s="18" t="s">
        <v>23</v>
      </c>
      <c r="D158" s="33" t="n">
        <f aca="false">D38/D37*100-100</f>
        <v>-1.69593276301966</v>
      </c>
      <c r="E158" s="33" t="n">
        <f aca="false">E38/E37*100-100</f>
        <v>14.0991672975019</v>
      </c>
      <c r="F158" s="33" t="n">
        <f aca="false">F38/F37*100-100</f>
        <v>2.47388215628919</v>
      </c>
      <c r="G158" s="33" t="n">
        <f aca="false">G38/G37*100-100</f>
        <v>2.86473715298288</v>
      </c>
      <c r="H158" s="33" t="n">
        <f aca="false">H38/H37*100-100</f>
        <v>13.6279500231374</v>
      </c>
      <c r="I158" s="33" t="n">
        <f aca="false">I38/I37*100-100</f>
        <v>0.564077189510144</v>
      </c>
      <c r="J158" s="33" t="n">
        <f aca="false">J38/J37*100-100</f>
        <v>1.79979430922181</v>
      </c>
      <c r="K158" s="33" t="n">
        <f aca="false">K38/K37*100-100</f>
        <v>2.88473520249222</v>
      </c>
      <c r="L158" s="33" t="n">
        <f aca="false">L38/L37*100-100</f>
        <v>0.873168565931621</v>
      </c>
      <c r="M158" s="34" t="n">
        <f aca="false">M38/M37*100-100</f>
        <v>3.05615704783268</v>
      </c>
      <c r="N158" s="34" t="n">
        <f aca="false">N38/N37*100-100</f>
        <v>1.94482134780642</v>
      </c>
      <c r="O158" s="34" t="n">
        <f aca="false">O38/O37*100-100</f>
        <v>3.33333333333334</v>
      </c>
      <c r="P158" s="34" t="n">
        <f aca="false">P38/P37*100-100</f>
        <v>1.48285449490268</v>
      </c>
      <c r="Q158" s="34" t="n">
        <f aca="false">Q38/Q37*100-100</f>
        <v>-2.83687943262412</v>
      </c>
      <c r="R158" s="34" t="n">
        <f aca="false">R38/R37*100-100</f>
        <v>2.04479065238559</v>
      </c>
      <c r="S158" s="35" t="n">
        <f aca="false">S38/S37*100-100</f>
        <v>2.96992124489989</v>
      </c>
    </row>
    <row r="159" s="32" customFormat="true" ht="12.75" hidden="false" customHeight="false" outlineLevel="0" collapsed="false">
      <c r="B159" s="13"/>
      <c r="C159" s="18" t="s">
        <v>24</v>
      </c>
      <c r="D159" s="33" t="n">
        <f aca="false">D39/D38*100-100</f>
        <v>0.931297709923655</v>
      </c>
      <c r="E159" s="33" t="n">
        <f aca="false">E39/E38*100-100</f>
        <v>-12.0915574722176</v>
      </c>
      <c r="F159" s="33" t="n">
        <f aca="false">F39/F38*100-100</f>
        <v>1.37019818938096</v>
      </c>
      <c r="G159" s="33" t="n">
        <f aca="false">G39/G38*100-100</f>
        <v>2.03847258110824</v>
      </c>
      <c r="H159" s="33" t="n">
        <f aca="false">H39/H38*100-100</f>
        <v>2.19914477703117</v>
      </c>
      <c r="I159" s="33" t="n">
        <f aca="false">I39/I38*100-100</f>
        <v>2.11572525093486</v>
      </c>
      <c r="J159" s="33" t="n">
        <f aca="false">J39/J38*100-100</f>
        <v>1.29651456474153</v>
      </c>
      <c r="K159" s="33" t="n">
        <f aca="false">K39/K38*100-100</f>
        <v>2.65245564101011</v>
      </c>
      <c r="L159" s="33" t="n">
        <f aca="false">L39/L38*100-100</f>
        <v>1.38644366197182</v>
      </c>
      <c r="M159" s="34" t="n">
        <f aca="false">M39/M38*100-100</f>
        <v>0.752390538500251</v>
      </c>
      <c r="N159" s="34" t="n">
        <f aca="false">N39/N38*100-100</f>
        <v>3.77107364685006</v>
      </c>
      <c r="O159" s="34" t="n">
        <f aca="false">O39/O38*100-100</f>
        <v>-1.03225806451613</v>
      </c>
      <c r="P159" s="34" t="n">
        <f aca="false">P39/P38*100-100</f>
        <v>-1.64383561643837</v>
      </c>
      <c r="Q159" s="34" t="n">
        <f aca="false">Q39/Q38*100-100</f>
        <v>-8.02919708029197</v>
      </c>
      <c r="R159" s="34" t="n">
        <f aca="false">R39/R38*100-100</f>
        <v>1.86750272628136</v>
      </c>
      <c r="S159" s="35" t="n">
        <f aca="false">S39/S38*100-100</f>
        <v>0.846618134906009</v>
      </c>
    </row>
    <row r="160" s="36" customFormat="true" ht="12.75" hidden="false" customHeight="false" outlineLevel="0" collapsed="false">
      <c r="B160" s="13"/>
      <c r="C160" s="20" t="s">
        <v>25</v>
      </c>
      <c r="D160" s="37" t="n">
        <f aca="false">D40/D35*100-100</f>
        <v>7.93526923234896</v>
      </c>
      <c r="E160" s="37" t="n">
        <f aca="false">E40/E35*100-100</f>
        <v>20.774230008477</v>
      </c>
      <c r="F160" s="37" t="n">
        <f aca="false">F40/F35*100-100</f>
        <v>8.39288532203159</v>
      </c>
      <c r="G160" s="37" t="n">
        <f aca="false">G40/G35*100-100</f>
        <v>9.13143857973091</v>
      </c>
      <c r="H160" s="37" t="n">
        <f aca="false">H40/H35*100-100</f>
        <v>12.1221102548903</v>
      </c>
      <c r="I160" s="37" t="n">
        <f aca="false">I40/I35*100-100</f>
        <v>8.23248450371644</v>
      </c>
      <c r="J160" s="37" t="n">
        <f aca="false">J40/J35*100-100</f>
        <v>11.6251198465963</v>
      </c>
      <c r="K160" s="37" t="n">
        <f aca="false">K40/K35*100-100</f>
        <v>10.3378137871417</v>
      </c>
      <c r="L160" s="37" t="n">
        <f aca="false">L40/L35*100-100</f>
        <v>9.43335284736662</v>
      </c>
      <c r="M160" s="37" t="n">
        <f aca="false">M40/M35*100-100</f>
        <v>10.1906949906723</v>
      </c>
      <c r="N160" s="37" t="n">
        <f aca="false">N40/N35*100-100</f>
        <v>15.9545454545454</v>
      </c>
      <c r="O160" s="37" t="n">
        <f aca="false">O40/O35*100-100</f>
        <v>24.5880861850444</v>
      </c>
      <c r="P160" s="37" t="n">
        <f aca="false">P40/P35*100-100</f>
        <v>6.52066320217767</v>
      </c>
      <c r="Q160" s="37" t="n">
        <f aca="false">Q40/Q35*100-100</f>
        <v>-6.89655172413794</v>
      </c>
      <c r="R160" s="37" t="n">
        <f aca="false">R40/R35*100-100</f>
        <v>14.2704499584471</v>
      </c>
      <c r="S160" s="37" t="n">
        <f aca="false">S40/S35*100-100</f>
        <v>10.5256659366653</v>
      </c>
    </row>
    <row r="161" s="32" customFormat="true" ht="12.75" hidden="false" customHeight="true" outlineLevel="0" collapsed="false">
      <c r="B161" s="13" t="n">
        <v>2006</v>
      </c>
      <c r="C161" s="18" t="s">
        <v>21</v>
      </c>
      <c r="D161" s="33" t="n">
        <f aca="false">D41/D39*100-100</f>
        <v>1.33111480865225</v>
      </c>
      <c r="E161" s="33" t="n">
        <f aca="false">E41/E39*100-100</f>
        <v>6.83018867924528</v>
      </c>
      <c r="F161" s="33" t="n">
        <f aca="false">F41/F39*100-100</f>
        <v>0.112639794030088</v>
      </c>
      <c r="G161" s="33" t="n">
        <f aca="false">G41/G39*100-100</f>
        <v>-0.0562746201463114</v>
      </c>
      <c r="H161" s="33" t="n">
        <f aca="false">H41/H39*100-100</f>
        <v>5.20023909145249</v>
      </c>
      <c r="I161" s="33" t="n">
        <f aca="false">I41/I39*100-100</f>
        <v>1.83097234268092</v>
      </c>
      <c r="J161" s="33" t="n">
        <f aca="false">J41/J39*100-100</f>
        <v>6.13364361702126</v>
      </c>
      <c r="K161" s="33" t="n">
        <f aca="false">K41/K39*100-100</f>
        <v>2.46003185652764</v>
      </c>
      <c r="L161" s="33" t="n">
        <f aca="false">L41/L39*100-100</f>
        <v>4.16757108747558</v>
      </c>
      <c r="M161" s="34" t="n">
        <f aca="false">M41/M39*100-100</f>
        <v>2.84098004445666</v>
      </c>
      <c r="N161" s="34" t="n">
        <f aca="false">N41/N39*100-100</f>
        <v>6.13510047028645</v>
      </c>
      <c r="O161" s="34" t="n">
        <f aca="false">O41/O39*100-100</f>
        <v>5.99739243807041</v>
      </c>
      <c r="P161" s="34" t="n">
        <f aca="false">P41/P39*100-100</f>
        <v>1.57845868152276</v>
      </c>
      <c r="Q161" s="34" t="n">
        <f aca="false">Q41/Q39*100-100</f>
        <v>-8.73015873015874</v>
      </c>
      <c r="R161" s="34" t="n">
        <f aca="false">R41/R39*100-100</f>
        <v>5.05820955439582</v>
      </c>
      <c r="S161" s="35" t="n">
        <f aca="false">S41/S39*100-100</f>
        <v>3.03023380658132</v>
      </c>
    </row>
    <row r="162" s="32" customFormat="true" ht="12.75" hidden="false" customHeight="false" outlineLevel="0" collapsed="false">
      <c r="B162" s="13"/>
      <c r="C162" s="18" t="s">
        <v>22</v>
      </c>
      <c r="D162" s="33" t="n">
        <f aca="false">D42/D41*100-100</f>
        <v>3.46320346320346</v>
      </c>
      <c r="E162" s="33" t="n">
        <f aca="false">E42/E41*100-100</f>
        <v>13.7407276580714</v>
      </c>
      <c r="F162" s="33" t="n">
        <f aca="false">F42/F41*100-100</f>
        <v>7.57052157839749</v>
      </c>
      <c r="G162" s="33" t="n">
        <f aca="false">G42/G41*100-100</f>
        <v>2.39301801801801</v>
      </c>
      <c r="H162" s="33" t="n">
        <f aca="false">H42/H41*100-100</f>
        <v>8.82575757575759</v>
      </c>
      <c r="I162" s="33" t="n">
        <f aca="false">I42/I41*100-100</f>
        <v>6.4351282293934</v>
      </c>
      <c r="J162" s="33" t="n">
        <f aca="false">J42/J41*100-100</f>
        <v>2.99138606108065</v>
      </c>
      <c r="K162" s="33" t="n">
        <f aca="false">K42/K41*100-100</f>
        <v>1.91156149239981</v>
      </c>
      <c r="L162" s="33" t="n">
        <f aca="false">L42/L41*100-100</f>
        <v>0.791831631589915</v>
      </c>
      <c r="M162" s="34" t="n">
        <f aca="false">M42/M41*100-100</f>
        <v>4.63856811530849</v>
      </c>
      <c r="N162" s="34" t="n">
        <f aca="false">N42/N41*100-100</f>
        <v>6.94864048338368</v>
      </c>
      <c r="O162" s="34" t="n">
        <f aca="false">O42/O41*100-100</f>
        <v>13.1611316113161</v>
      </c>
      <c r="P162" s="34" t="n">
        <f aca="false">P42/P41*100-100</f>
        <v>6.80987202925046</v>
      </c>
      <c r="Q162" s="34" t="n">
        <f aca="false">Q42/Q41*100-100</f>
        <v>-5.21739130434783</v>
      </c>
      <c r="R162" s="34" t="n">
        <f aca="false">R42/R41*100-100</f>
        <v>7.73149917207998</v>
      </c>
      <c r="S162" s="35" t="n">
        <f aca="false">S42/S41*100-100</f>
        <v>4.90776462241142</v>
      </c>
    </row>
    <row r="163" s="32" customFormat="true" ht="12.75" hidden="false" customHeight="false" outlineLevel="0" collapsed="false">
      <c r="B163" s="13"/>
      <c r="C163" s="18" t="s">
        <v>23</v>
      </c>
      <c r="D163" s="33" t="n">
        <f aca="false">D43/D42*100-100</f>
        <v>5.56918193622853</v>
      </c>
      <c r="E163" s="33" t="n">
        <f aca="false">E43/E42*100-100</f>
        <v>3.83540372670808</v>
      </c>
      <c r="F163" s="33" t="n">
        <f aca="false">F43/F42*100-100</f>
        <v>6.55211057153531</v>
      </c>
      <c r="G163" s="33" t="n">
        <f aca="false">G43/G42*100-100</f>
        <v>4.86664833654112</v>
      </c>
      <c r="H163" s="33" t="n">
        <f aca="false">H43/H42*100-100</f>
        <v>7.41385311521059</v>
      </c>
      <c r="I163" s="33" t="n">
        <f aca="false">I43/I42*100-100</f>
        <v>4.95243175958034</v>
      </c>
      <c r="J163" s="33" t="n">
        <f aca="false">J43/J42*100-100</f>
        <v>2.64598540145985</v>
      </c>
      <c r="K163" s="33" t="n">
        <f aca="false">K43/K42*100-100</f>
        <v>2.90395480225989</v>
      </c>
      <c r="L163" s="33" t="n">
        <f aca="false">L43/L42*100-100</f>
        <v>3.04596512990145</v>
      </c>
      <c r="M163" s="34" t="n">
        <f aca="false">M43/M42*100-100</f>
        <v>4.40973390737238</v>
      </c>
      <c r="N163" s="34" t="n">
        <f aca="false">N43/N42*100-100</f>
        <v>5.74387947269304</v>
      </c>
      <c r="O163" s="34" t="n">
        <f aca="false">O43/O42*100-100</f>
        <v>4.67391304347827</v>
      </c>
      <c r="P163" s="34" t="n">
        <f aca="false">P43/P42*100-100</f>
        <v>1.58322635857937</v>
      </c>
      <c r="Q163" s="34" t="n">
        <f aca="false">Q43/Q42*100-100</f>
        <v>-0.917431192660544</v>
      </c>
      <c r="R163" s="34" t="n">
        <f aca="false">R43/R42*100-100</f>
        <v>4.56372664932607</v>
      </c>
      <c r="S163" s="35" t="n">
        <f aca="false">S43/S42*100-100</f>
        <v>4.42349758535787</v>
      </c>
    </row>
    <row r="164" s="32" customFormat="true" ht="12.75" hidden="false" customHeight="false" outlineLevel="0" collapsed="false">
      <c r="B164" s="13"/>
      <c r="C164" s="18" t="s">
        <v>24</v>
      </c>
      <c r="D164" s="33" t="n">
        <f aca="false">D44/D43*100-100</f>
        <v>0.0683340166735036</v>
      </c>
      <c r="E164" s="33" t="n">
        <f aca="false">E44/E43*100-100</f>
        <v>-1.899207417377</v>
      </c>
      <c r="F164" s="33" t="n">
        <f aca="false">F44/F43*100-100</f>
        <v>2.48212031973077</v>
      </c>
      <c r="G164" s="33" t="n">
        <f aca="false">G44/G43*100-100</f>
        <v>1.57315154693237</v>
      </c>
      <c r="H164" s="33" t="n">
        <f aca="false">H44/H43*100-100</f>
        <v>-2.39792611795204</v>
      </c>
      <c r="I164" s="33" t="n">
        <f aca="false">I44/I43*100-100</f>
        <v>1.01660454083361</v>
      </c>
      <c r="J164" s="33" t="n">
        <f aca="false">J44/J43*100-100</f>
        <v>1.36296296296297</v>
      </c>
      <c r="K164" s="33" t="n">
        <f aca="false">K44/K43*100-100</f>
        <v>2.69023827824751</v>
      </c>
      <c r="L164" s="33" t="n">
        <f aca="false">L44/L43*100-100</f>
        <v>1.93272253059587</v>
      </c>
      <c r="M164" s="34" t="n">
        <f aca="false">M44/M43*100-100</f>
        <v>1.26148955797851</v>
      </c>
      <c r="N164" s="34" t="n">
        <f aca="false">N44/N43*100-100</f>
        <v>4.13178984861978</v>
      </c>
      <c r="O164" s="34" t="n">
        <f aca="false">O44/O43*100-100</f>
        <v>1.9730010384216</v>
      </c>
      <c r="P164" s="34" t="n">
        <f aca="false">P44/P43*100-100</f>
        <v>1.68491996630161</v>
      </c>
      <c r="Q164" s="34" t="n">
        <f aca="false">Q44/Q43*100-100</f>
        <v>-2.77777777777779</v>
      </c>
      <c r="R164" s="34" t="n">
        <f aca="false">R44/R43*100-100</f>
        <v>3.32428765264585</v>
      </c>
      <c r="S164" s="35" t="n">
        <f aca="false">S44/S43*100-100</f>
        <v>1.44610745114706</v>
      </c>
    </row>
    <row r="165" s="36" customFormat="true" ht="12.75" hidden="false" customHeight="false" outlineLevel="0" collapsed="false">
      <c r="B165" s="13"/>
      <c r="C165" s="20" t="s">
        <v>25</v>
      </c>
      <c r="D165" s="37" t="n">
        <f aca="false">D45/D40*100-100</f>
        <v>7.57258647589329</v>
      </c>
      <c r="E165" s="37" t="n">
        <f aca="false">E45/E40*100-100</f>
        <v>18.6140096392307</v>
      </c>
      <c r="F165" s="37" t="n">
        <f aca="false">F45/F40*100-100</f>
        <v>13.7764652052743</v>
      </c>
      <c r="G165" s="37" t="n">
        <f aca="false">G45/G40*100-100</f>
        <v>8.52786693901371</v>
      </c>
      <c r="H165" s="37" t="n">
        <f aca="false">H45/H40*100-100</f>
        <v>22.7702881311129</v>
      </c>
      <c r="I165" s="37" t="n">
        <f aca="false">I45/I40*100-100</f>
        <v>12.9093839097558</v>
      </c>
      <c r="J165" s="37" t="n">
        <f aca="false">J45/J40*100-100</f>
        <v>14.0347863431393</v>
      </c>
      <c r="K165" s="37" t="n">
        <f aca="false">K45/K40*100-100</f>
        <v>10.5843677030847</v>
      </c>
      <c r="L165" s="37" t="n">
        <f aca="false">L45/L40*100-100</f>
        <v>9.02600996126175</v>
      </c>
      <c r="M165" s="37" t="n">
        <f aca="false">M45/M40*100-100</f>
        <v>12.3123480071061</v>
      </c>
      <c r="N165" s="37" t="n">
        <f aca="false">N45/N40*100-100</f>
        <v>21.7281738253906</v>
      </c>
      <c r="O165" s="37" t="n">
        <f aca="false">O45/O40*100-100</f>
        <v>24.7202441505595</v>
      </c>
      <c r="P165" s="37" t="n">
        <f aca="false">P45/P40*100-100</f>
        <v>8.1774886746428</v>
      </c>
      <c r="Q165" s="37" t="n">
        <f aca="false">Q45/Q40*100-100</f>
        <v>-19.0740740740741</v>
      </c>
      <c r="R165" s="37" t="n">
        <f aca="false">R45/R40*100-100</f>
        <v>18.75670995671</v>
      </c>
      <c r="S165" s="37" t="n">
        <f aca="false">S45/S40*100-100</f>
        <v>12.8593939251402</v>
      </c>
    </row>
    <row r="166" s="32" customFormat="true" ht="12.75" hidden="false" customHeight="true" outlineLevel="0" collapsed="false">
      <c r="B166" s="13" t="n">
        <v>2007</v>
      </c>
      <c r="C166" s="18" t="s">
        <v>21</v>
      </c>
      <c r="D166" s="33" t="n">
        <f aca="false">D46/D44*100-100</f>
        <v>1.03796776836931</v>
      </c>
      <c r="E166" s="33" t="n">
        <f aca="false">E46/E44*100-100</f>
        <v>-12.9573170731707</v>
      </c>
      <c r="F166" s="33" t="n">
        <f aca="false">F46/F44*100-100</f>
        <v>2.77777777777777</v>
      </c>
      <c r="G166" s="33" t="n">
        <f aca="false">G46/G44*100-100</f>
        <v>4.77542591636551</v>
      </c>
      <c r="H166" s="33" t="n">
        <f aca="false">H46/H44*100-100</f>
        <v>13.0146082337318</v>
      </c>
      <c r="I166" s="33" t="n">
        <f aca="false">I46/I44*100-100</f>
        <v>5.86212680308623</v>
      </c>
      <c r="J166" s="33" t="n">
        <f aca="false">J46/J44*100-100</f>
        <v>8.11166325635779</v>
      </c>
      <c r="K166" s="33" t="n">
        <f aca="false">K46/K44*100-100</f>
        <v>3.53400342172799</v>
      </c>
      <c r="L166" s="33" t="n">
        <f aca="false">L46/L44*100-100</f>
        <v>2.77522634824827</v>
      </c>
      <c r="M166" s="34" t="n">
        <f aca="false">M46/M44*100-100</f>
        <v>3.22584185801466</v>
      </c>
      <c r="N166" s="34" t="n">
        <f aca="false">N46/N44*100-100</f>
        <v>4.39541645288182</v>
      </c>
      <c r="O166" s="34" t="n">
        <f aca="false">O46/O44*100-100</f>
        <v>5.70264765784114</v>
      </c>
      <c r="P166" s="34" t="n">
        <f aca="false">P46/P44*100-100</f>
        <v>3.39685169842585</v>
      </c>
      <c r="Q166" s="34" t="n">
        <f aca="false">Q46/Q44*100-100</f>
        <v>6.66666666666667</v>
      </c>
      <c r="R166" s="34" t="n">
        <f aca="false">R46/R44*100-100</f>
        <v>4.24600569052309</v>
      </c>
      <c r="S166" s="35" t="n">
        <f aca="false">S46/S44*100-100</f>
        <v>3.31883566426589</v>
      </c>
    </row>
    <row r="167" s="32" customFormat="true" ht="12.75" hidden="false" customHeight="false" outlineLevel="0" collapsed="false">
      <c r="B167" s="13"/>
      <c r="C167" s="18" t="s">
        <v>22</v>
      </c>
      <c r="D167" s="33" t="n">
        <f aca="false">D47/D46*100-100</f>
        <v>2.82508786158422</v>
      </c>
      <c r="E167" s="33" t="n">
        <f aca="false">E47/E46*100-100</f>
        <v>5.46409807355516</v>
      </c>
      <c r="F167" s="33" t="n">
        <f aca="false">F47/F46*100-100</f>
        <v>0.845426707495676</v>
      </c>
      <c r="G167" s="33" t="n">
        <f aca="false">G47/G46*100-100</f>
        <v>-0.19709288001971</v>
      </c>
      <c r="H167" s="33" t="n">
        <f aca="false">H47/H46*100-100</f>
        <v>0.146886016451234</v>
      </c>
      <c r="I167" s="33" t="n">
        <f aca="false">I47/I46*100-100</f>
        <v>1.22791729382871</v>
      </c>
      <c r="J167" s="33" t="n">
        <f aca="false">J47/J46*100-100</f>
        <v>2.14952007570636</v>
      </c>
      <c r="K167" s="33" t="n">
        <f aca="false">K47/K46*100-100</f>
        <v>3.1706687322489</v>
      </c>
      <c r="L167" s="33" t="n">
        <f aca="false">L47/L46*100-100</f>
        <v>1.55122885413341</v>
      </c>
      <c r="M167" s="34" t="n">
        <f aca="false">M47/M46*100-100</f>
        <v>1.93626590959839</v>
      </c>
      <c r="N167" s="34" t="n">
        <f aca="false">N47/N46*100-100</f>
        <v>2.11336828309305</v>
      </c>
      <c r="O167" s="34" t="n">
        <f aca="false">O47/O46*100-100</f>
        <v>-1.83044315992292</v>
      </c>
      <c r="P167" s="34" t="n">
        <f aca="false">P47/P46*100-100</f>
        <v>-1.36217948717949</v>
      </c>
      <c r="Q167" s="34" t="n">
        <f aca="false">Q47/Q46*100-100</f>
        <v>1.78571428571428</v>
      </c>
      <c r="R167" s="34" t="n">
        <f aca="false">R47/R46*100-100</f>
        <v>0.776821331093842</v>
      </c>
      <c r="S167" s="35" t="n">
        <f aca="false">S47/S46*100-100</f>
        <v>1.8296274125496</v>
      </c>
    </row>
    <row r="168" s="32" customFormat="true" ht="12.75" hidden="false" customHeight="false" outlineLevel="0" collapsed="false">
      <c r="B168" s="13"/>
      <c r="C168" s="18" t="s">
        <v>23</v>
      </c>
      <c r="D168" s="33" t="n">
        <f aca="false">D48/D47*100-100</f>
        <v>1.40659918496122</v>
      </c>
      <c r="E168" s="33" t="n">
        <f aca="false">E48/E47*100-100</f>
        <v>9.9468615078047</v>
      </c>
      <c r="F168" s="33" t="n">
        <f aca="false">F48/F47*100-100</f>
        <v>2.73285365370653</v>
      </c>
      <c r="G168" s="33" t="n">
        <f aca="false">G48/G47*100-100</f>
        <v>0.617131572451243</v>
      </c>
      <c r="H168" s="33" t="n">
        <f aca="false">H48/H47*100-100</f>
        <v>-6.98151950718686</v>
      </c>
      <c r="I168" s="33" t="n">
        <f aca="false">I48/I47*100-100</f>
        <v>2.93473156988576</v>
      </c>
      <c r="J168" s="33" t="n">
        <f aca="false">J48/J47*100-100</f>
        <v>2.81895182636316</v>
      </c>
      <c r="K168" s="33" t="n">
        <f aca="false">K48/K47*100-100</f>
        <v>1.83692877521398</v>
      </c>
      <c r="L168" s="33" t="n">
        <f aca="false">L48/L47*100-100</f>
        <v>5.62610007543374</v>
      </c>
      <c r="M168" s="34" t="n">
        <f aca="false">M48/M47*100-100</f>
        <v>2.62757124379355</v>
      </c>
      <c r="N168" s="34" t="n">
        <f aca="false">N48/N47*100-100</f>
        <v>2.74346221723087</v>
      </c>
      <c r="O168" s="34" t="n">
        <f aca="false">O48/O47*100-100</f>
        <v>2.84592737978412</v>
      </c>
      <c r="P168" s="34" t="n">
        <f aca="false">P48/P47*100-100</f>
        <v>3.89926888708368</v>
      </c>
      <c r="Q168" s="34" t="n">
        <f aca="false">Q48/Q47*100-100</f>
        <v>0.877192982456137</v>
      </c>
      <c r="R168" s="34" t="n">
        <f aca="false">R48/R47*100-100</f>
        <v>3.07291666666667</v>
      </c>
      <c r="S168" s="35" t="n">
        <f aca="false">S48/S47*100-100</f>
        <v>2.66810786210034</v>
      </c>
    </row>
    <row r="169" s="32" customFormat="true" ht="12.75" hidden="false" customHeight="false" outlineLevel="0" collapsed="false">
      <c r="B169" s="13"/>
      <c r="C169" s="18" t="s">
        <v>24</v>
      </c>
      <c r="D169" s="33" t="n">
        <f aca="false">D49/D48*100-100</f>
        <v>3.27975110189267</v>
      </c>
      <c r="E169" s="33" t="n">
        <f aca="false">E49/E48*100-100</f>
        <v>11.2973871016463</v>
      </c>
      <c r="F169" s="33" t="n">
        <f aca="false">F49/F48*100-100</f>
        <v>6.54758080061684</v>
      </c>
      <c r="G169" s="33" t="n">
        <f aca="false">G49/G48*100-100</f>
        <v>1.93817468105986</v>
      </c>
      <c r="H169" s="33" t="n">
        <f aca="false">H49/H48*100-100</f>
        <v>21.3812677388836</v>
      </c>
      <c r="I169" s="33" t="n">
        <f aca="false">I49/I48*100-100</f>
        <v>2.00714665855699</v>
      </c>
      <c r="J169" s="33" t="n">
        <f aca="false">J49/J48*100-100</f>
        <v>2.43274552709487</v>
      </c>
      <c r="K169" s="33" t="n">
        <f aca="false">K49/K48*100-100</f>
        <v>4.5905829155608</v>
      </c>
      <c r="L169" s="33" t="n">
        <f aca="false">L49/L48*100-100</f>
        <v>2.24959828602036</v>
      </c>
      <c r="M169" s="34" t="n">
        <f aca="false">M49/M48*100-100</f>
        <v>5.3055789890941</v>
      </c>
      <c r="N169" s="34" t="n">
        <f aca="false">N49/N48*100-100</f>
        <v>1.38975640224859</v>
      </c>
      <c r="O169" s="34" t="n">
        <f aca="false">O49/O48*100-100</f>
        <v>3.53053435114504</v>
      </c>
      <c r="P169" s="34" t="n">
        <f aca="false">P49/P48*100-100</f>
        <v>4.886630179828</v>
      </c>
      <c r="Q169" s="34" t="n">
        <f aca="false">Q49/Q48*100-100</f>
        <v>3.47826086956522</v>
      </c>
      <c r="R169" s="34" t="n">
        <f aca="false">R49/R48*100-100</f>
        <v>2.49621020717534</v>
      </c>
      <c r="S169" s="35" t="n">
        <f aca="false">S49/S48*100-100</f>
        <v>5.04885391847213</v>
      </c>
    </row>
    <row r="170" s="36" customFormat="true" ht="12.75" hidden="false" customHeight="false" outlineLevel="0" collapsed="false">
      <c r="B170" s="13"/>
      <c r="C170" s="20" t="s">
        <v>25</v>
      </c>
      <c r="D170" s="37" t="n">
        <f aca="false">D50/D45*100-100</f>
        <v>8.55000176872191</v>
      </c>
      <c r="E170" s="37" t="n">
        <f aca="false">E50/E45*100-100</f>
        <v>1.47145844017516</v>
      </c>
      <c r="F170" s="37" t="n">
        <f aca="false">F50/F45*100-100</f>
        <v>13.9107227726392</v>
      </c>
      <c r="G170" s="37" t="n">
        <f aca="false">G50/G45*100-100</f>
        <v>9.8406936882436</v>
      </c>
      <c r="H170" s="37" t="n">
        <f aca="false">H50/H45*100-100</f>
        <v>19.1370252346913</v>
      </c>
      <c r="I170" s="37" t="n">
        <f aca="false">I50/I45*100-100</f>
        <v>14.1166395854376</v>
      </c>
      <c r="J170" s="37" t="n">
        <f aca="false">J50/J45*100-100</f>
        <v>15.5424999058487</v>
      </c>
      <c r="K170" s="37" t="n">
        <f aca="false">K50/K45*100-100</f>
        <v>12.4802044842053</v>
      </c>
      <c r="L170" s="37" t="n">
        <f aca="false">L50/L45*100-100</f>
        <v>10.919919462633</v>
      </c>
      <c r="M170" s="37" t="n">
        <f aca="false">M50/M45*100-100</f>
        <v>12.0998721421482</v>
      </c>
      <c r="N170" s="37" t="n">
        <f aca="false">N50/N45*100-100</f>
        <v>16.087776602107</v>
      </c>
      <c r="O170" s="37" t="n">
        <f aca="false">O50/O45*100-100</f>
        <v>13.9206090266449</v>
      </c>
      <c r="P170" s="37" t="n">
        <f aca="false">P50/P45*100-100</f>
        <v>9.51358316332009</v>
      </c>
      <c r="Q170" s="37" t="n">
        <f aca="false">Q50/Q45*100-100</f>
        <v>5.26315789473684</v>
      </c>
      <c r="R170" s="37" t="n">
        <f aca="false">R50/R45*100-100</f>
        <v>14.2078096293488</v>
      </c>
      <c r="S170" s="37" t="n">
        <f aca="false">S50/S45*100-100</f>
        <v>12.2881598758003</v>
      </c>
    </row>
    <row r="171" s="32" customFormat="true" ht="12.75" hidden="false" customHeight="true" outlineLevel="0" collapsed="false">
      <c r="B171" s="13" t="n">
        <v>2008</v>
      </c>
      <c r="C171" s="18" t="s">
        <v>21</v>
      </c>
      <c r="D171" s="33" t="n">
        <f aca="false">D51/D49*100-100</f>
        <v>1.38069536839463</v>
      </c>
      <c r="E171" s="33" t="n">
        <f aca="false">E51/E49*100-100</f>
        <v>-0.569955217804321</v>
      </c>
      <c r="F171" s="33" t="n">
        <f aca="false">F51/F49*100-100</f>
        <v>-2.86455192377277</v>
      </c>
      <c r="G171" s="33" t="n">
        <f aca="false">G51/G49*100-100</f>
        <v>2.31046931407943</v>
      </c>
      <c r="H171" s="33" t="n">
        <f aca="false">H51/H49*100-100</f>
        <v>0.415692387633143</v>
      </c>
      <c r="I171" s="33" t="n">
        <f aca="false">I51/I49*100-100</f>
        <v>4.31542073488858</v>
      </c>
      <c r="J171" s="33" t="n">
        <f aca="false">J51/J49*100-100</f>
        <v>-2.0482533299824</v>
      </c>
      <c r="K171" s="33" t="n">
        <f aca="false">K51/K49*100-100</f>
        <v>1.94548872180451</v>
      </c>
      <c r="L171" s="33" t="n">
        <f aca="false">L51/L49*100-100</f>
        <v>1.39107153250684</v>
      </c>
      <c r="M171" s="34" t="n">
        <f aca="false">M51/M49*100-100</f>
        <v>0.762496742498087</v>
      </c>
      <c r="N171" s="34" t="n">
        <f aca="false">N51/N49*100-100</f>
        <v>0.816263668566151</v>
      </c>
      <c r="O171" s="34" t="n">
        <f aca="false">O51/O49*100-100</f>
        <v>0.921658986175117</v>
      </c>
      <c r="P171" s="34" t="n">
        <f aca="false">P51/P49*100-100</f>
        <v>8.46067834513605</v>
      </c>
      <c r="Q171" s="34" t="n">
        <f aca="false">Q51/Q49*100-100</f>
        <v>5.88235294117648</v>
      </c>
      <c r="R171" s="34" t="n">
        <f aca="false">R51/R49*100-100</f>
        <v>2.79037665154802</v>
      </c>
      <c r="S171" s="35" t="n">
        <f aca="false">S51/S49*100-100</f>
        <v>0.943304996087875</v>
      </c>
    </row>
    <row r="172" s="32" customFormat="true" ht="12.75" hidden="false" customHeight="false" outlineLevel="0" collapsed="false">
      <c r="B172" s="13"/>
      <c r="C172" s="18" t="s">
        <v>22</v>
      </c>
      <c r="D172" s="33" t="n">
        <f aca="false">D52/D51*100-100</f>
        <v>-1.16379844001486</v>
      </c>
      <c r="E172" s="33" t="n">
        <f aca="false">E52/E51*100-100</f>
        <v>21.3457076566125</v>
      </c>
      <c r="F172" s="33" t="n">
        <f aca="false">F52/F51*100-100</f>
        <v>-0.117961134910288</v>
      </c>
      <c r="G172" s="33" t="n">
        <f aca="false">G52/G51*100-100</f>
        <v>5.81039755351682</v>
      </c>
      <c r="H172" s="33" t="n">
        <f aca="false">H52/H51*100-100</f>
        <v>5.44631306597671</v>
      </c>
      <c r="I172" s="33" t="n">
        <f aca="false">I52/I51*100-100</f>
        <v>2.35067162046299</v>
      </c>
      <c r="J172" s="33" t="n">
        <f aca="false">J52/J51*100-100</f>
        <v>0.449005772931372</v>
      </c>
      <c r="K172" s="33" t="n">
        <f aca="false">K52/K51*100-100</f>
        <v>2.95934359730801</v>
      </c>
      <c r="L172" s="33" t="n">
        <f aca="false">L52/L51*100-100</f>
        <v>2.62916188289321</v>
      </c>
      <c r="M172" s="34" t="n">
        <f aca="false">M52/M51*100-100</f>
        <v>3.43209096046822</v>
      </c>
      <c r="N172" s="34" t="n">
        <f aca="false">N52/N51*100-100</f>
        <v>0.168041552092888</v>
      </c>
      <c r="O172" s="34" t="n">
        <f aca="false">O52/O51*100-100</f>
        <v>0.182648401826498</v>
      </c>
      <c r="P172" s="34" t="n">
        <f aca="false">P52/P51*100-100</f>
        <v>-0.687285223367695</v>
      </c>
      <c r="Q172" s="34" t="n">
        <f aca="false">Q52/Q51*100-100</f>
        <v>3.96825396825398</v>
      </c>
      <c r="R172" s="34" t="n">
        <f aca="false">R52/R51*100-100</f>
        <v>-0.115107913669064</v>
      </c>
      <c r="S172" s="35" t="n">
        <f aca="false">S52/S51*100-100</f>
        <v>3.11003117869397</v>
      </c>
    </row>
    <row r="173" s="32" customFormat="true" ht="12.75" hidden="false" customHeight="false" outlineLevel="0" collapsed="false">
      <c r="B173" s="13"/>
      <c r="C173" s="18" t="s">
        <v>23</v>
      </c>
      <c r="D173" s="33" t="n">
        <f aca="false">D53/D52*100-100</f>
        <v>6.72679443818115</v>
      </c>
      <c r="E173" s="33" t="n">
        <f aca="false">E53/E52*100-100</f>
        <v>8.05308739174447</v>
      </c>
      <c r="F173" s="33" t="n">
        <f aca="false">F53/F52*100-100</f>
        <v>2.1693187468921</v>
      </c>
      <c r="G173" s="33" t="n">
        <f aca="false">G53/G52*100-100</f>
        <v>3.13472654513116</v>
      </c>
      <c r="H173" s="33" t="n">
        <f aca="false">H53/H52*100-100</f>
        <v>9.91289412342044</v>
      </c>
      <c r="I173" s="33" t="n">
        <f aca="false">I53/I52*100-100</f>
        <v>1.9825479930192</v>
      </c>
      <c r="J173" s="33" t="n">
        <f aca="false">J53/J52*100-100</f>
        <v>2.79693486590038</v>
      </c>
      <c r="K173" s="33" t="n">
        <f aca="false">K53/K52*100-100</f>
        <v>2.88771489971347</v>
      </c>
      <c r="L173" s="33" t="n">
        <f aca="false">L53/L52*100-100</f>
        <v>0.799865756796066</v>
      </c>
      <c r="M173" s="34" t="n">
        <f aca="false">M53/M52*100-100</f>
        <v>3.55806630857568</v>
      </c>
      <c r="N173" s="34" t="n">
        <f aca="false">N53/N52*100-100</f>
        <v>2.77565960042703</v>
      </c>
      <c r="O173" s="34" t="n">
        <f aca="false">O53/O52*100-100</f>
        <v>5.37830446672744</v>
      </c>
      <c r="P173" s="34" t="n">
        <f aca="false">P53/P52*100-100</f>
        <v>4.46366782006919</v>
      </c>
      <c r="Q173" s="34" t="n">
        <f aca="false">Q53/Q52*100-100</f>
        <v>0</v>
      </c>
      <c r="R173" s="34" t="n">
        <f aca="false">R53/R52*100-100</f>
        <v>3.55325074426199</v>
      </c>
      <c r="S173" s="35" t="n">
        <f aca="false">S53/S52*100-100</f>
        <v>3.55764276604191</v>
      </c>
    </row>
    <row r="174" s="32" customFormat="true" ht="12.75" hidden="false" customHeight="false" outlineLevel="0" collapsed="false">
      <c r="B174" s="13"/>
      <c r="C174" s="18" t="s">
        <v>24</v>
      </c>
      <c r="D174" s="33" t="n">
        <f aca="false">D54/D53*100-100</f>
        <v>1.15023474178403</v>
      </c>
      <c r="E174" s="33" t="n">
        <f aca="false">E54/E53*100-100</f>
        <v>-10.4819402518997</v>
      </c>
      <c r="F174" s="33" t="n">
        <f aca="false">F54/F53*100-100</f>
        <v>-0.486706819979304</v>
      </c>
      <c r="G174" s="33" t="n">
        <f aca="false">G54/G53*100-100</f>
        <v>2.75921534813537</v>
      </c>
      <c r="H174" s="33" t="n">
        <f aca="false">H54/H53*100-100</f>
        <v>-4.97823417792165</v>
      </c>
      <c r="I174" s="33" t="n">
        <f aca="false">I54/I53*100-100</f>
        <v>1.72496406324869</v>
      </c>
      <c r="J174" s="33" t="n">
        <f aca="false">J54/J53*100-100</f>
        <v>1.52814014163249</v>
      </c>
      <c r="K174" s="33" t="n">
        <f aca="false">K54/K53*100-100</f>
        <v>2.07997911318046</v>
      </c>
      <c r="L174" s="33" t="n">
        <f aca="false">L54/L53*100-100</f>
        <v>3.06309305809889</v>
      </c>
      <c r="M174" s="34" t="n">
        <f aca="false">M54/M53*100-100</f>
        <v>0.0876392838618614</v>
      </c>
      <c r="N174" s="34" t="n">
        <f aca="false">N54/N53*100-100</f>
        <v>-0.0296779937676206</v>
      </c>
      <c r="O174" s="34" t="n">
        <f aca="false">O54/O53*100-100</f>
        <v>13.4083044982699</v>
      </c>
      <c r="P174" s="34" t="n">
        <f aca="false">P54/P53*100-100</f>
        <v>-1.42431268631998</v>
      </c>
      <c r="Q174" s="34" t="n">
        <f aca="false">Q54/Q53*100-100</f>
        <v>-1.52671755725191</v>
      </c>
      <c r="R174" s="34" t="n">
        <f aca="false">R54/R53*100-100</f>
        <v>1.03867198367801</v>
      </c>
      <c r="S174" s="35" t="n">
        <f aca="false">S54/S53*100-100</f>
        <v>0.171281758492725</v>
      </c>
    </row>
    <row r="175" s="36" customFormat="true" ht="12.75" hidden="false" customHeight="false" outlineLevel="0" collapsed="false">
      <c r="B175" s="13"/>
      <c r="C175" s="20" t="s">
        <v>25</v>
      </c>
      <c r="D175" s="37" t="n">
        <f aca="false">D55/D50*100-100</f>
        <v>8.18614351821678</v>
      </c>
      <c r="E175" s="37" t="n">
        <f aca="false">E55/E50*100-100</f>
        <v>33.8348495451365</v>
      </c>
      <c r="F175" s="37" t="n">
        <f aca="false">F55/F50*100-100</f>
        <v>4.2894280762565</v>
      </c>
      <c r="G175" s="37" t="n">
        <f aca="false">G55/G50*100-100</f>
        <v>11.1009118169023</v>
      </c>
      <c r="H175" s="37" t="n">
        <f aca="false">H55/H50*100-100</f>
        <v>20.5559170100484</v>
      </c>
      <c r="I175" s="37" t="n">
        <f aca="false">I55/I50*100-100</f>
        <v>11.1985530391949</v>
      </c>
      <c r="J175" s="37" t="n">
        <f aca="false">J55/J50*100-100</f>
        <v>3.80052151238593</v>
      </c>
      <c r="K175" s="37" t="n">
        <f aca="false">K55/K50*100-100</f>
        <v>11.7327405211807</v>
      </c>
      <c r="L175" s="37" t="n">
        <f aca="false">L55/L50*100-100</f>
        <v>9.66334640084202</v>
      </c>
      <c r="M175" s="37" t="n">
        <f aca="false">M55/M50*100-100</f>
        <v>11.2806799537648</v>
      </c>
      <c r="N175" s="37" t="n">
        <f aca="false">N55/N50*100-100</f>
        <v>5.33011016881986</v>
      </c>
      <c r="O175" s="37" t="n">
        <f aca="false">O55/O50*100-100</f>
        <v>11.1933174224344</v>
      </c>
      <c r="P175" s="37" t="n">
        <f aca="false">P55/P50*100-100</f>
        <v>15.6485929993137</v>
      </c>
      <c r="Q175" s="37" t="n">
        <f aca="false">Q55/Q50*100-100</f>
        <v>12.3913043478261</v>
      </c>
      <c r="R175" s="37" t="n">
        <f aca="false">R55/R50*100-100</f>
        <v>8.56165258024156</v>
      </c>
      <c r="S175" s="37" t="n">
        <f aca="false">S55/S50*100-100</f>
        <v>11.0336556306139</v>
      </c>
    </row>
    <row r="176" s="32" customFormat="true" ht="12.75" hidden="false" customHeight="true" outlineLevel="0" collapsed="false">
      <c r="B176" s="13" t="n">
        <v>2009</v>
      </c>
      <c r="C176" s="18" t="s">
        <v>21</v>
      </c>
      <c r="D176" s="33" t="n">
        <f aca="false">D56/D54*100-100</f>
        <v>0.510559294499885</v>
      </c>
      <c r="E176" s="33" t="n">
        <f aca="false">E56/E54*100-100</f>
        <v>-22.6395348837209</v>
      </c>
      <c r="F176" s="33" t="n">
        <f aca="false">F56/F54*100-100</f>
        <v>-1.62621507611421</v>
      </c>
      <c r="G176" s="33" t="n">
        <f aca="false">G56/G54*100-100</f>
        <v>3.39836375078666</v>
      </c>
      <c r="H176" s="33" t="n">
        <f aca="false">H56/H54*100-100</f>
        <v>5.05109832021613</v>
      </c>
      <c r="I176" s="33" t="n">
        <f aca="false">I56/I54*100-100</f>
        <v>-1.65533947917368</v>
      </c>
      <c r="J176" s="33" t="n">
        <f aca="false">J56/J54*100-100</f>
        <v>4.20949583945178</v>
      </c>
      <c r="K176" s="33" t="n">
        <f aca="false">K56/K54*100-100</f>
        <v>1.93529135939299</v>
      </c>
      <c r="L176" s="33" t="n">
        <f aca="false">L56/L54*100-100</f>
        <v>2.18058471975449</v>
      </c>
      <c r="M176" s="34" t="n">
        <f aca="false">M56/M54*100-100</f>
        <v>-0.553967119370981</v>
      </c>
      <c r="N176" s="34" t="n">
        <f aca="false">N56/N54*100-100</f>
        <v>-0.519519073771718</v>
      </c>
      <c r="O176" s="34" t="n">
        <f aca="false">O56/O54*100-100</f>
        <v>-8.16170861937452</v>
      </c>
      <c r="P176" s="34" t="n">
        <f aca="false">P56/P54*100-100</f>
        <v>-3.96505376344086</v>
      </c>
      <c r="Q176" s="34" t="n">
        <f aca="false">Q56/Q54*100-100</f>
        <v>-3.87596899224806</v>
      </c>
      <c r="R176" s="34" t="n">
        <f aca="false">R56/R54*100-100</f>
        <v>-2.34052317576871</v>
      </c>
      <c r="S176" s="35" t="n">
        <f aca="false">S56/S54*100-100</f>
        <v>-0.712453690510117</v>
      </c>
    </row>
    <row r="177" s="32" customFormat="true" ht="12.75" hidden="false" customHeight="false" outlineLevel="0" collapsed="false">
      <c r="B177" s="13"/>
      <c r="C177" s="18" t="s">
        <v>22</v>
      </c>
      <c r="D177" s="33" t="n">
        <f aca="false">D57/D56*100-100</f>
        <v>-1.93950588778573</v>
      </c>
      <c r="E177" s="33" t="n">
        <f aca="false">E57/E56*100-100</f>
        <v>12.0847737862618</v>
      </c>
      <c r="F177" s="33" t="n">
        <f aca="false">F57/F56*100-100</f>
        <v>-1.11242309365484</v>
      </c>
      <c r="G177" s="33" t="n">
        <f aca="false">G57/G56*100-100</f>
        <v>3.2663826333942</v>
      </c>
      <c r="H177" s="33" t="n">
        <f aca="false">H57/H56*100-100</f>
        <v>19.7025606619703</v>
      </c>
      <c r="I177" s="33" t="n">
        <f aca="false">I57/I56*100-100</f>
        <v>1.48477591515565</v>
      </c>
      <c r="J177" s="33" t="n">
        <f aca="false">J57/J56*100-100</f>
        <v>-0.528417097228754</v>
      </c>
      <c r="K177" s="33" t="n">
        <f aca="false">K57/K56*100-100</f>
        <v>1.31727512231841</v>
      </c>
      <c r="L177" s="33" t="n">
        <f aca="false">L57/L56*100-100</f>
        <v>2.90863104647488</v>
      </c>
      <c r="M177" s="34" t="n">
        <f aca="false">M57/M56*100-100</f>
        <v>3.07187780772686</v>
      </c>
      <c r="N177" s="34" t="n">
        <f aca="false">N57/N56*100-100</f>
        <v>-0.164130110414803</v>
      </c>
      <c r="O177" s="34" t="n">
        <f aca="false">O57/O56*100-100</f>
        <v>-8.72093023255815</v>
      </c>
      <c r="P177" s="34" t="n">
        <f aca="false">P57/P56*100-100</f>
        <v>-0.209937018894337</v>
      </c>
      <c r="Q177" s="34" t="n">
        <f aca="false">Q57/Q56*100-100</f>
        <v>-4.03225806451613</v>
      </c>
      <c r="R177" s="34" t="n">
        <f aca="false">R57/R56*100-100</f>
        <v>-1.09962406015038</v>
      </c>
      <c r="S177" s="35" t="n">
        <f aca="false">S57/S56*100-100</f>
        <v>2.70788912579958</v>
      </c>
    </row>
    <row r="178" s="32" customFormat="true" ht="12.75" hidden="false" customHeight="false" outlineLevel="0" collapsed="false">
      <c r="B178" s="13"/>
      <c r="C178" s="18" t="s">
        <v>23</v>
      </c>
      <c r="D178" s="33" t="n">
        <f aca="false">D58/D57*100-100</f>
        <v>0.200141276194969</v>
      </c>
      <c r="E178" s="33" t="n">
        <f aca="false">E58/E57*100-100</f>
        <v>1.72991819766662</v>
      </c>
      <c r="F178" s="33" t="n">
        <f aca="false">F58/F57*100-100</f>
        <v>2.7463549522373</v>
      </c>
      <c r="G178" s="33" t="n">
        <f aca="false">G58/G57*100-100</f>
        <v>3.92927308447936</v>
      </c>
      <c r="H178" s="33" t="n">
        <f aca="false">H58/H57*100-100</f>
        <v>2.53152732368052</v>
      </c>
      <c r="I178" s="33" t="n">
        <f aca="false">I58/I57*100-100</f>
        <v>0.532632146709815</v>
      </c>
      <c r="J178" s="33" t="n">
        <f aca="false">J58/J57*100-100</f>
        <v>-2.52626608428757</v>
      </c>
      <c r="K178" s="33" t="n">
        <f aca="false">K58/K57*100-100</f>
        <v>2.02245335974905</v>
      </c>
      <c r="L178" s="33" t="n">
        <f aca="false">L58/L57*100-100</f>
        <v>2.37071172555044</v>
      </c>
      <c r="M178" s="34" t="n">
        <f aca="false">M58/M57*100-100</f>
        <v>1.63181338749465</v>
      </c>
      <c r="N178" s="34" t="n">
        <f aca="false">N58/N57*100-100</f>
        <v>0.538036167986846</v>
      </c>
      <c r="O178" s="34" t="n">
        <f aca="false">O58/O57*100-100</f>
        <v>-3.82165605095541</v>
      </c>
      <c r="P178" s="34" t="n">
        <f aca="false">P58/P57*100-100</f>
        <v>5.11921458625525</v>
      </c>
      <c r="Q178" s="34" t="n">
        <f aca="false">Q58/Q57*100-100</f>
        <v>-0.840336134453779</v>
      </c>
      <c r="R178" s="34" t="n">
        <f aca="false">R58/R57*100-100</f>
        <v>1.33992207545377</v>
      </c>
      <c r="S178" s="35" t="n">
        <f aca="false">S58/S57*100-100</f>
        <v>1.60728828987079</v>
      </c>
    </row>
    <row r="179" s="32" customFormat="true" ht="12.75" hidden="false" customHeight="false" outlineLevel="0" collapsed="false">
      <c r="B179" s="13"/>
      <c r="C179" s="18" t="s">
        <v>24</v>
      </c>
      <c r="D179" s="33" t="n">
        <f aca="false">D59/D58*100-100</f>
        <v>0.375984020679127</v>
      </c>
      <c r="E179" s="33" t="n">
        <f aca="false">E59/E58*100-100</f>
        <v>8.10703928288955</v>
      </c>
      <c r="F179" s="33" t="n">
        <f aca="false">F59/F58*100-100</f>
        <v>3.00324178848858</v>
      </c>
      <c r="G179" s="33" t="n">
        <f aca="false">G59/G58*100-100</f>
        <v>2.53308128544423</v>
      </c>
      <c r="H179" s="33" t="n">
        <f aca="false">H59/H58*100-100</f>
        <v>-6.7146501457726</v>
      </c>
      <c r="I179" s="33" t="n">
        <f aca="false">I59/I58*100-100</f>
        <v>2.3338474951378</v>
      </c>
      <c r="J179" s="33" t="n">
        <f aca="false">J59/J58*100-100</f>
        <v>1.64708731984982</v>
      </c>
      <c r="K179" s="33" t="n">
        <f aca="false">K59/K58*100-100</f>
        <v>0.784853143458221</v>
      </c>
      <c r="L179" s="33" t="n">
        <f aca="false">L59/L58*100-100</f>
        <v>1.86565297854249</v>
      </c>
      <c r="M179" s="34" t="n">
        <f aca="false">M59/M58*100-100</f>
        <v>1.36031083016699</v>
      </c>
      <c r="N179" s="34" t="n">
        <f aca="false">N59/N58*100-100</f>
        <v>1.3081611416679</v>
      </c>
      <c r="O179" s="34" t="n">
        <f aca="false">O59/O58*100-100</f>
        <v>-2.83822138126773</v>
      </c>
      <c r="P179" s="34" t="n">
        <f aca="false">P59/P58*100-100</f>
        <v>0.300200133422294</v>
      </c>
      <c r="Q179" s="34" t="n">
        <f aca="false">Q59/Q58*100-100</f>
        <v>0</v>
      </c>
      <c r="R179" s="34" t="n">
        <f aca="false">R59/R58*100-100</f>
        <v>0.628282070517642</v>
      </c>
      <c r="S179" s="35" t="n">
        <f aca="false">S59/S58*100-100</f>
        <v>1.29896664178224</v>
      </c>
    </row>
    <row r="180" s="36" customFormat="true" ht="12.75" hidden="false" customHeight="false" outlineLevel="0" collapsed="false">
      <c r="B180" s="13"/>
      <c r="C180" s="20" t="s">
        <v>25</v>
      </c>
      <c r="D180" s="37" t="n">
        <f aca="false">D60/D55*100-100</f>
        <v>3.04837640821735</v>
      </c>
      <c r="E180" s="37" t="n">
        <f aca="false">E60/E55*100-100</f>
        <v>-13.1532316630356</v>
      </c>
      <c r="F180" s="37" t="n">
        <f aca="false">F60/F55*100-100</f>
        <v>0.312360553324396</v>
      </c>
      <c r="G180" s="37" t="n">
        <f aca="false">G60/G55*100-100</f>
        <v>14.1999449187552</v>
      </c>
      <c r="H180" s="37" t="n">
        <f aca="false">H60/H55*100-100</f>
        <v>22.5167151380685</v>
      </c>
      <c r="I180" s="37" t="n">
        <f aca="false">I60/I55*100-100</f>
        <v>3.15966153899396</v>
      </c>
      <c r="J180" s="37" t="n">
        <f aca="false">J60/J55*100-100</f>
        <v>5.62394021227155</v>
      </c>
      <c r="K180" s="37" t="n">
        <f aca="false">K60/K55*100-100</f>
        <v>8.07007847905383</v>
      </c>
      <c r="L180" s="37" t="n">
        <f aca="false">L60/L55*100-100</f>
        <v>9.70205307961942</v>
      </c>
      <c r="M180" s="37" t="n">
        <f aca="false">M60/M55*100-100</f>
        <v>5.65625437094003</v>
      </c>
      <c r="N180" s="37" t="n">
        <f aca="false">N60/N55*100-100</f>
        <v>1.33940328831032</v>
      </c>
      <c r="O180" s="37" t="n">
        <f aca="false">O60/O55*100-100</f>
        <v>-5.83816269585749</v>
      </c>
      <c r="P180" s="37" t="n">
        <f aca="false">P60/P55*100-100</f>
        <v>-0.678253497244597</v>
      </c>
      <c r="Q180" s="37" t="n">
        <f aca="false">Q60/Q55*100-100</f>
        <v>-7.35009671179884</v>
      </c>
      <c r="R180" s="37" t="n">
        <f aca="false">R60/R55*100-100</f>
        <v>0.0987863392604993</v>
      </c>
      <c r="S180" s="37" t="n">
        <f aca="false">S60/S55*100-100</f>
        <v>5.16259780417228</v>
      </c>
    </row>
    <row r="181" customFormat="false" ht="12.75" hidden="false" customHeight="false" outlineLevel="0" collapsed="false">
      <c r="B181" s="13" t="n">
        <v>2010</v>
      </c>
      <c r="C181" s="14" t="s">
        <v>21</v>
      </c>
      <c r="D181" s="38" t="n">
        <f aca="false">D61/D59*100-100</f>
        <v>1.96652229895821</v>
      </c>
      <c r="E181" s="38" t="n">
        <f aca="false">E61/E59*100-100</f>
        <v>-1.14620168272161</v>
      </c>
      <c r="F181" s="38" t="n">
        <f aca="false">F61/F59*100-100</f>
        <v>0.195961995249405</v>
      </c>
      <c r="G181" s="38" t="n">
        <f aca="false">G61/G59*100-100</f>
        <v>-0.0921828908554545</v>
      </c>
      <c r="H181" s="38" t="n">
        <f aca="false">H61/H59*100-100</f>
        <v>4.17032913370446</v>
      </c>
      <c r="I181" s="38" t="n">
        <f aca="false">I61/I59*100-100</f>
        <v>3.23743364571729</v>
      </c>
      <c r="J181" s="38" t="n">
        <f aca="false">J61/J59*100-100</f>
        <v>2.40676754438223</v>
      </c>
      <c r="K181" s="38" t="n">
        <f aca="false">K61/K59*100-100</f>
        <v>2.26396917148361</v>
      </c>
      <c r="L181" s="38" t="n">
        <f aca="false">L61/L59*100-100</f>
        <v>2.45016203476382</v>
      </c>
      <c r="M181" s="39" t="n">
        <f aca="false">M61/M59*100-100</f>
        <v>1.93607893244878</v>
      </c>
      <c r="N181" s="39" t="n">
        <f aca="false">N61/N59*100-100</f>
        <v>2.42112986060161</v>
      </c>
      <c r="O181" s="39" t="n">
        <f aca="false">O61/O59*100-100</f>
        <v>5.25803310613438</v>
      </c>
      <c r="P181" s="39" t="n">
        <f aca="false">P61/P59*100-100</f>
        <v>3.15929497838377</v>
      </c>
      <c r="Q181" s="39" t="n">
        <f aca="false">Q61/Q59*100-100</f>
        <v>1.69491525423729</v>
      </c>
      <c r="R181" s="39" t="n">
        <f aca="false">R61/R59*100-100</f>
        <v>2.90746435560524</v>
      </c>
      <c r="S181" s="40" t="n">
        <f aca="false">S61/S59*100-100</f>
        <v>2.01694231544978</v>
      </c>
    </row>
    <row r="182" customFormat="false" ht="12.75" hidden="false" customHeight="false" outlineLevel="0" collapsed="false">
      <c r="B182" s="13"/>
      <c r="C182" s="18" t="s">
        <v>22</v>
      </c>
      <c r="D182" s="33" t="n">
        <f aca="false">D62/D61*100-100</f>
        <v>1.96303524279647</v>
      </c>
      <c r="E182" s="33" t="n">
        <f aca="false">E62/E61*100-100</f>
        <v>9.9296903910201</v>
      </c>
      <c r="F182" s="33" t="n">
        <f aca="false">F62/F61*100-100</f>
        <v>3.33669175605998</v>
      </c>
      <c r="G182" s="33" t="n">
        <f aca="false">G62/G61*100-100</f>
        <v>0.295257427569666</v>
      </c>
      <c r="H182" s="33" t="n">
        <f aca="false">H62/H61*100-100</f>
        <v>-2.58766172885805</v>
      </c>
      <c r="I182" s="33" t="n">
        <f aca="false">I62/I61*100-100</f>
        <v>1.40925537992764</v>
      </c>
      <c r="J182" s="33" t="n">
        <f aca="false">J62/J61*100-100</f>
        <v>1.24490983129726</v>
      </c>
      <c r="K182" s="33" t="n">
        <f aca="false">K62/K61*100-100</f>
        <v>2.30020411367562</v>
      </c>
      <c r="L182" s="33" t="n">
        <f aca="false">L62/L61*100-100</f>
        <v>2.07524562664749</v>
      </c>
      <c r="M182" s="34" t="n">
        <f aca="false">M62/M61*100-100</f>
        <v>2.18071639065289</v>
      </c>
      <c r="N182" s="34" t="n">
        <f aca="false">N62/N61*100-100</f>
        <v>7.10601719197707</v>
      </c>
      <c r="O182" s="34" t="n">
        <f aca="false">O62/O61*100-100</f>
        <v>7.21554116558743</v>
      </c>
      <c r="P182" s="34" t="n">
        <f aca="false">P62/P61*100-100</f>
        <v>1.19277885235331</v>
      </c>
      <c r="Q182" s="34" t="n">
        <f aca="false">Q62/Q61*100-100</f>
        <v>0.833333333333329</v>
      </c>
      <c r="R182" s="34" t="n">
        <f aca="false">R62/R61*100-100</f>
        <v>5.52386126958253</v>
      </c>
      <c r="S182" s="35" t="n">
        <f aca="false">S62/S61*100-100</f>
        <v>2.46144721233689</v>
      </c>
    </row>
    <row r="183" customFormat="false" ht="12.75" hidden="false" customHeight="false" outlineLevel="0" collapsed="false">
      <c r="B183" s="13"/>
      <c r="C183" s="41" t="s">
        <v>23</v>
      </c>
      <c r="D183" s="42" t="n">
        <f aca="false">D63/D62*100-100</f>
        <v>1.50866921864446</v>
      </c>
      <c r="E183" s="42" t="n">
        <f aca="false">E63/E62*100-100</f>
        <v>-12.657091561939</v>
      </c>
      <c r="F183" s="42" t="n">
        <f aca="false">F63/F62*100-100</f>
        <v>-0.739848589125941</v>
      </c>
      <c r="G183" s="42" t="n">
        <f aca="false">G63/G62*100-100</f>
        <v>0.662373505059804</v>
      </c>
      <c r="H183" s="42" t="n">
        <f aca="false">H63/H62*100-100</f>
        <v>-5.6111645813282</v>
      </c>
      <c r="I183" s="42" t="n">
        <f aca="false">I63/I62*100-100</f>
        <v>2.1095461658842</v>
      </c>
      <c r="J183" s="42" t="n">
        <f aca="false">J63/J62*100-100</f>
        <v>0.72397150080441</v>
      </c>
      <c r="K183" s="42" t="n">
        <f aca="false">K63/K62*100-100</f>
        <v>1.03982810221778</v>
      </c>
      <c r="L183" s="42" t="n">
        <f aca="false">L63/L62*100-100</f>
        <v>1.53535543243497</v>
      </c>
      <c r="M183" s="43" t="n">
        <f aca="false">M63/M62*100-100</f>
        <v>-0.545933123192413</v>
      </c>
      <c r="N183" s="43" t="n">
        <f aca="false">N63/N62*100-100</f>
        <v>2.94275013376138</v>
      </c>
      <c r="O183" s="43" t="n">
        <f aca="false">O63/O62*100-100</f>
        <v>4.83175150992234</v>
      </c>
      <c r="P183" s="43" t="n">
        <f aca="false">P63/P62*100-100</f>
        <v>-1.9751513220771</v>
      </c>
      <c r="Q183" s="43" t="n">
        <f aca="false">Q63/Q62*100-100</f>
        <v>0.826446280991732</v>
      </c>
      <c r="R183" s="43" t="n">
        <f aca="false">R63/R62*100-100</f>
        <v>1.82785548785719</v>
      </c>
      <c r="S183" s="37" t="n">
        <f aca="false">S63/S62*100-100</f>
        <v>-0.340643437604356</v>
      </c>
    </row>
    <row r="184" s="1" customFormat="true" ht="9" hidden="false" customHeight="true" outlineLevel="0" collapsed="false">
      <c r="B184" s="44"/>
      <c r="C184" s="45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7"/>
    </row>
    <row r="185" s="1" customFormat="true" ht="12.75" hidden="false" customHeight="false" outlineLevel="0" collapsed="false">
      <c r="B185" s="29" t="s">
        <v>26</v>
      </c>
      <c r="C185" s="2"/>
    </row>
    <row r="186" s="1" customFormat="true" ht="15" hidden="false" customHeight="false" outlineLevel="0" collapsed="false">
      <c r="B186" s="31" t="s">
        <v>29</v>
      </c>
      <c r="C186" s="2"/>
    </row>
    <row r="187" s="1" customFormat="true" ht="12.75" hidden="false" customHeight="false" outlineLevel="0" collapsed="false">
      <c r="B187" s="30" t="s">
        <v>30</v>
      </c>
      <c r="C187" s="2"/>
    </row>
    <row r="188" s="1" customFormat="true" ht="12.75" hidden="false" customHeight="false" outlineLevel="0" collapsed="false">
      <c r="B188" s="30"/>
      <c r="C188" s="2"/>
    </row>
    <row r="189" s="1" customFormat="true" ht="15" hidden="false" customHeight="false" outlineLevel="0" collapsed="false">
      <c r="B189" s="4" t="s">
        <v>36</v>
      </c>
      <c r="C189" s="8"/>
      <c r="D189" s="6"/>
      <c r="E189" s="6"/>
    </row>
    <row r="190" s="1" customFormat="true" ht="15" hidden="false" customHeight="false" outlineLevel="0" collapsed="false">
      <c r="B190" s="4" t="s">
        <v>1</v>
      </c>
      <c r="C190" s="8"/>
      <c r="D190" s="6"/>
      <c r="E190" s="6"/>
    </row>
    <row r="191" s="1" customFormat="true" ht="15" hidden="false" customHeight="false" outlineLevel="0" collapsed="false">
      <c r="B191" s="7" t="s">
        <v>37</v>
      </c>
      <c r="C191" s="8"/>
      <c r="D191" s="6"/>
      <c r="E191" s="6"/>
    </row>
    <row r="192" s="1" customFormat="true" ht="15" hidden="false" customHeight="false" outlineLevel="0" collapsed="false">
      <c r="B192" s="8" t="s">
        <v>38</v>
      </c>
      <c r="C192" s="8"/>
      <c r="D192" s="6"/>
      <c r="E192" s="6"/>
    </row>
    <row r="193" s="1" customFormat="true" ht="12.75" hidden="false" customHeight="false" outlineLevel="0" collapsed="false">
      <c r="B193" s="2"/>
      <c r="C193" s="2"/>
    </row>
    <row r="194" customFormat="false" ht="76.5" hidden="false" customHeight="true" outlineLevel="0" collapsed="false">
      <c r="B194" s="11" t="s">
        <v>4</v>
      </c>
      <c r="C194" s="11"/>
      <c r="D194" s="12" t="s">
        <v>5</v>
      </c>
      <c r="E194" s="12" t="s">
        <v>6</v>
      </c>
      <c r="F194" s="12" t="s">
        <v>7</v>
      </c>
      <c r="G194" s="12" t="s">
        <v>8</v>
      </c>
      <c r="H194" s="12" t="s">
        <v>9</v>
      </c>
      <c r="I194" s="12" t="s">
        <v>10</v>
      </c>
      <c r="J194" s="12" t="s">
        <v>11</v>
      </c>
      <c r="K194" s="12" t="s">
        <v>12</v>
      </c>
      <c r="L194" s="12" t="s">
        <v>13</v>
      </c>
      <c r="M194" s="12" t="s">
        <v>14</v>
      </c>
      <c r="N194" s="12" t="s">
        <v>15</v>
      </c>
      <c r="O194" s="12" t="s">
        <v>16</v>
      </c>
      <c r="P194" s="12" t="s">
        <v>17</v>
      </c>
      <c r="Q194" s="12" t="s">
        <v>18</v>
      </c>
      <c r="R194" s="12" t="s">
        <v>19</v>
      </c>
      <c r="S194" s="12" t="s">
        <v>20</v>
      </c>
    </row>
    <row r="195" s="32" customFormat="true" ht="12.75" hidden="false" customHeight="true" outlineLevel="0" collapsed="false">
      <c r="B195" s="48" t="n">
        <v>2001</v>
      </c>
      <c r="C195" s="49" t="s">
        <v>39</v>
      </c>
      <c r="D195" s="39" t="n">
        <f aca="false">(SUM(D16:D18)/SUM(D11:D13))*100-100</f>
        <v>7.18535115506451</v>
      </c>
      <c r="E195" s="39" t="n">
        <f aca="false">(SUM(E16:E18)/SUM(E11:E13))*100-100</f>
        <v>-5.0308341447582</v>
      </c>
      <c r="F195" s="39" t="n">
        <f aca="false">(SUM(F16:F18)/SUM(F11:F13))*100-100</f>
        <v>11.0090887904917</v>
      </c>
      <c r="G195" s="39" t="n">
        <f aca="false">(SUM(G16:G18)/SUM(G11:G13))*100-100</f>
        <v>26.0694108151735</v>
      </c>
      <c r="H195" s="39" t="n">
        <f aca="false">(SUM(H16:H18)/SUM(H11:H13))*100-100</f>
        <v>10.6703146374829</v>
      </c>
      <c r="I195" s="39" t="n">
        <f aca="false">(SUM(I16:I18)/SUM(I11:I13))*100-100</f>
        <v>8.65956702164891</v>
      </c>
      <c r="J195" s="39" t="n">
        <f aca="false">(SUM(J16:J18)/SUM(J11:J13))*100-100</f>
        <v>16.1726469058762</v>
      </c>
      <c r="K195" s="39" t="n">
        <f aca="false">(SUM(K16:K18)/SUM(K11:K13))*100-100</f>
        <v>6.4844385997871</v>
      </c>
      <c r="L195" s="39" t="n">
        <f aca="false">(SUM(L16:L18)/SUM(L11:L13))*100-100</f>
        <v>7.94874660111</v>
      </c>
      <c r="M195" s="39" t="n">
        <f aca="false">(SUM(M16:M18)/SUM(M11:M13))*100-100</f>
        <v>8.57588610989227</v>
      </c>
      <c r="N195" s="39" t="n">
        <f aca="false">(SUM(N16:N18)/SUM(N11:N13))*100-100</f>
        <v>10.6027137898391</v>
      </c>
      <c r="O195" s="39" t="n">
        <f aca="false">(SUM(O16:O18)/SUM(O11:O13))*100-100</f>
        <v>26.1660079051383</v>
      </c>
      <c r="P195" s="39" t="n">
        <f aca="false">(SUM(P16:P18)/SUM(P11:P13))*100-100</f>
        <v>8.58278145695364</v>
      </c>
      <c r="Q195" s="39" t="n">
        <f aca="false">(SUM(Q16:Q18)/SUM(Q11:Q13))*100-100</f>
        <v>53.0685920577617</v>
      </c>
      <c r="R195" s="39" t="n">
        <f aca="false">(SUM(R16:R18)/SUM(R11:R13))*100-100</f>
        <v>10.6296730024322</v>
      </c>
      <c r="S195" s="39" t="n">
        <f aca="false">(SUM(S16:S18)/SUM(S11:S13))*100-100</f>
        <v>8.723283207696</v>
      </c>
    </row>
    <row r="196" s="32" customFormat="true" ht="12.75" hidden="false" customHeight="true" outlineLevel="0" collapsed="false">
      <c r="B196" s="50" t="n">
        <v>2002</v>
      </c>
      <c r="C196" s="51" t="s">
        <v>39</v>
      </c>
      <c r="D196" s="52" t="n">
        <f aca="false">(SUM(D21:D23)/SUM(D16:D18))*100-100</f>
        <v>10.7330786419664</v>
      </c>
      <c r="E196" s="52" t="n">
        <f aca="false">(SUM(E21:E23)/SUM(E16:E18))*100-100</f>
        <v>-2.81385281385282</v>
      </c>
      <c r="F196" s="52" t="n">
        <f aca="false">(SUM(F21:F23)/SUM(F16:F18))*100-100</f>
        <v>6.85224839400429</v>
      </c>
      <c r="G196" s="52" t="n">
        <f aca="false">(SUM(G21:G23)/SUM(G16:G18))*100-100</f>
        <v>8.08258642765685</v>
      </c>
      <c r="H196" s="52" t="n">
        <f aca="false">(SUM(H21:H23)/SUM(H16:H18))*100-100</f>
        <v>25.5871446229913</v>
      </c>
      <c r="I196" s="52" t="n">
        <f aca="false">(SUM(I21:I23)/SUM(I16:I18))*100-100</f>
        <v>5.08903510790042</v>
      </c>
      <c r="J196" s="52" t="n">
        <f aca="false">(SUM(J21:J23)/SUM(J16:J18))*100-100</f>
        <v>10.0626678603402</v>
      </c>
      <c r="K196" s="52" t="n">
        <f aca="false">(SUM(K21:K23)/SUM(K16:K18))*100-100</f>
        <v>7.59504836954923</v>
      </c>
      <c r="L196" s="52" t="n">
        <f aca="false">(SUM(L21:L23)/SUM(L16:L18))*100-100</f>
        <v>7.40485145440115</v>
      </c>
      <c r="M196" s="52" t="n">
        <f aca="false">(SUM(M21:M23)/SUM(M16:M18))*100-100</f>
        <v>7.82667265379435</v>
      </c>
      <c r="N196" s="52" t="n">
        <f aca="false">(SUM(N21:N23)/SUM(N16:N18))*100-100</f>
        <v>15.0213980028531</v>
      </c>
      <c r="O196" s="52" t="n">
        <f aca="false">(SUM(O21:O23)/SUM(O16:O18))*100-100</f>
        <v>-2.5689223057644</v>
      </c>
      <c r="P196" s="52" t="n">
        <f aca="false">(SUM(P21:P23)/SUM(P16:P18))*100-100</f>
        <v>1.7077335935594</v>
      </c>
      <c r="Q196" s="52" t="n">
        <f aca="false">(SUM(Q21:Q23)/SUM(Q16:Q18))*100-100</f>
        <v>-29.7169811320755</v>
      </c>
      <c r="R196" s="52" t="n">
        <f aca="false">(SUM(R21:R23)/SUM(R16:R18))*100-100</f>
        <v>9.83633254620959</v>
      </c>
      <c r="S196" s="52" t="n">
        <f aca="false">(SUM(S21:S23)/SUM(S16:S18))*100-100</f>
        <v>7.9734318045323</v>
      </c>
    </row>
    <row r="197" s="32" customFormat="true" ht="12.75" hidden="false" customHeight="true" outlineLevel="0" collapsed="false">
      <c r="B197" s="48" t="n">
        <v>2003</v>
      </c>
      <c r="C197" s="49" t="s">
        <v>39</v>
      </c>
      <c r="D197" s="39" t="n">
        <f aca="false">(SUM(D26:D28)/SUM(D21:D23))*100-100</f>
        <v>10.4153105064445</v>
      </c>
      <c r="E197" s="39" t="n">
        <f aca="false">(SUM(E26:E28)/SUM(E21:E23))*100-100</f>
        <v>33.7826749501817</v>
      </c>
      <c r="F197" s="39" t="n">
        <f aca="false">(SUM(F26:F28)/SUM(F21:F23))*100-100</f>
        <v>12.4562851192581</v>
      </c>
      <c r="G197" s="39" t="n">
        <f aca="false">(SUM(G26:G28)/SUM(G21:G23))*100-100</f>
        <v>20.7759514289945</v>
      </c>
      <c r="H197" s="39" t="n">
        <f aca="false">(SUM(H26:H28)/SUM(H21:H23))*100-100</f>
        <v>7.92869641294838</v>
      </c>
      <c r="I197" s="39" t="n">
        <f aca="false">(SUM(I26:I28)/SUM(I21:I23))*100-100</f>
        <v>7.24199833617934</v>
      </c>
      <c r="J197" s="39" t="n">
        <f aca="false">(SUM(J26:J28)/SUM(J21:J23))*100-100</f>
        <v>11.4202049780381</v>
      </c>
      <c r="K197" s="39" t="n">
        <f aca="false">(SUM(K26:K28)/SUM(K21:K23))*100-100</f>
        <v>7.79405334499343</v>
      </c>
      <c r="L197" s="39" t="n">
        <f aca="false">(SUM(L26:L28)/SUM(L21:L23))*100-100</f>
        <v>6.62447392938606</v>
      </c>
      <c r="M197" s="39" t="n">
        <f aca="false">(SUM(M26:M28)/SUM(M21:M23))*100-100</f>
        <v>10.5609461541665</v>
      </c>
      <c r="N197" s="39" t="n">
        <f aca="false">(SUM(N26:N28)/SUM(N21:N23))*100-100</f>
        <v>21.0343544586382</v>
      </c>
      <c r="O197" s="39" t="n">
        <f aca="false">(SUM(O26:O28)/SUM(O21:O23))*100-100</f>
        <v>11.8327974276527</v>
      </c>
      <c r="P197" s="39" t="n">
        <f aca="false">(SUM(P26:P28)/SUM(P21:P23))*100-100</f>
        <v>13.9841688654354</v>
      </c>
      <c r="Q197" s="39" t="n">
        <f aca="false">(SUM(Q26:Q28)/SUM(Q21:Q23))*100-100</f>
        <v>54.3624161073826</v>
      </c>
      <c r="R197" s="39" t="n">
        <f aca="false">(SUM(R26:R28)/SUM(R21:R23))*100-100</f>
        <v>17.058343835718</v>
      </c>
      <c r="S197" s="39" t="n">
        <f aca="false">(SUM(S26:S28)/SUM(S21:S23))*100-100</f>
        <v>11.0436171384514</v>
      </c>
    </row>
    <row r="198" s="32" customFormat="true" ht="12.75" hidden="false" customHeight="true" outlineLevel="0" collapsed="false">
      <c r="B198" s="50" t="n">
        <v>2004</v>
      </c>
      <c r="C198" s="51" t="s">
        <v>39</v>
      </c>
      <c r="D198" s="52" t="n">
        <f aca="false">(SUM(D31:D33)/SUM(D26:D28))*100-100</f>
        <v>6.21388987147742</v>
      </c>
      <c r="E198" s="52" t="n">
        <f aca="false">(SUM(E31:E33)/SUM(E26:E28))*100-100</f>
        <v>13.5985279943924</v>
      </c>
      <c r="F198" s="52" t="n">
        <f aca="false">(SUM(F31:F33)/SUM(F26:F28))*100-100</f>
        <v>13.7356301757574</v>
      </c>
      <c r="G198" s="52" t="n">
        <f aca="false">(SUM(G31:G33)/SUM(G26:G28))*100-100</f>
        <v>14.2471799901913</v>
      </c>
      <c r="H198" s="52" t="n">
        <f aca="false">(SUM(H31:H33)/SUM(H26:H28))*100-100</f>
        <v>22.5250785287263</v>
      </c>
      <c r="I198" s="52" t="n">
        <f aca="false">(SUM(I31:I33)/SUM(I26:I28))*100-100</f>
        <v>12.5831870330299</v>
      </c>
      <c r="J198" s="52" t="n">
        <f aca="false">(SUM(J31:J33)/SUM(J26:J28))*100-100</f>
        <v>11.9871514089648</v>
      </c>
      <c r="K198" s="52" t="n">
        <f aca="false">(SUM(K31:K33)/SUM(K26:K28))*100-100</f>
        <v>10.6708244599939</v>
      </c>
      <c r="L198" s="52" t="n">
        <f aca="false">(SUM(L31:L33)/SUM(L26:L28))*100-100</f>
        <v>10.2865407213233</v>
      </c>
      <c r="M198" s="52" t="n">
        <f aca="false">(SUM(M31:M33)/SUM(M26:M28))*100-100</f>
        <v>11.9826950705703</v>
      </c>
      <c r="N198" s="52" t="n">
        <f aca="false">(SUM(N31:N33)/SUM(N26:N28))*100-100</f>
        <v>15.9545035351983</v>
      </c>
      <c r="O198" s="52" t="n">
        <f aca="false">(SUM(O31:O33)/SUM(O26:O28))*100-100</f>
        <v>-1.89764232317424</v>
      </c>
      <c r="P198" s="52" t="n">
        <f aca="false">(SUM(P31:P33)/SUM(P26:P28))*100-100</f>
        <v>24.5580808080808</v>
      </c>
      <c r="Q198" s="52" t="n">
        <f aca="false">(SUM(Q31:Q33)/SUM(Q26:Q28))*100-100</f>
        <v>-3.91304347826087</v>
      </c>
      <c r="R198" s="52" t="n">
        <f aca="false">(SUM(R31:R33)/SUM(R26:R28))*100-100</f>
        <v>17.1564281190627</v>
      </c>
      <c r="S198" s="52" t="n">
        <f aca="false">(SUM(S31:S33)/SUM(S26:S28))*100-100</f>
        <v>12.3878531787951</v>
      </c>
    </row>
    <row r="199" s="32" customFormat="true" ht="12.75" hidden="false" customHeight="true" outlineLevel="0" collapsed="false">
      <c r="B199" s="48" t="n">
        <v>2005</v>
      </c>
      <c r="C199" s="49" t="s">
        <v>39</v>
      </c>
      <c r="D199" s="39" t="n">
        <f aca="false">(SUM(D36:D38)/SUM(D31:D33))*100-100</f>
        <v>9.16962699822381</v>
      </c>
      <c r="E199" s="39" t="n">
        <f aca="false">(SUM(E36:E38)/SUM(E31:E33))*100-100</f>
        <v>23.9568067875048</v>
      </c>
      <c r="F199" s="39" t="n">
        <f aca="false">(SUM(F36:F38)/SUM(F31:F33))*100-100</f>
        <v>9.53302611367128</v>
      </c>
      <c r="G199" s="39" t="n">
        <f aca="false">(SUM(G36:G38)/SUM(G31:G33))*100-100</f>
        <v>8.97188237819276</v>
      </c>
      <c r="H199" s="39" t="n">
        <f aca="false">(SUM(H36:H38)/SUM(H31:H33))*100-100</f>
        <v>14.9189546807807</v>
      </c>
      <c r="I199" s="39" t="n">
        <f aca="false">(SUM(I36:I38)/SUM(I31:I33))*100-100</f>
        <v>8.64188576609249</v>
      </c>
      <c r="J199" s="39" t="n">
        <f aca="false">(SUM(J36:J38)/SUM(J31:J33))*100-100</f>
        <v>12.5749674054759</v>
      </c>
      <c r="K199" s="39" t="n">
        <f aca="false">(SUM(K36:K38)/SUM(K31:K33))*100-100</f>
        <v>10.290243511328</v>
      </c>
      <c r="L199" s="39" t="n">
        <f aca="false">(SUM(L36:L38)/SUM(L31:L33))*100-100</f>
        <v>10.3434144742234</v>
      </c>
      <c r="M199" s="39" t="n">
        <f aca="false">(SUM(M36:M38)/SUM(M31:M33))*100-100</f>
        <v>11.0954678250173</v>
      </c>
      <c r="N199" s="39" t="n">
        <f aca="false">(SUM(N36:N38)/SUM(N31:N33))*100-100</f>
        <v>16.4634146341463</v>
      </c>
      <c r="O199" s="39" t="n">
        <f aca="false">(SUM(O36:O38)/SUM(O31:O33))*100-100</f>
        <v>27.9015240328253</v>
      </c>
      <c r="P199" s="39" t="n">
        <f aca="false">(SUM(P36:P38)/SUM(P31:P33))*100-100</f>
        <v>9.05558371346511</v>
      </c>
      <c r="Q199" s="39" t="n">
        <f aca="false">(SUM(Q36:Q38)/SUM(Q31:Q33))*100-100</f>
        <v>-6.33484162895928</v>
      </c>
      <c r="R199" s="39" t="n">
        <f aca="false">(SUM(R36:R38)/SUM(R31:R33))*100-100</f>
        <v>15.6927401481161</v>
      </c>
      <c r="S199" s="39" t="n">
        <f aca="false">(SUM(S36:S38)/SUM(S31:S33))*100-100</f>
        <v>11.4707582597491</v>
      </c>
    </row>
    <row r="200" s="32" customFormat="true" ht="12.75" hidden="false" customHeight="true" outlineLevel="0" collapsed="false">
      <c r="B200" s="50" t="n">
        <v>2006</v>
      </c>
      <c r="C200" s="51" t="s">
        <v>39</v>
      </c>
      <c r="D200" s="52" t="n">
        <f aca="false">(SUM(D41:D43)/SUM(D36:D38))*100-100</f>
        <v>6.50294895261338</v>
      </c>
      <c r="E200" s="52" t="n">
        <f aca="false">(SUM(E41:E43)/SUM(E36:E38))*100-100</f>
        <v>16.9124509986933</v>
      </c>
      <c r="F200" s="52" t="n">
        <f aca="false">(SUM(F41:F43)/SUM(F36:F38))*100-100</f>
        <v>12.444955543713</v>
      </c>
      <c r="G200" s="52" t="n">
        <f aca="false">(SUM(G41:G43)/SUM(G36:G38))*100-100</f>
        <v>8.3612369509553</v>
      </c>
      <c r="H200" s="52" t="n">
        <f aca="false">(SUM(H41:H43)/SUM(H36:H38))*100-100</f>
        <v>23.762233736327</v>
      </c>
      <c r="I200" s="52" t="n">
        <f aca="false">(SUM(I41:I43)/SUM(I36:I38))*100-100</f>
        <v>12.2171039455237</v>
      </c>
      <c r="J200" s="52" t="n">
        <f aca="false">(SUM(J41:J43)/SUM(J36:J38))*100-100</f>
        <v>14.1409462041809</v>
      </c>
      <c r="K200" s="52" t="n">
        <f aca="false">(SUM(K41:K43)/SUM(K36:K38))*100-100</f>
        <v>10.6698514902897</v>
      </c>
      <c r="L200" s="52" t="n">
        <f aca="false">(SUM(L41:L43)/SUM(L36:L38))*100-100</f>
        <v>8.59640000990369</v>
      </c>
      <c r="M200" s="52" t="n">
        <f aca="false">(SUM(M41:M43)/SUM(M36:M38))*100-100</f>
        <v>11.8060751806854</v>
      </c>
      <c r="N200" s="52" t="n">
        <f aca="false">(SUM(N41:N43)/SUM(N36:N38))*100-100</f>
        <v>20.570604749981</v>
      </c>
      <c r="O200" s="52" t="n">
        <f aca="false">(SUM(O41:O43)/SUM(O36:O38))*100-100</f>
        <v>23.5563703024748</v>
      </c>
      <c r="P200" s="52" t="n">
        <f aca="false">(SUM(P41:P43)/SUM(P36:P38))*100-100</f>
        <v>6.87838884585592</v>
      </c>
      <c r="Q200" s="52" t="n">
        <f aca="false">(SUM(Q41:Q43)/SUM(Q36:Q38))*100-100</f>
        <v>-19.8067632850241</v>
      </c>
      <c r="R200" s="52" t="n">
        <f aca="false">(SUM(R41:R43)/SUM(R36:R38))*100-100</f>
        <v>17.5263994019251</v>
      </c>
      <c r="S200" s="52" t="n">
        <f aca="false">(SUM(S41:S43)/SUM(S36:S38))*100-100</f>
        <v>12.2907305872805</v>
      </c>
    </row>
    <row r="201" s="32" customFormat="true" ht="12.75" hidden="false" customHeight="true" outlineLevel="0" collapsed="false">
      <c r="B201" s="48" t="n">
        <v>2007</v>
      </c>
      <c r="C201" s="49" t="s">
        <v>39</v>
      </c>
      <c r="D201" s="39" t="n">
        <f aca="false">(SUM(D46:D48)/SUM(D41:D43))*100-100</f>
        <v>8.4594452666253</v>
      </c>
      <c r="E201" s="39" t="n">
        <f aca="false">(SUM(E46:E48)/SUM(E41:E43))*100-100</f>
        <v>-2.32050667944009</v>
      </c>
      <c r="F201" s="39" t="n">
        <f aca="false">(SUM(F46:F48)/SUM(F41:F43))*100-100</f>
        <v>14.0783237715141</v>
      </c>
      <c r="G201" s="39" t="n">
        <f aca="false">(SUM(G46:G48)/SUM(G41:G43))*100-100</f>
        <v>10.751613196401</v>
      </c>
      <c r="H201" s="39" t="n">
        <f aca="false">(SUM(H46:H48)/SUM(H41:H43))*100-100</f>
        <v>16.1065240144203</v>
      </c>
      <c r="I201" s="39" t="n">
        <f aca="false">(SUM(I46:I48)/SUM(I41:I43))*100-100</f>
        <v>14.6826105062764</v>
      </c>
      <c r="J201" s="39" t="n">
        <f aca="false">(SUM(J46:J48)/SUM(J41:J43))*100-100</f>
        <v>15.275734361524</v>
      </c>
      <c r="K201" s="39" t="n">
        <f aca="false">(SUM(K46:K48)/SUM(K41:K43))*100-100</f>
        <v>12.0265755789948</v>
      </c>
      <c r="L201" s="39" t="n">
        <f aca="false">(SUM(L46:L48)/SUM(L41:L43))*100-100</f>
        <v>10.2938829484052</v>
      </c>
      <c r="M201" s="39" t="n">
        <f aca="false">(SUM(M46:M48)/SUM(M41:M43))*100-100</f>
        <v>11.5292515638358</v>
      </c>
      <c r="N201" s="39" t="n">
        <f aca="false">(SUM(N46:N48)/SUM(N41:N43))*100-100</f>
        <v>17.9421019509125</v>
      </c>
      <c r="O201" s="39" t="n">
        <f aca="false">(SUM(O46:O48)/SUM(O41:O43))*100-100</f>
        <v>15.1706231454006</v>
      </c>
      <c r="P201" s="39" t="n">
        <f aca="false">(SUM(P46:P48)/SUM(P41:P43))*100-100</f>
        <v>8.94332511958255</v>
      </c>
      <c r="Q201" s="39" t="n">
        <f aca="false">(SUM(Q46:Q48)/SUM(Q41:Q43))*100-100</f>
        <v>2.71084337349396</v>
      </c>
      <c r="R201" s="39" t="n">
        <f aca="false">(SUM(R46:R48)/SUM(R41:R43))*100-100</f>
        <v>15.3778873295432</v>
      </c>
      <c r="S201" s="39" t="n">
        <f aca="false">(SUM(S46:S48)/SUM(S41:S43))*100-100</f>
        <v>11.8705314963406</v>
      </c>
    </row>
    <row r="202" s="32" customFormat="true" ht="12.75" hidden="false" customHeight="true" outlineLevel="0" collapsed="false">
      <c r="B202" s="50" t="n">
        <v>2008</v>
      </c>
      <c r="C202" s="51" t="s">
        <v>39</v>
      </c>
      <c r="D202" s="52" t="n">
        <f aca="false">(SUM(D51:D53)/SUM(D46:D48))*100-100</f>
        <v>8.1913816629253</v>
      </c>
      <c r="E202" s="52" t="n">
        <f aca="false">(SUM(E51:E53)/SUM(E46:E48))*100-100</f>
        <v>40.7126900234294</v>
      </c>
      <c r="F202" s="52" t="n">
        <f aca="false">(SUM(F51:F53)/SUM(F46:F48))*100-100</f>
        <v>6.3366423229982</v>
      </c>
      <c r="G202" s="52" t="n">
        <f aca="false">(SUM(G51:G53)/SUM(G46:G48))*100-100</f>
        <v>9.8637781060233</v>
      </c>
      <c r="H202" s="52" t="n">
        <f aca="false">(SUM(H51:H53)/SUM(H46:H48))*100-100</f>
        <v>24.3990384615385</v>
      </c>
      <c r="I202" s="52" t="n">
        <f aca="false">(SUM(I51:I53)/SUM(I46:I48))*100-100</f>
        <v>11.3503138455154</v>
      </c>
      <c r="J202" s="52" t="n">
        <f aca="false">(SUM(J51:J53)/SUM(J46:J48))*100-100</f>
        <v>4.18977202711028</v>
      </c>
      <c r="K202" s="52" t="n">
        <f aca="false">(SUM(K51:K53)/SUM(K46:K48))*100-100</f>
        <v>12.2650360194337</v>
      </c>
      <c r="L202" s="52" t="n">
        <f aca="false">(SUM(L51:L53)/SUM(L46:L48))*100-100</f>
        <v>10.2178766330412</v>
      </c>
      <c r="M202" s="52" t="n">
        <f aca="false">(SUM(M51:M53)/SUM(M46:M48))*100-100</f>
        <v>12.4511796657671</v>
      </c>
      <c r="N202" s="52" t="n">
        <f aca="false">(SUM(N51:N53)/SUM(N46:N48))*100-100</f>
        <v>5.87481991355851</v>
      </c>
      <c r="O202" s="52" t="n">
        <f aca="false">(SUM(O51:O53)/SUM(O46:O48))*100-100</f>
        <v>7.82608695652174</v>
      </c>
      <c r="P202" s="52" t="n">
        <f aca="false">(SUM(P51:P53)/SUM(P46:P48))*100-100</f>
        <v>17.3363491218733</v>
      </c>
      <c r="Q202" s="52" t="n">
        <f aca="false">(SUM(Q51:Q53)/SUM(Q46:Q48))*100-100</f>
        <v>13.7829912023461</v>
      </c>
      <c r="R202" s="52" t="n">
        <f aca="false">(SUM(R51:R53)/SUM(R46:R48))*100-100</f>
        <v>8.95902966817133</v>
      </c>
      <c r="S202" s="52" t="n">
        <f aca="false">(SUM(S51:S53)/SUM(S46:S48))*100-100</f>
        <v>12.1318026112195</v>
      </c>
    </row>
    <row r="203" s="32" customFormat="true" ht="12.75" hidden="false" customHeight="true" outlineLevel="0" collapsed="false">
      <c r="B203" s="48" t="n">
        <v>2009</v>
      </c>
      <c r="C203" s="49" t="s">
        <v>39</v>
      </c>
      <c r="D203" s="39" t="n">
        <f aca="false">(SUM(D56:D58)/SUM(D51:D53))*100-100</f>
        <v>4.42229454841335</v>
      </c>
      <c r="E203" s="39" t="n">
        <f aca="false">(SUM(E56:E58)/SUM(E51:E53))*100-100</f>
        <v>-15.9883833494676</v>
      </c>
      <c r="F203" s="39" t="n">
        <f aca="false">(SUM(F56:F58)/SUM(F51:F53))*100-100</f>
        <v>-0.575752590886651</v>
      </c>
      <c r="G203" s="39" t="n">
        <f aca="false">(SUM(G56:G58)/SUM(G51:G53))*100-100</f>
        <v>14.3486704511503</v>
      </c>
      <c r="H203" s="39" t="n">
        <f aca="false">(SUM(H56:H58)/SUM(H51:H53))*100-100</f>
        <v>23.2850241545894</v>
      </c>
      <c r="I203" s="39" t="n">
        <f aca="false">(SUM(I56:I58)/SUM(I51:I53))*100-100</f>
        <v>3.32634521313766</v>
      </c>
      <c r="J203" s="39" t="n">
        <f aca="false">(SUM(J56:J58)/SUM(J51:J53))*100-100</f>
        <v>6.63174790909859</v>
      </c>
      <c r="K203" s="39" t="n">
        <f aca="false">(SUM(K56:K58)/SUM(K51:K53))*100-100</f>
        <v>8.72692543015326</v>
      </c>
      <c r="L203" s="39" t="n">
        <f aca="false">(SUM(L56:L58)/SUM(L51:L53))*100-100</f>
        <v>9.71886194414748</v>
      </c>
      <c r="M203" s="39" t="n">
        <f aca="false">(SUM(M56:M58)/SUM(M51:M53))*100-100</f>
        <v>5.67891942911606</v>
      </c>
      <c r="N203" s="39" t="n">
        <f aca="false">(SUM(N56:N58)/SUM(N51:N53))*100-100</f>
        <v>1.40106844068137</v>
      </c>
      <c r="O203" s="39" t="n">
        <f aca="false">(SUM(O56:O58)/SUM(O51:O53))*100-100</f>
        <v>0.358422939068092</v>
      </c>
      <c r="P203" s="39" t="n">
        <f aca="false">(SUM(P56:P58)/SUM(P51:P53))*100-100</f>
        <v>-1.25864610500057</v>
      </c>
      <c r="Q203" s="39" t="n">
        <f aca="false">(SUM(Q56:Q58)/SUM(Q51:Q53))*100-100</f>
        <v>-6.95876288659794</v>
      </c>
      <c r="R203" s="39" t="n">
        <f aca="false">(SUM(R56:R58)/SUM(R51:R53))*100-100</f>
        <v>0.651465798045606</v>
      </c>
      <c r="S203" s="39" t="n">
        <f aca="false">(SUM(S56:S58)/SUM(S51:S53))*100-100</f>
        <v>5.23213984598954</v>
      </c>
    </row>
    <row r="204" s="32" customFormat="true" ht="12.75" hidden="false" customHeight="true" outlineLevel="0" collapsed="false">
      <c r="B204" s="53" t="n">
        <v>2010</v>
      </c>
      <c r="C204" s="54" t="s">
        <v>39</v>
      </c>
      <c r="D204" s="55" t="n">
        <f aca="false">(SUM(D61:D63)/SUM(D56:D58))*100-100</f>
        <v>3.67008220672457</v>
      </c>
      <c r="E204" s="55" t="n">
        <f aca="false">(SUM(E61:E63)/SUM(E56:E58))*100-100</f>
        <v>14.3206120943953</v>
      </c>
      <c r="F204" s="55" t="n">
        <f aca="false">(SUM(F61:F63)/SUM(F56:F58))*100-100</f>
        <v>6.75049636002647</v>
      </c>
      <c r="G204" s="55" t="n">
        <f aca="false">(SUM(G61:G63)/SUM(G56:G58))*100-100</f>
        <v>6.63661898229799</v>
      </c>
      <c r="H204" s="55" t="n">
        <f aca="false">(SUM(H61:H63)/SUM(H56:H58))*100-100</f>
        <v>0.780433646812952</v>
      </c>
      <c r="I204" s="55" t="n">
        <f aca="false">(SUM(I61:I63)/SUM(I56:I58))*100-100</f>
        <v>8.30064475404662</v>
      </c>
      <c r="J204" s="55" t="n">
        <f aca="false">(SUM(J61:J63)/SUM(J56:J58))*100-100</f>
        <v>3.24037395024561</v>
      </c>
      <c r="K204" s="55" t="n">
        <f aca="false">(SUM(K61:K63)/SUM(K56:K58))*100-100</f>
        <v>6.87904033818745</v>
      </c>
      <c r="L204" s="55" t="n">
        <f aca="false">(SUM(L61:L63)/SUM(L56:L58))*100-100</f>
        <v>9.03745235124185</v>
      </c>
      <c r="M204" s="55" t="n">
        <f aca="false">(SUM(M61:M63)/SUM(M56:M58))*100-100</f>
        <v>6.82029129330726</v>
      </c>
      <c r="N204" s="55" t="n">
        <f aca="false">(SUM(N61:N63)/SUM(N56:N58))*100-100</f>
        <v>10.0994035785288</v>
      </c>
      <c r="O204" s="55" t="n">
        <f aca="false">(SUM(O61:O63)/SUM(O56:O58))*100-100</f>
        <v>2.82738095238095</v>
      </c>
      <c r="P204" s="55" t="n">
        <f aca="false">(SUM(P61:P63)/SUM(P56:P58))*100-100</f>
        <v>7.00505282498851</v>
      </c>
      <c r="Q204" s="55" t="n">
        <f aca="false">(SUM(Q61:Q63)/SUM(Q56:Q58))*100-100</f>
        <v>0.554016620498615</v>
      </c>
      <c r="R204" s="55" t="n">
        <f aca="false">(SUM(R61:R63)/SUM(R56:R58))*100-100</f>
        <v>8.59333270493605</v>
      </c>
      <c r="S204" s="55" t="n">
        <f aca="false">(SUM(S61:S63)/SUM(S56:S58))*100-100</f>
        <v>6.97099912668887</v>
      </c>
    </row>
    <row r="206" customFormat="false" ht="12.75" hidden="false" customHeight="false" outlineLevel="0" collapsed="false">
      <c r="B206" s="29" t="s">
        <v>26</v>
      </c>
    </row>
    <row r="207" customFormat="false" ht="15" hidden="false" customHeight="false" outlineLevel="0" collapsed="false">
      <c r="B207" s="31" t="s">
        <v>29</v>
      </c>
    </row>
    <row r="208" customFormat="false" ht="12.75" hidden="false" customHeight="false" outlineLevel="0" collapsed="false">
      <c r="B208" s="30" t="s">
        <v>30</v>
      </c>
    </row>
  </sheetData>
  <mergeCells count="35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3"/>
    <mergeCell ref="B76:C76"/>
    <mergeCell ref="B77:B81"/>
    <mergeCell ref="B82:B86"/>
    <mergeCell ref="B87:B91"/>
    <mergeCell ref="B92:B96"/>
    <mergeCell ref="B97:B101"/>
    <mergeCell ref="B102:B106"/>
    <mergeCell ref="B107:B111"/>
    <mergeCell ref="B112:B116"/>
    <mergeCell ref="B117:B121"/>
    <mergeCell ref="B122:B124"/>
    <mergeCell ref="B135:C135"/>
    <mergeCell ref="B136:B140"/>
    <mergeCell ref="B141:B145"/>
    <mergeCell ref="B146:B150"/>
    <mergeCell ref="B151:B155"/>
    <mergeCell ref="B156:B160"/>
    <mergeCell ref="B161:B165"/>
    <mergeCell ref="B166:B170"/>
    <mergeCell ref="B171:B175"/>
    <mergeCell ref="B176:B180"/>
    <mergeCell ref="B181:B183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2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209" activeCellId="0" sqref="C2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7"/>
    <col collapsed="false" customWidth="true" hidden="false" outlineLevel="0" max="3" min="3" style="0" width="10.56"/>
    <col collapsed="false" customWidth="true" hidden="false" outlineLevel="0" max="4" min="4" style="0" width="21.56"/>
    <col collapsed="false" customWidth="true" hidden="false" outlineLevel="0" max="5" min="5" style="0" width="20.85"/>
    <col collapsed="false" customWidth="true" hidden="false" outlineLevel="0" max="6" min="6" style="0" width="17.14"/>
    <col collapsed="false" customWidth="true" hidden="false" outlineLevel="0" max="7" min="7" style="0" width="14.99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12.85"/>
    <col collapsed="false" customWidth="true" hidden="false" outlineLevel="0" max="11" min="11" style="0" width="15.13"/>
  </cols>
  <sheetData>
    <row r="5" customFormat="false" ht="15" hidden="false" customHeight="false" outlineLevel="0" collapsed="false">
      <c r="B5" s="4" t="s">
        <v>129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4" t="s">
        <v>130</v>
      </c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B7" s="7" t="s">
        <v>122</v>
      </c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  <c r="H8" s="6"/>
      <c r="I8" s="6"/>
    </row>
    <row r="10" s="3" customFormat="true" ht="79.5" hidden="false" customHeight="true" outlineLevel="0" collapsed="false">
      <c r="B10" s="11" t="s">
        <v>4</v>
      </c>
      <c r="C10" s="11"/>
      <c r="D10" s="12" t="s">
        <v>13</v>
      </c>
      <c r="E10" s="57" t="s">
        <v>131</v>
      </c>
      <c r="F10" s="57" t="s">
        <v>132</v>
      </c>
      <c r="G10" s="57" t="s">
        <v>133</v>
      </c>
      <c r="H10" s="57" t="s">
        <v>134</v>
      </c>
      <c r="I10" s="57" t="s">
        <v>135</v>
      </c>
      <c r="J10" s="12" t="s">
        <v>14</v>
      </c>
      <c r="K10" s="12" t="s">
        <v>20</v>
      </c>
    </row>
    <row r="11" s="3" customFormat="true" ht="15" hidden="false" customHeight="true" outlineLevel="0" collapsed="false">
      <c r="B11" s="13" t="n">
        <v>2000</v>
      </c>
      <c r="C11" s="14" t="s">
        <v>21</v>
      </c>
      <c r="D11" s="58" t="n">
        <v>8751</v>
      </c>
      <c r="E11" s="15" t="n">
        <v>4645</v>
      </c>
      <c r="F11" s="15" t="n">
        <v>1342</v>
      </c>
      <c r="G11" s="15" t="n">
        <v>1017</v>
      </c>
      <c r="H11" s="15" t="n">
        <v>1223</v>
      </c>
      <c r="I11" s="15" t="n">
        <v>524</v>
      </c>
      <c r="J11" s="58" t="n">
        <v>46192</v>
      </c>
      <c r="K11" s="17" t="n">
        <v>49746</v>
      </c>
    </row>
    <row r="12" s="3" customFormat="true" ht="12.75" hidden="false" customHeight="false" outlineLevel="0" collapsed="false">
      <c r="B12" s="13"/>
      <c r="C12" s="18" t="s">
        <v>22</v>
      </c>
      <c r="D12" s="58" t="n">
        <v>8955</v>
      </c>
      <c r="E12" s="15" t="n">
        <v>4749</v>
      </c>
      <c r="F12" s="15" t="n">
        <v>1371</v>
      </c>
      <c r="G12" s="15" t="n">
        <v>1038</v>
      </c>
      <c r="H12" s="15" t="n">
        <v>1262</v>
      </c>
      <c r="I12" s="15" t="n">
        <v>535</v>
      </c>
      <c r="J12" s="58" t="n">
        <v>47743</v>
      </c>
      <c r="K12" s="17" t="n">
        <v>51464</v>
      </c>
    </row>
    <row r="13" s="3" customFormat="true" ht="12.75" hidden="false" customHeight="false" outlineLevel="0" collapsed="false">
      <c r="B13" s="13"/>
      <c r="C13" s="18" t="s">
        <v>23</v>
      </c>
      <c r="D13" s="58" t="n">
        <v>9141</v>
      </c>
      <c r="E13" s="15" t="n">
        <v>4840</v>
      </c>
      <c r="F13" s="15" t="n">
        <v>1385</v>
      </c>
      <c r="G13" s="15" t="n">
        <v>1057</v>
      </c>
      <c r="H13" s="15" t="n">
        <v>1315</v>
      </c>
      <c r="I13" s="15" t="n">
        <v>544</v>
      </c>
      <c r="J13" s="58" t="n">
        <v>49642</v>
      </c>
      <c r="K13" s="17" t="n">
        <v>53468</v>
      </c>
    </row>
    <row r="14" s="3" customFormat="true" ht="12.75" hidden="false" customHeight="false" outlineLevel="0" collapsed="false">
      <c r="B14" s="13"/>
      <c r="C14" s="19" t="s">
        <v>24</v>
      </c>
      <c r="D14" s="58" t="n">
        <v>9405</v>
      </c>
      <c r="E14" s="15" t="n">
        <v>5019</v>
      </c>
      <c r="F14" s="15" t="n">
        <v>1402</v>
      </c>
      <c r="G14" s="15" t="n">
        <v>1105</v>
      </c>
      <c r="H14" s="15" t="n">
        <v>1331</v>
      </c>
      <c r="I14" s="15" t="n">
        <v>548</v>
      </c>
      <c r="J14" s="58" t="n">
        <v>49952</v>
      </c>
      <c r="K14" s="17" t="n">
        <v>53853</v>
      </c>
    </row>
    <row r="15" s="5" customFormat="true" ht="12.75" hidden="false" customHeight="false" outlineLevel="0" collapsed="false">
      <c r="B15" s="13"/>
      <c r="C15" s="20" t="s">
        <v>25</v>
      </c>
      <c r="D15" s="21" t="n">
        <v>36252</v>
      </c>
      <c r="E15" s="21" t="n">
        <v>19253</v>
      </c>
      <c r="F15" s="21" t="n">
        <v>5500</v>
      </c>
      <c r="G15" s="21" t="n">
        <v>4217</v>
      </c>
      <c r="H15" s="21" t="n">
        <v>5131</v>
      </c>
      <c r="I15" s="21" t="n">
        <v>2151</v>
      </c>
      <c r="J15" s="21" t="n">
        <v>193529</v>
      </c>
      <c r="K15" s="21" t="n">
        <v>208531</v>
      </c>
    </row>
    <row r="16" s="3" customFormat="true" ht="15" hidden="false" customHeight="true" outlineLevel="0" collapsed="false">
      <c r="B16" s="13" t="n">
        <v>2001</v>
      </c>
      <c r="C16" s="14" t="s">
        <v>21</v>
      </c>
      <c r="D16" s="58" t="n">
        <v>9556</v>
      </c>
      <c r="E16" s="15" t="n">
        <v>5071</v>
      </c>
      <c r="F16" s="15" t="n">
        <v>1461</v>
      </c>
      <c r="G16" s="15" t="n">
        <v>1139</v>
      </c>
      <c r="H16" s="15" t="n">
        <v>1332</v>
      </c>
      <c r="I16" s="15" t="n">
        <v>553</v>
      </c>
      <c r="J16" s="58" t="n">
        <v>50783</v>
      </c>
      <c r="K16" s="17" t="n">
        <v>54833</v>
      </c>
    </row>
    <row r="17" s="3" customFormat="true" ht="12.75" hidden="false" customHeight="false" outlineLevel="0" collapsed="false">
      <c r="B17" s="13"/>
      <c r="C17" s="18" t="s">
        <v>22</v>
      </c>
      <c r="D17" s="58" t="n">
        <v>9628</v>
      </c>
      <c r="E17" s="15" t="n">
        <v>5043</v>
      </c>
      <c r="F17" s="15" t="n">
        <v>1538</v>
      </c>
      <c r="G17" s="15" t="n">
        <v>1168</v>
      </c>
      <c r="H17" s="15" t="n">
        <v>1319</v>
      </c>
      <c r="I17" s="15" t="n">
        <v>560</v>
      </c>
      <c r="J17" s="58" t="n">
        <v>51916</v>
      </c>
      <c r="K17" s="17" t="n">
        <v>56029</v>
      </c>
    </row>
    <row r="18" s="3" customFormat="true" ht="12.75" hidden="false" customHeight="false" outlineLevel="0" collapsed="false">
      <c r="B18" s="13"/>
      <c r="C18" s="18" t="s">
        <v>23</v>
      </c>
      <c r="D18" s="58" t="n">
        <v>9797</v>
      </c>
      <c r="E18" s="15" t="n">
        <v>5160</v>
      </c>
      <c r="F18" s="15" t="n">
        <v>1530</v>
      </c>
      <c r="G18" s="15" t="n">
        <v>1188</v>
      </c>
      <c r="H18" s="15" t="n">
        <v>1339</v>
      </c>
      <c r="I18" s="15" t="n">
        <v>580</v>
      </c>
      <c r="J18" s="58" t="n">
        <v>53191</v>
      </c>
      <c r="K18" s="17" t="n">
        <v>57309</v>
      </c>
    </row>
    <row r="19" s="3" customFormat="true" ht="12.75" hidden="false" customHeight="false" outlineLevel="0" collapsed="false">
      <c r="B19" s="13"/>
      <c r="C19" s="19" t="s">
        <v>24</v>
      </c>
      <c r="D19" s="58" t="n">
        <v>9932</v>
      </c>
      <c r="E19" s="15" t="n">
        <v>5232</v>
      </c>
      <c r="F19" s="15" t="n">
        <v>1541</v>
      </c>
      <c r="G19" s="15" t="n">
        <v>1222</v>
      </c>
      <c r="H19" s="15" t="n">
        <v>1344</v>
      </c>
      <c r="I19" s="15" t="n">
        <v>593</v>
      </c>
      <c r="J19" s="58" t="n">
        <v>53493</v>
      </c>
      <c r="K19" s="17" t="n">
        <v>57680</v>
      </c>
    </row>
    <row r="20" s="5" customFormat="true" ht="12.75" hidden="false" customHeight="false" outlineLevel="0" collapsed="false">
      <c r="B20" s="13"/>
      <c r="C20" s="20" t="s">
        <v>25</v>
      </c>
      <c r="D20" s="21" t="n">
        <v>38913</v>
      </c>
      <c r="E20" s="21" t="n">
        <v>20506</v>
      </c>
      <c r="F20" s="21" t="n">
        <v>6070</v>
      </c>
      <c r="G20" s="21" t="n">
        <v>4717</v>
      </c>
      <c r="H20" s="21" t="n">
        <v>5334</v>
      </c>
      <c r="I20" s="21" t="n">
        <v>2286</v>
      </c>
      <c r="J20" s="21" t="n">
        <v>209383</v>
      </c>
      <c r="K20" s="21" t="n">
        <v>225851</v>
      </c>
    </row>
    <row r="21" s="3" customFormat="true" ht="15" hidden="false" customHeight="true" outlineLevel="0" collapsed="false">
      <c r="B21" s="13" t="n">
        <v>2002</v>
      </c>
      <c r="C21" s="14" t="s">
        <v>21</v>
      </c>
      <c r="D21" s="58" t="n">
        <v>10092</v>
      </c>
      <c r="E21" s="15" t="n">
        <v>5416</v>
      </c>
      <c r="F21" s="15" t="n">
        <v>1539</v>
      </c>
      <c r="G21" s="15" t="n">
        <v>1164</v>
      </c>
      <c r="H21" s="15" t="n">
        <v>1371</v>
      </c>
      <c r="I21" s="15" t="n">
        <v>602</v>
      </c>
      <c r="J21" s="58" t="n">
        <v>53662</v>
      </c>
      <c r="K21" s="17" t="n">
        <v>57892</v>
      </c>
    </row>
    <row r="22" s="3" customFormat="true" ht="12.75" hidden="false" customHeight="false" outlineLevel="0" collapsed="false">
      <c r="B22" s="13"/>
      <c r="C22" s="18" t="s">
        <v>22</v>
      </c>
      <c r="D22" s="58" t="n">
        <v>10377</v>
      </c>
      <c r="E22" s="15" t="n">
        <v>5577</v>
      </c>
      <c r="F22" s="15" t="n">
        <v>1556</v>
      </c>
      <c r="G22" s="15" t="n">
        <v>1236</v>
      </c>
      <c r="H22" s="15" t="n">
        <v>1403</v>
      </c>
      <c r="I22" s="15" t="n">
        <v>605</v>
      </c>
      <c r="J22" s="58" t="n">
        <v>56208</v>
      </c>
      <c r="K22" s="17" t="n">
        <v>60736</v>
      </c>
    </row>
    <row r="23" s="3" customFormat="true" ht="12.75" hidden="false" customHeight="false" outlineLevel="0" collapsed="false">
      <c r="B23" s="13"/>
      <c r="C23" s="18" t="s">
        <v>23</v>
      </c>
      <c r="D23" s="58" t="n">
        <v>10658</v>
      </c>
      <c r="E23" s="15" t="n">
        <v>5744</v>
      </c>
      <c r="F23" s="15" t="n">
        <v>1599</v>
      </c>
      <c r="G23" s="15" t="n">
        <v>1285</v>
      </c>
      <c r="H23" s="15" t="n">
        <v>1425</v>
      </c>
      <c r="I23" s="15" t="n">
        <v>605</v>
      </c>
      <c r="J23" s="58" t="n">
        <v>58221</v>
      </c>
      <c r="K23" s="17" t="n">
        <v>62952</v>
      </c>
    </row>
    <row r="24" s="3" customFormat="true" ht="12.75" hidden="false" customHeight="false" outlineLevel="0" collapsed="false">
      <c r="B24" s="13"/>
      <c r="C24" s="19" t="s">
        <v>24</v>
      </c>
      <c r="D24" s="58" t="n">
        <v>10687</v>
      </c>
      <c r="E24" s="15" t="n">
        <v>5553</v>
      </c>
      <c r="F24" s="15" t="n">
        <v>1616</v>
      </c>
      <c r="G24" s="15" t="n">
        <v>1337</v>
      </c>
      <c r="H24" s="15" t="n">
        <v>1577</v>
      </c>
      <c r="I24" s="15" t="n">
        <v>604</v>
      </c>
      <c r="J24" s="58" t="n">
        <v>58827</v>
      </c>
      <c r="K24" s="17" t="n">
        <v>63743</v>
      </c>
    </row>
    <row r="25" s="5" customFormat="true" ht="12.75" hidden="false" customHeight="false" outlineLevel="0" collapsed="false">
      <c r="B25" s="13"/>
      <c r="C25" s="20" t="s">
        <v>25</v>
      </c>
      <c r="D25" s="21" t="n">
        <v>41814</v>
      </c>
      <c r="E25" s="21" t="n">
        <v>22290</v>
      </c>
      <c r="F25" s="21" t="n">
        <v>6310</v>
      </c>
      <c r="G25" s="21" t="n">
        <v>5022</v>
      </c>
      <c r="H25" s="21" t="n">
        <v>5776</v>
      </c>
      <c r="I25" s="21" t="n">
        <v>2416</v>
      </c>
      <c r="J25" s="21" t="n">
        <v>226918</v>
      </c>
      <c r="K25" s="21" t="n">
        <v>245323</v>
      </c>
    </row>
    <row r="26" s="3" customFormat="true" ht="15" hidden="false" customHeight="true" outlineLevel="0" collapsed="false">
      <c r="B26" s="13" t="n">
        <v>2003</v>
      </c>
      <c r="C26" s="14" t="s">
        <v>21</v>
      </c>
      <c r="D26" s="58" t="n">
        <v>10800</v>
      </c>
      <c r="E26" s="15" t="n">
        <v>5807</v>
      </c>
      <c r="F26" s="15" t="n">
        <v>1579</v>
      </c>
      <c r="G26" s="15" t="n">
        <v>1329</v>
      </c>
      <c r="H26" s="15" t="n">
        <v>1467</v>
      </c>
      <c r="I26" s="15" t="n">
        <v>618</v>
      </c>
      <c r="J26" s="58" t="n">
        <v>60974</v>
      </c>
      <c r="K26" s="17" t="n">
        <v>66125</v>
      </c>
    </row>
    <row r="27" s="3" customFormat="true" ht="12.75" hidden="false" customHeight="false" outlineLevel="0" collapsed="false">
      <c r="B27" s="13"/>
      <c r="C27" s="18" t="s">
        <v>22</v>
      </c>
      <c r="D27" s="58" t="n">
        <v>11102</v>
      </c>
      <c r="E27" s="15" t="n">
        <v>5970</v>
      </c>
      <c r="F27" s="15" t="n">
        <v>1591</v>
      </c>
      <c r="G27" s="15" t="n">
        <v>1392</v>
      </c>
      <c r="H27" s="15" t="n">
        <v>1516</v>
      </c>
      <c r="I27" s="15" t="n">
        <v>633</v>
      </c>
      <c r="J27" s="58" t="n">
        <v>61486</v>
      </c>
      <c r="K27" s="17" t="n">
        <v>66683</v>
      </c>
    </row>
    <row r="28" s="3" customFormat="true" ht="12.75" hidden="false" customHeight="false" outlineLevel="0" collapsed="false">
      <c r="B28" s="13"/>
      <c r="C28" s="18" t="s">
        <v>23</v>
      </c>
      <c r="D28" s="58" t="n">
        <v>11287</v>
      </c>
      <c r="E28" s="15" t="n">
        <v>6092</v>
      </c>
      <c r="F28" s="15" t="n">
        <v>1611</v>
      </c>
      <c r="G28" s="15" t="n">
        <v>1427</v>
      </c>
      <c r="H28" s="15" t="n">
        <v>1507</v>
      </c>
      <c r="I28" s="15" t="n">
        <v>650</v>
      </c>
      <c r="J28" s="58" t="n">
        <v>63383</v>
      </c>
      <c r="K28" s="17" t="n">
        <v>68825</v>
      </c>
    </row>
    <row r="29" s="3" customFormat="true" ht="12.75" hidden="false" customHeight="false" outlineLevel="0" collapsed="false">
      <c r="B29" s="13"/>
      <c r="C29" s="19" t="s">
        <v>24</v>
      </c>
      <c r="D29" s="58" t="n">
        <v>11483</v>
      </c>
      <c r="E29" s="15" t="n">
        <v>6158</v>
      </c>
      <c r="F29" s="15" t="n">
        <v>1627</v>
      </c>
      <c r="G29" s="15" t="n">
        <v>1465</v>
      </c>
      <c r="H29" s="15" t="n">
        <v>1565</v>
      </c>
      <c r="I29" s="15" t="n">
        <v>668</v>
      </c>
      <c r="J29" s="58" t="n">
        <v>65083</v>
      </c>
      <c r="K29" s="17" t="n">
        <v>70712</v>
      </c>
    </row>
    <row r="30" s="5" customFormat="true" ht="12.75" hidden="false" customHeight="false" outlineLevel="0" collapsed="false">
      <c r="B30" s="13"/>
      <c r="C30" s="20" t="s">
        <v>25</v>
      </c>
      <c r="D30" s="21" t="n">
        <v>44672</v>
      </c>
      <c r="E30" s="21" t="n">
        <v>24027</v>
      </c>
      <c r="F30" s="21" t="n">
        <v>6408</v>
      </c>
      <c r="G30" s="21" t="n">
        <v>5613</v>
      </c>
      <c r="H30" s="21" t="n">
        <v>6055</v>
      </c>
      <c r="I30" s="21" t="n">
        <v>2569</v>
      </c>
      <c r="J30" s="21" t="n">
        <v>250926</v>
      </c>
      <c r="K30" s="21" t="n">
        <v>272345</v>
      </c>
    </row>
    <row r="31" s="3" customFormat="true" ht="15" hidden="false" customHeight="true" outlineLevel="0" collapsed="false">
      <c r="B31" s="13" t="n">
        <v>2004</v>
      </c>
      <c r="C31" s="14" t="s">
        <v>21</v>
      </c>
      <c r="D31" s="58" t="n">
        <v>11980</v>
      </c>
      <c r="E31" s="15" t="n">
        <v>6509</v>
      </c>
      <c r="F31" s="15" t="n">
        <v>1639</v>
      </c>
      <c r="G31" s="15" t="n">
        <v>1512</v>
      </c>
      <c r="H31" s="15" t="n">
        <v>1639</v>
      </c>
      <c r="I31" s="15" t="n">
        <v>681</v>
      </c>
      <c r="J31" s="58" t="n">
        <v>67452</v>
      </c>
      <c r="K31" s="17" t="n">
        <v>73420</v>
      </c>
    </row>
    <row r="32" s="3" customFormat="true" ht="12.75" hidden="false" customHeight="false" outlineLevel="0" collapsed="false">
      <c r="B32" s="13"/>
      <c r="C32" s="18" t="s">
        <v>22</v>
      </c>
      <c r="D32" s="58" t="n">
        <v>12201</v>
      </c>
      <c r="E32" s="15" t="n">
        <v>6672</v>
      </c>
      <c r="F32" s="15" t="n">
        <v>1665</v>
      </c>
      <c r="G32" s="15" t="n">
        <v>1557</v>
      </c>
      <c r="H32" s="15" t="n">
        <v>1622</v>
      </c>
      <c r="I32" s="15" t="n">
        <v>685</v>
      </c>
      <c r="J32" s="58" t="n">
        <v>69044</v>
      </c>
      <c r="K32" s="17" t="n">
        <v>75193</v>
      </c>
    </row>
    <row r="33" s="3" customFormat="true" ht="12.75" hidden="false" customHeight="false" outlineLevel="0" collapsed="false">
      <c r="B33" s="13"/>
      <c r="C33" s="18" t="s">
        <v>23</v>
      </c>
      <c r="D33" s="58" t="n">
        <v>12422</v>
      </c>
      <c r="E33" s="15" t="n">
        <v>6710</v>
      </c>
      <c r="F33" s="15" t="n">
        <v>1690</v>
      </c>
      <c r="G33" s="15" t="n">
        <v>1606</v>
      </c>
      <c r="H33" s="15" t="n">
        <v>1727</v>
      </c>
      <c r="I33" s="15" t="n">
        <v>689</v>
      </c>
      <c r="J33" s="58" t="n">
        <v>71616</v>
      </c>
      <c r="K33" s="17" t="n">
        <v>77998</v>
      </c>
    </row>
    <row r="34" s="3" customFormat="true" ht="12.75" hidden="false" customHeight="false" outlineLevel="0" collapsed="false">
      <c r="B34" s="13"/>
      <c r="C34" s="19" t="s">
        <v>24</v>
      </c>
      <c r="D34" s="58" t="n">
        <v>12934</v>
      </c>
      <c r="E34" s="15" t="n">
        <v>7145</v>
      </c>
      <c r="F34" s="15" t="n">
        <v>1718</v>
      </c>
      <c r="G34" s="15" t="n">
        <v>1640</v>
      </c>
      <c r="H34" s="15" t="n">
        <v>1734</v>
      </c>
      <c r="I34" s="15" t="n">
        <v>697</v>
      </c>
      <c r="J34" s="58" t="n">
        <v>74381</v>
      </c>
      <c r="K34" s="17" t="n">
        <v>81151</v>
      </c>
    </row>
    <row r="35" s="5" customFormat="true" ht="12.75" hidden="false" customHeight="false" outlineLevel="0" collapsed="false">
      <c r="B35" s="13"/>
      <c r="C35" s="20" t="s">
        <v>25</v>
      </c>
      <c r="D35" s="21" t="n">
        <v>49537</v>
      </c>
      <c r="E35" s="21" t="n">
        <v>27036</v>
      </c>
      <c r="F35" s="21" t="n">
        <v>6712</v>
      </c>
      <c r="G35" s="21" t="n">
        <v>6315</v>
      </c>
      <c r="H35" s="21" t="n">
        <v>6722</v>
      </c>
      <c r="I35" s="21" t="n">
        <v>2752</v>
      </c>
      <c r="J35" s="21" t="n">
        <v>282493</v>
      </c>
      <c r="K35" s="21" t="n">
        <v>307762</v>
      </c>
    </row>
    <row r="36" s="3" customFormat="true" ht="15" hidden="false" customHeight="true" outlineLevel="0" collapsed="false">
      <c r="B36" s="13" t="n">
        <v>2005</v>
      </c>
      <c r="C36" s="14" t="s">
        <v>21</v>
      </c>
      <c r="D36" s="58" t="n">
        <v>13243</v>
      </c>
      <c r="E36" s="15" t="n">
        <v>7323</v>
      </c>
      <c r="F36" s="15" t="n">
        <v>1706</v>
      </c>
      <c r="G36" s="15" t="n">
        <v>1740</v>
      </c>
      <c r="H36" s="15" t="n">
        <v>1764</v>
      </c>
      <c r="I36" s="15" t="n">
        <v>710</v>
      </c>
      <c r="J36" s="58" t="n">
        <v>74600</v>
      </c>
      <c r="K36" s="17" t="n">
        <v>81477</v>
      </c>
    </row>
    <row r="37" s="3" customFormat="true" ht="12.75" hidden="false" customHeight="false" outlineLevel="0" collapsed="false">
      <c r="B37" s="13"/>
      <c r="C37" s="18" t="s">
        <v>22</v>
      </c>
      <c r="D37" s="58" t="n">
        <v>13514</v>
      </c>
      <c r="E37" s="15" t="n">
        <v>7421</v>
      </c>
      <c r="F37" s="15" t="n">
        <v>1728</v>
      </c>
      <c r="G37" s="15" t="n">
        <v>1811</v>
      </c>
      <c r="H37" s="15" t="n">
        <v>1830</v>
      </c>
      <c r="I37" s="15" t="n">
        <v>724</v>
      </c>
      <c r="J37" s="58" t="n">
        <v>77123</v>
      </c>
      <c r="K37" s="17" t="n">
        <v>84312</v>
      </c>
    </row>
    <row r="38" s="3" customFormat="true" ht="12.75" hidden="false" customHeight="false" outlineLevel="0" collapsed="false">
      <c r="B38" s="13"/>
      <c r="C38" s="18" t="s">
        <v>23</v>
      </c>
      <c r="D38" s="58" t="n">
        <v>13632</v>
      </c>
      <c r="E38" s="15" t="n">
        <v>7415</v>
      </c>
      <c r="F38" s="15" t="n">
        <v>1759</v>
      </c>
      <c r="G38" s="15" t="n">
        <v>1815</v>
      </c>
      <c r="H38" s="15" t="n">
        <v>1909</v>
      </c>
      <c r="I38" s="15" t="n">
        <v>734</v>
      </c>
      <c r="J38" s="58" t="n">
        <v>79480</v>
      </c>
      <c r="K38" s="17" t="n">
        <v>86816</v>
      </c>
    </row>
    <row r="39" s="3" customFormat="true" ht="12.75" hidden="false" customHeight="false" outlineLevel="0" collapsed="false">
      <c r="B39" s="13"/>
      <c r="C39" s="19" t="s">
        <v>24</v>
      </c>
      <c r="D39" s="58" t="n">
        <v>13821</v>
      </c>
      <c r="E39" s="15" t="n">
        <v>7321</v>
      </c>
      <c r="F39" s="15" t="n">
        <v>1791</v>
      </c>
      <c r="G39" s="15" t="n">
        <v>1946</v>
      </c>
      <c r="H39" s="15" t="n">
        <v>2018</v>
      </c>
      <c r="I39" s="15" t="n">
        <v>745</v>
      </c>
      <c r="J39" s="58" t="n">
        <v>80078</v>
      </c>
      <c r="K39" s="17" t="n">
        <v>87551</v>
      </c>
    </row>
    <row r="40" s="5" customFormat="true" ht="12.75" hidden="false" customHeight="false" outlineLevel="0" collapsed="false">
      <c r="B40" s="13"/>
      <c r="C40" s="20" t="s">
        <v>25</v>
      </c>
      <c r="D40" s="21" t="n">
        <v>54210</v>
      </c>
      <c r="E40" s="21" t="n">
        <v>29480</v>
      </c>
      <c r="F40" s="21" t="n">
        <v>6984</v>
      </c>
      <c r="G40" s="21" t="n">
        <v>7312</v>
      </c>
      <c r="H40" s="21" t="n">
        <v>7521</v>
      </c>
      <c r="I40" s="21" t="n">
        <v>2913</v>
      </c>
      <c r="J40" s="21" t="n">
        <v>311281</v>
      </c>
      <c r="K40" s="21" t="n">
        <v>340156</v>
      </c>
    </row>
    <row r="41" s="3" customFormat="true" ht="15" hidden="false" customHeight="true" outlineLevel="0" collapsed="false">
      <c r="B41" s="13" t="n">
        <v>2006</v>
      </c>
      <c r="C41" s="14" t="s">
        <v>21</v>
      </c>
      <c r="D41" s="58" t="n">
        <v>14397</v>
      </c>
      <c r="E41" s="15" t="n">
        <v>7838</v>
      </c>
      <c r="F41" s="15" t="n">
        <v>1828</v>
      </c>
      <c r="G41" s="15" t="n">
        <v>2006</v>
      </c>
      <c r="H41" s="15" t="n">
        <v>1974</v>
      </c>
      <c r="I41" s="15" t="n">
        <v>751</v>
      </c>
      <c r="J41" s="58" t="n">
        <v>82353</v>
      </c>
      <c r="K41" s="17" t="n">
        <v>90204</v>
      </c>
    </row>
    <row r="42" s="3" customFormat="true" ht="12.75" hidden="false" customHeight="false" outlineLevel="0" collapsed="false">
      <c r="B42" s="13"/>
      <c r="C42" s="18" t="s">
        <v>22</v>
      </c>
      <c r="D42" s="58" t="n">
        <v>14511</v>
      </c>
      <c r="E42" s="15" t="n">
        <v>7810</v>
      </c>
      <c r="F42" s="15" t="n">
        <v>1863</v>
      </c>
      <c r="G42" s="15" t="n">
        <v>2014</v>
      </c>
      <c r="H42" s="15" t="n">
        <v>2060</v>
      </c>
      <c r="I42" s="15" t="n">
        <v>764</v>
      </c>
      <c r="J42" s="58" t="n">
        <v>86173</v>
      </c>
      <c r="K42" s="17" t="n">
        <v>94631</v>
      </c>
    </row>
    <row r="43" s="3" customFormat="true" ht="12.75" hidden="false" customHeight="false" outlineLevel="0" collapsed="false">
      <c r="B43" s="13"/>
      <c r="C43" s="18" t="s">
        <v>23</v>
      </c>
      <c r="D43" s="58" t="n">
        <v>14953</v>
      </c>
      <c r="E43" s="15" t="n">
        <v>8079</v>
      </c>
      <c r="F43" s="15" t="n">
        <v>1912</v>
      </c>
      <c r="G43" s="15" t="n">
        <v>2110</v>
      </c>
      <c r="H43" s="15" t="n">
        <v>2063</v>
      </c>
      <c r="I43" s="15" t="n">
        <v>789</v>
      </c>
      <c r="J43" s="58" t="n">
        <v>89973</v>
      </c>
      <c r="K43" s="17" t="n">
        <v>98817</v>
      </c>
    </row>
    <row r="44" s="3" customFormat="true" ht="12.75" hidden="false" customHeight="false" outlineLevel="0" collapsed="false">
      <c r="B44" s="13"/>
      <c r="C44" s="19" t="s">
        <v>24</v>
      </c>
      <c r="D44" s="58" t="n">
        <v>15242</v>
      </c>
      <c r="E44" s="15" t="n">
        <v>8295</v>
      </c>
      <c r="F44" s="15" t="n">
        <v>1952</v>
      </c>
      <c r="G44" s="15" t="n">
        <v>2137</v>
      </c>
      <c r="H44" s="15" t="n">
        <v>2056</v>
      </c>
      <c r="I44" s="15" t="n">
        <v>802</v>
      </c>
      <c r="J44" s="58" t="n">
        <v>91108</v>
      </c>
      <c r="K44" s="17" t="n">
        <v>100246</v>
      </c>
    </row>
    <row r="45" s="5" customFormat="true" ht="12.75" hidden="false" customHeight="false" outlineLevel="0" collapsed="false">
      <c r="B45" s="13"/>
      <c r="C45" s="20" t="s">
        <v>25</v>
      </c>
      <c r="D45" s="21" t="n">
        <v>59103</v>
      </c>
      <c r="E45" s="21" t="n">
        <v>32022</v>
      </c>
      <c r="F45" s="21" t="n">
        <v>7555</v>
      </c>
      <c r="G45" s="21" t="n">
        <v>8267</v>
      </c>
      <c r="H45" s="21" t="n">
        <v>8153</v>
      </c>
      <c r="I45" s="21" t="n">
        <v>3106</v>
      </c>
      <c r="J45" s="21" t="n">
        <v>349607</v>
      </c>
      <c r="K45" s="21" t="n">
        <v>383898</v>
      </c>
    </row>
    <row r="46" s="3" customFormat="true" ht="15" hidden="false" customHeight="true" outlineLevel="0" collapsed="false">
      <c r="B46" s="13" t="n">
        <v>2007</v>
      </c>
      <c r="C46" s="14" t="s">
        <v>21</v>
      </c>
      <c r="D46" s="58" t="n">
        <v>15665</v>
      </c>
      <c r="E46" s="15" t="n">
        <v>8496</v>
      </c>
      <c r="F46" s="15" t="n">
        <v>2022</v>
      </c>
      <c r="G46" s="15" t="n">
        <v>2157</v>
      </c>
      <c r="H46" s="15" t="n">
        <v>2181</v>
      </c>
      <c r="I46" s="15" t="n">
        <v>809</v>
      </c>
      <c r="J46" s="58" t="n">
        <v>94047</v>
      </c>
      <c r="K46" s="17" t="n">
        <v>103573</v>
      </c>
    </row>
    <row r="47" s="3" customFormat="true" ht="12.75" hidden="false" customHeight="false" outlineLevel="0" collapsed="false">
      <c r="B47" s="13"/>
      <c r="C47" s="18" t="s">
        <v>22</v>
      </c>
      <c r="D47" s="58" t="n">
        <v>15908</v>
      </c>
      <c r="E47" s="15" t="n">
        <v>8584</v>
      </c>
      <c r="F47" s="15" t="n">
        <v>2061</v>
      </c>
      <c r="G47" s="15" t="n">
        <v>2184</v>
      </c>
      <c r="H47" s="15" t="n">
        <v>2262</v>
      </c>
      <c r="I47" s="15" t="n">
        <v>817</v>
      </c>
      <c r="J47" s="58" t="n">
        <v>95868</v>
      </c>
      <c r="K47" s="17" t="n">
        <v>105468</v>
      </c>
    </row>
    <row r="48" s="3" customFormat="true" ht="12.75" hidden="false" customHeight="false" outlineLevel="0" collapsed="false">
      <c r="B48" s="13"/>
      <c r="C48" s="18" t="s">
        <v>23</v>
      </c>
      <c r="D48" s="58" t="n">
        <v>16803</v>
      </c>
      <c r="E48" s="15" t="n">
        <v>9214</v>
      </c>
      <c r="F48" s="15" t="n">
        <v>2123</v>
      </c>
      <c r="G48" s="15" t="n">
        <v>2306</v>
      </c>
      <c r="H48" s="15" t="n">
        <v>2318</v>
      </c>
      <c r="I48" s="15" t="n">
        <v>842</v>
      </c>
      <c r="J48" s="58" t="n">
        <v>98387</v>
      </c>
      <c r="K48" s="17" t="n">
        <v>108282</v>
      </c>
    </row>
    <row r="49" s="3" customFormat="true" ht="12.75" hidden="false" customHeight="false" outlineLevel="0" collapsed="false">
      <c r="B49" s="13"/>
      <c r="C49" s="19" t="s">
        <v>24</v>
      </c>
      <c r="D49" s="58" t="n">
        <v>17181</v>
      </c>
      <c r="E49" s="15" t="n">
        <v>9388</v>
      </c>
      <c r="F49" s="15" t="n">
        <v>2161</v>
      </c>
      <c r="G49" s="15" t="n">
        <v>2401</v>
      </c>
      <c r="H49" s="15" t="n">
        <v>2355</v>
      </c>
      <c r="I49" s="15" t="n">
        <v>876</v>
      </c>
      <c r="J49" s="58" t="n">
        <v>103607</v>
      </c>
      <c r="K49" s="17" t="n">
        <v>113749</v>
      </c>
    </row>
    <row r="50" s="5" customFormat="true" ht="12.75" hidden="false" customHeight="false" outlineLevel="0" collapsed="false">
      <c r="B50" s="13"/>
      <c r="C50" s="20" t="s">
        <v>25</v>
      </c>
      <c r="D50" s="21" t="n">
        <v>65557</v>
      </c>
      <c r="E50" s="21" t="n">
        <v>35682</v>
      </c>
      <c r="F50" s="21" t="n">
        <v>8367</v>
      </c>
      <c r="G50" s="21" t="n">
        <v>9048</v>
      </c>
      <c r="H50" s="21" t="n">
        <v>9116</v>
      </c>
      <c r="I50" s="21" t="n">
        <v>3344</v>
      </c>
      <c r="J50" s="21" t="n">
        <v>391909</v>
      </c>
      <c r="K50" s="21" t="n">
        <v>431072</v>
      </c>
    </row>
    <row r="51" s="3" customFormat="true" ht="15" hidden="false" customHeight="true" outlineLevel="0" collapsed="false">
      <c r="B51" s="13" t="n">
        <v>2008</v>
      </c>
      <c r="C51" s="14" t="s">
        <v>21</v>
      </c>
      <c r="D51" s="58" t="n">
        <v>17420</v>
      </c>
      <c r="E51" s="15" t="n">
        <v>9488</v>
      </c>
      <c r="F51" s="15" t="n">
        <v>2183</v>
      </c>
      <c r="G51" s="15" t="n">
        <v>2450</v>
      </c>
      <c r="H51" s="15" t="n">
        <v>2403</v>
      </c>
      <c r="I51" s="15" t="n">
        <v>896</v>
      </c>
      <c r="J51" s="58" t="n">
        <v>104397</v>
      </c>
      <c r="K51" s="17" t="n">
        <v>114822</v>
      </c>
    </row>
    <row r="52" s="3" customFormat="true" ht="12.75" hidden="false" customHeight="false" outlineLevel="0" collapsed="false">
      <c r="B52" s="13"/>
      <c r="C52" s="18" t="s">
        <v>22</v>
      </c>
      <c r="D52" s="58" t="n">
        <v>17878</v>
      </c>
      <c r="E52" s="15" t="n">
        <v>9781</v>
      </c>
      <c r="F52" s="15" t="n">
        <v>2226</v>
      </c>
      <c r="G52" s="15" t="n">
        <v>2577</v>
      </c>
      <c r="H52" s="15" t="n">
        <v>2388</v>
      </c>
      <c r="I52" s="15" t="n">
        <v>906</v>
      </c>
      <c r="J52" s="58" t="n">
        <v>107980</v>
      </c>
      <c r="K52" s="17" t="n">
        <v>118393</v>
      </c>
    </row>
    <row r="53" s="3" customFormat="true" ht="12.75" hidden="false" customHeight="false" outlineLevel="0" collapsed="false">
      <c r="B53" s="13"/>
      <c r="C53" s="18" t="s">
        <v>23</v>
      </c>
      <c r="D53" s="58" t="n">
        <v>18021</v>
      </c>
      <c r="E53" s="15" t="n">
        <v>9860</v>
      </c>
      <c r="F53" s="15" t="n">
        <v>2255</v>
      </c>
      <c r="G53" s="15" t="n">
        <v>2589</v>
      </c>
      <c r="H53" s="15" t="n">
        <v>2415</v>
      </c>
      <c r="I53" s="15" t="n">
        <v>902</v>
      </c>
      <c r="J53" s="58" t="n">
        <v>111822</v>
      </c>
      <c r="K53" s="17" t="n">
        <v>122605</v>
      </c>
    </row>
    <row r="54" s="3" customFormat="true" ht="12.75" hidden="false" customHeight="false" outlineLevel="0" collapsed="false">
      <c r="B54" s="13"/>
      <c r="C54" s="19" t="s">
        <v>24</v>
      </c>
      <c r="D54" s="58" t="n">
        <v>18573</v>
      </c>
      <c r="E54" s="15" t="n">
        <v>10210</v>
      </c>
      <c r="F54" s="15" t="n">
        <v>2300</v>
      </c>
      <c r="G54" s="15" t="n">
        <v>2690</v>
      </c>
      <c r="H54" s="15" t="n">
        <v>2464</v>
      </c>
      <c r="I54" s="15" t="n">
        <v>909</v>
      </c>
      <c r="J54" s="58" t="n">
        <v>111920</v>
      </c>
      <c r="K54" s="17" t="n">
        <v>122815</v>
      </c>
    </row>
    <row r="55" s="5" customFormat="true" ht="12.75" hidden="false" customHeight="false" outlineLevel="0" collapsed="false">
      <c r="B55" s="13"/>
      <c r="C55" s="20" t="s">
        <v>25</v>
      </c>
      <c r="D55" s="21" t="n">
        <v>71892</v>
      </c>
      <c r="E55" s="21" t="n">
        <v>39339</v>
      </c>
      <c r="F55" s="21" t="n">
        <v>8964</v>
      </c>
      <c r="G55" s="21" t="n">
        <v>10306</v>
      </c>
      <c r="H55" s="21" t="n">
        <v>9670</v>
      </c>
      <c r="I55" s="21" t="n">
        <v>3613</v>
      </c>
      <c r="J55" s="21" t="n">
        <v>436119</v>
      </c>
      <c r="K55" s="21" t="n">
        <v>478635</v>
      </c>
    </row>
    <row r="56" s="3" customFormat="true" ht="15" hidden="false" customHeight="true" outlineLevel="0" collapsed="false">
      <c r="B56" s="13" t="n">
        <v>2009</v>
      </c>
      <c r="C56" s="14" t="s">
        <v>21</v>
      </c>
      <c r="D56" s="58" t="n">
        <v>18978</v>
      </c>
      <c r="E56" s="15" t="n">
        <v>10452</v>
      </c>
      <c r="F56" s="15" t="n">
        <v>2393</v>
      </c>
      <c r="G56" s="15" t="n">
        <v>2785</v>
      </c>
      <c r="H56" s="15" t="n">
        <v>2419</v>
      </c>
      <c r="I56" s="15" t="n">
        <v>929</v>
      </c>
      <c r="J56" s="58" t="n">
        <v>111300</v>
      </c>
      <c r="K56" s="17" t="n">
        <v>121940</v>
      </c>
    </row>
    <row r="57" s="3" customFormat="true" ht="12.75" hidden="false" customHeight="false" outlineLevel="0" collapsed="false">
      <c r="B57" s="13"/>
      <c r="C57" s="18" t="s">
        <v>22</v>
      </c>
      <c r="D57" s="58" t="n">
        <v>19530</v>
      </c>
      <c r="E57" s="15" t="n">
        <v>10794</v>
      </c>
      <c r="F57" s="15" t="n">
        <v>2452</v>
      </c>
      <c r="G57" s="15" t="n">
        <v>2842</v>
      </c>
      <c r="H57" s="15" t="n">
        <v>2505</v>
      </c>
      <c r="I57" s="15" t="n">
        <v>937</v>
      </c>
      <c r="J57" s="58" t="n">
        <v>114719</v>
      </c>
      <c r="K57" s="17" t="n">
        <v>125242</v>
      </c>
    </row>
    <row r="58" s="3" customFormat="true" ht="12.75" hidden="false" customHeight="false" outlineLevel="0" collapsed="false">
      <c r="B58" s="13"/>
      <c r="C58" s="18" t="s">
        <v>23</v>
      </c>
      <c r="D58" s="58" t="n">
        <v>19993</v>
      </c>
      <c r="E58" s="15" t="n">
        <v>11132</v>
      </c>
      <c r="F58" s="15" t="n">
        <v>2482</v>
      </c>
      <c r="G58" s="15" t="n">
        <v>2927</v>
      </c>
      <c r="H58" s="15" t="n">
        <v>2522</v>
      </c>
      <c r="I58" s="15" t="n">
        <v>930</v>
      </c>
      <c r="J58" s="58" t="n">
        <v>116591</v>
      </c>
      <c r="K58" s="17" t="n">
        <v>127255</v>
      </c>
    </row>
    <row r="59" s="3" customFormat="true" ht="12.75" hidden="false" customHeight="false" outlineLevel="0" collapsed="false">
      <c r="B59" s="13"/>
      <c r="C59" s="19" t="s">
        <v>24</v>
      </c>
      <c r="D59" s="58" t="n">
        <v>20366</v>
      </c>
      <c r="E59" s="15" t="n">
        <v>11495</v>
      </c>
      <c r="F59" s="15" t="n">
        <v>2528</v>
      </c>
      <c r="G59" s="15" t="n">
        <v>2873</v>
      </c>
      <c r="H59" s="15" t="n">
        <v>2557</v>
      </c>
      <c r="I59" s="15" t="n">
        <v>913</v>
      </c>
      <c r="J59" s="58" t="n">
        <v>118177</v>
      </c>
      <c r="K59" s="17" t="n">
        <v>128908</v>
      </c>
    </row>
    <row r="60" s="5" customFormat="true" ht="12.75" hidden="false" customHeight="false" outlineLevel="0" collapsed="false">
      <c r="B60" s="13"/>
      <c r="C60" s="20" t="s">
        <v>25</v>
      </c>
      <c r="D60" s="21" t="n">
        <v>78867</v>
      </c>
      <c r="E60" s="21" t="n">
        <v>43873</v>
      </c>
      <c r="F60" s="21" t="n">
        <v>9855</v>
      </c>
      <c r="G60" s="21" t="n">
        <v>11427</v>
      </c>
      <c r="H60" s="21" t="n">
        <v>10003</v>
      </c>
      <c r="I60" s="21" t="n">
        <v>3709</v>
      </c>
      <c r="J60" s="21" t="n">
        <v>460787</v>
      </c>
      <c r="K60" s="21" t="n">
        <v>503345</v>
      </c>
    </row>
    <row r="61" s="3" customFormat="true" ht="12.75" hidden="false" customHeight="false" outlineLevel="0" collapsed="false">
      <c r="B61" s="13" t="n">
        <v>2010</v>
      </c>
      <c r="C61" s="14" t="s">
        <v>21</v>
      </c>
      <c r="D61" s="59" t="n">
        <v>20865</v>
      </c>
      <c r="E61" s="22" t="n">
        <v>11588</v>
      </c>
      <c r="F61" s="22" t="n">
        <v>2579</v>
      </c>
      <c r="G61" s="22" t="n">
        <v>3137</v>
      </c>
      <c r="H61" s="22" t="n">
        <v>2638</v>
      </c>
      <c r="I61" s="22" t="n">
        <v>923</v>
      </c>
      <c r="J61" s="59" t="n">
        <v>120465</v>
      </c>
      <c r="K61" s="24" t="n">
        <v>131508</v>
      </c>
    </row>
    <row r="62" s="3" customFormat="true" ht="12.75" hidden="false" customHeight="false" outlineLevel="0" collapsed="false">
      <c r="B62" s="13"/>
      <c r="C62" s="18" t="s">
        <v>22</v>
      </c>
      <c r="D62" s="58" t="n">
        <v>21298</v>
      </c>
      <c r="E62" s="15" t="n">
        <v>11991</v>
      </c>
      <c r="F62" s="15" t="n">
        <v>2617</v>
      </c>
      <c r="G62" s="15" t="n">
        <v>3146</v>
      </c>
      <c r="H62" s="15" t="n">
        <v>2594</v>
      </c>
      <c r="I62" s="15" t="n">
        <v>950</v>
      </c>
      <c r="J62" s="58" t="n">
        <v>123092</v>
      </c>
      <c r="K62" s="17" t="n">
        <v>134745</v>
      </c>
    </row>
    <row r="63" s="3" customFormat="true" ht="12.75" hidden="false" customHeight="false" outlineLevel="0" collapsed="false">
      <c r="B63" s="13"/>
      <c r="C63" s="25" t="s">
        <v>23</v>
      </c>
      <c r="D63" s="60" t="n">
        <v>21625</v>
      </c>
      <c r="E63" s="26" t="n">
        <v>12164</v>
      </c>
      <c r="F63" s="26" t="n">
        <v>2654</v>
      </c>
      <c r="G63" s="26" t="n">
        <v>3167</v>
      </c>
      <c r="H63" s="26" t="n">
        <v>2660</v>
      </c>
      <c r="I63" s="26" t="n">
        <v>980</v>
      </c>
      <c r="J63" s="60" t="n">
        <v>122420</v>
      </c>
      <c r="K63" s="21" t="n">
        <v>134286</v>
      </c>
    </row>
    <row r="65" s="1" customFormat="true" ht="12.75" hidden="false" customHeight="false" outlineLevel="0" collapsed="false">
      <c r="B65" s="29" t="s">
        <v>26</v>
      </c>
    </row>
    <row r="66" s="1" customFormat="true" ht="12.75" hidden="false" customHeight="false" outlineLevel="0" collapsed="false">
      <c r="B66" s="30" t="s">
        <v>27</v>
      </c>
    </row>
    <row r="67" s="1" customFormat="true" ht="12.75" hidden="false" customHeight="false" outlineLevel="0" collapsed="false">
      <c r="B67" s="30" t="s">
        <v>28</v>
      </c>
    </row>
    <row r="68" s="1" customFormat="true" ht="15" hidden="false" customHeight="false" outlineLevel="0" collapsed="false">
      <c r="B68" s="31" t="s">
        <v>29</v>
      </c>
    </row>
    <row r="69" s="1" customFormat="true" ht="12.75" hidden="false" customHeight="false" outlineLevel="0" collapsed="false">
      <c r="B69" s="30" t="s">
        <v>30</v>
      </c>
    </row>
    <row r="70" s="1" customFormat="true" ht="12.75" hidden="false" customHeight="false" outlineLevel="0" collapsed="false">
      <c r="B70" s="30"/>
    </row>
    <row r="71" customFormat="false" ht="15" hidden="false" customHeight="false" outlineLevel="0" collapsed="false">
      <c r="B71" s="4" t="s">
        <v>136</v>
      </c>
      <c r="C71" s="6"/>
    </row>
    <row r="72" customFormat="false" ht="15" hidden="false" customHeight="false" outlineLevel="0" collapsed="false">
      <c r="B72" s="4" t="str">
        <f aca="false">+B6</f>
        <v>VALOR AGREGADO SECTOR ACTIVIDADES DE SERVICIOS SOCIALES, COMUNALES Y PERSONALES</v>
      </c>
      <c r="C72" s="6"/>
    </row>
    <row r="73" customFormat="false" ht="15" hidden="false" customHeight="false" outlineLevel="0" collapsed="false">
      <c r="B73" s="7" t="s">
        <v>122</v>
      </c>
      <c r="C73" s="6"/>
    </row>
    <row r="74" customFormat="false" ht="15" hidden="false" customHeight="false" outlineLevel="0" collapsed="false">
      <c r="B74" s="8" t="s">
        <v>32</v>
      </c>
      <c r="C74" s="6"/>
    </row>
    <row r="76" s="1" customFormat="true" ht="58.5" hidden="false" customHeight="true" outlineLevel="0" collapsed="false">
      <c r="B76" s="11" t="s">
        <v>4</v>
      </c>
      <c r="C76" s="11"/>
      <c r="D76" s="12" t="s">
        <v>13</v>
      </c>
      <c r="E76" s="57" t="s">
        <v>131</v>
      </c>
      <c r="F76" s="57" t="s">
        <v>132</v>
      </c>
      <c r="G76" s="57" t="s">
        <v>133</v>
      </c>
      <c r="H76" s="57" t="s">
        <v>134</v>
      </c>
      <c r="I76" s="57" t="s">
        <v>135</v>
      </c>
      <c r="J76" s="12" t="s">
        <v>14</v>
      </c>
      <c r="K76" s="12" t="s">
        <v>20</v>
      </c>
    </row>
    <row r="77" s="32" customFormat="true" ht="12.75" hidden="false" customHeight="true" outlineLevel="0" collapsed="false">
      <c r="B77" s="13" t="n">
        <v>2001</v>
      </c>
      <c r="C77" s="18" t="s">
        <v>21</v>
      </c>
      <c r="D77" s="61" t="n">
        <f aca="false">D16/D11*100-100</f>
        <v>9.19894869157811</v>
      </c>
      <c r="E77" s="33" t="n">
        <f aca="false">E16/E11*100-100</f>
        <v>9.17115177610334</v>
      </c>
      <c r="F77" s="33" t="n">
        <f aca="false">F16/F11*100-100</f>
        <v>8.86736214605067</v>
      </c>
      <c r="G77" s="33" t="n">
        <f aca="false">G16/G11*100-100</f>
        <v>11.9960668633235</v>
      </c>
      <c r="H77" s="33" t="n">
        <f aca="false">H16/H11*100-100</f>
        <v>8.9125102207686</v>
      </c>
      <c r="I77" s="33" t="n">
        <f aca="false">I16/I11*100-100</f>
        <v>5.53435114503817</v>
      </c>
      <c r="J77" s="61" t="n">
        <f aca="false">J16/J11*100-100</f>
        <v>9.93895046761344</v>
      </c>
      <c r="K77" s="35" t="n">
        <f aca="false">K16/K11*100-100</f>
        <v>10.2259478148997</v>
      </c>
    </row>
    <row r="78" s="32" customFormat="true" ht="12.75" hidden="false" customHeight="false" outlineLevel="0" collapsed="false">
      <c r="B78" s="13"/>
      <c r="C78" s="18" t="s">
        <v>22</v>
      </c>
      <c r="D78" s="61" t="n">
        <f aca="false">D17/D12*100-100</f>
        <v>7.51535455053043</v>
      </c>
      <c r="E78" s="33" t="n">
        <f aca="false">E17/E12*100-100</f>
        <v>6.19077700568541</v>
      </c>
      <c r="F78" s="33" t="n">
        <f aca="false">F17/F12*100-100</f>
        <v>12.180889861415</v>
      </c>
      <c r="G78" s="33" t="n">
        <f aca="false">G17/G12*100-100</f>
        <v>12.52408477842</v>
      </c>
      <c r="H78" s="33" t="n">
        <f aca="false">H17/H12*100-100</f>
        <v>4.51664025356577</v>
      </c>
      <c r="I78" s="33" t="n">
        <f aca="false">I17/I12*100-100</f>
        <v>4.67289719626167</v>
      </c>
      <c r="J78" s="61" t="n">
        <f aca="false">J17/J12*100-100</f>
        <v>8.74054835263809</v>
      </c>
      <c r="K78" s="35" t="n">
        <f aca="false">K17/K12*100-100</f>
        <v>8.87027825275921</v>
      </c>
    </row>
    <row r="79" s="32" customFormat="true" ht="12.75" hidden="false" customHeight="false" outlineLevel="0" collapsed="false">
      <c r="B79" s="13"/>
      <c r="C79" s="18" t="s">
        <v>23</v>
      </c>
      <c r="D79" s="61" t="n">
        <f aca="false">D18/D13*100-100</f>
        <v>7.17645771797398</v>
      </c>
      <c r="E79" s="33" t="n">
        <f aca="false">E18/E13*100-100</f>
        <v>6.61157024793388</v>
      </c>
      <c r="F79" s="33" t="n">
        <f aca="false">F18/F13*100-100</f>
        <v>10.4693140794224</v>
      </c>
      <c r="G79" s="33" t="n">
        <f aca="false">G18/G13*100-100</f>
        <v>12.3935666982025</v>
      </c>
      <c r="H79" s="33" t="n">
        <f aca="false">H18/H13*100-100</f>
        <v>1.8250950570342</v>
      </c>
      <c r="I79" s="33" t="n">
        <f aca="false">I18/I13*100-100</f>
        <v>6.61764705882352</v>
      </c>
      <c r="J79" s="61" t="n">
        <f aca="false">J18/J13*100-100</f>
        <v>7.14918818742194</v>
      </c>
      <c r="K79" s="35" t="n">
        <f aca="false">K18/K13*100-100</f>
        <v>7.18373606643226</v>
      </c>
    </row>
    <row r="80" s="32" customFormat="true" ht="12.75" hidden="false" customHeight="false" outlineLevel="0" collapsed="false">
      <c r="B80" s="13"/>
      <c r="C80" s="18" t="s">
        <v>24</v>
      </c>
      <c r="D80" s="61" t="n">
        <f aca="false">D19/D14*100-100</f>
        <v>5.6034024455077</v>
      </c>
      <c r="E80" s="33" t="n">
        <f aca="false">E19/E14*100-100</f>
        <v>4.24387328153017</v>
      </c>
      <c r="F80" s="33" t="n">
        <f aca="false">F19/F14*100-100</f>
        <v>9.91440798858774</v>
      </c>
      <c r="G80" s="33" t="n">
        <f aca="false">G19/G14*100-100</f>
        <v>10.5882352941177</v>
      </c>
      <c r="H80" s="33" t="n">
        <f aca="false">H19/H14*100-100</f>
        <v>0.97670924117206</v>
      </c>
      <c r="I80" s="33" t="n">
        <f aca="false">I19/I14*100-100</f>
        <v>8.2116788321168</v>
      </c>
      <c r="J80" s="61" t="n">
        <f aca="false">J19/J14*100-100</f>
        <v>7.08880525304292</v>
      </c>
      <c r="K80" s="35" t="n">
        <f aca="false">K19/K14*100-100</f>
        <v>7.10638218855031</v>
      </c>
    </row>
    <row r="81" s="36" customFormat="true" ht="12.75" hidden="false" customHeight="false" outlineLevel="0" collapsed="false">
      <c r="B81" s="13"/>
      <c r="C81" s="20" t="s">
        <v>25</v>
      </c>
      <c r="D81" s="37" t="n">
        <f aca="false">D20/D15*100-100</f>
        <v>7.34028467394903</v>
      </c>
      <c r="E81" s="37" t="n">
        <f aca="false">E20/E15*100-100</f>
        <v>6.50807666337714</v>
      </c>
      <c r="F81" s="37" t="n">
        <f aca="false">F20/F15*100-100</f>
        <v>10.3636363636363</v>
      </c>
      <c r="G81" s="37" t="n">
        <f aca="false">G20/G15*100-100</f>
        <v>11.8567702157932</v>
      </c>
      <c r="H81" s="37" t="n">
        <f aca="false">H20/H15*100-100</f>
        <v>3.95634379263301</v>
      </c>
      <c r="I81" s="37" t="n">
        <f aca="false">I20/I15*100-100</f>
        <v>6.27615062761507</v>
      </c>
      <c r="J81" s="37" t="n">
        <f aca="false">J20/J15*100-100</f>
        <v>8.19205390406606</v>
      </c>
      <c r="K81" s="37" t="n">
        <f aca="false">K20/K15*100-100</f>
        <v>8.30571953330679</v>
      </c>
    </row>
    <row r="82" s="32" customFormat="true" ht="12.75" hidden="false" customHeight="true" outlineLevel="0" collapsed="false">
      <c r="B82" s="13" t="n">
        <v>2002</v>
      </c>
      <c r="C82" s="18" t="s">
        <v>21</v>
      </c>
      <c r="D82" s="61" t="n">
        <f aca="false">D21/D16*100-100</f>
        <v>5.60904143993301</v>
      </c>
      <c r="E82" s="33" t="n">
        <f aca="false">E21/E16*100-100</f>
        <v>6.8033918359298</v>
      </c>
      <c r="F82" s="33" t="n">
        <f aca="false">F21/F16*100-100</f>
        <v>5.3388090349076</v>
      </c>
      <c r="G82" s="33" t="n">
        <f aca="false">G21/G16*100-100</f>
        <v>2.19490781387182</v>
      </c>
      <c r="H82" s="33" t="n">
        <f aca="false">H21/H16*100-100</f>
        <v>2.92792792792793</v>
      </c>
      <c r="I82" s="33" t="n">
        <f aca="false">I21/I16*100-100</f>
        <v>8.86075949367088</v>
      </c>
      <c r="J82" s="61" t="n">
        <f aca="false">J21/J16*100-100</f>
        <v>5.66922001457179</v>
      </c>
      <c r="K82" s="35" t="n">
        <f aca="false">K21/K16*100-100</f>
        <v>5.57875731767365</v>
      </c>
    </row>
    <row r="83" s="32" customFormat="true" ht="12.75" hidden="false" customHeight="false" outlineLevel="0" collapsed="false">
      <c r="B83" s="13"/>
      <c r="C83" s="18" t="s">
        <v>22</v>
      </c>
      <c r="D83" s="61" t="n">
        <f aca="false">D22/D17*100-100</f>
        <v>7.77939343581222</v>
      </c>
      <c r="E83" s="33" t="n">
        <f aca="false">E22/E17*100-100</f>
        <v>10.5889351576443</v>
      </c>
      <c r="F83" s="33" t="n">
        <f aca="false">F22/F17*100-100</f>
        <v>1.17035110533159</v>
      </c>
      <c r="G83" s="33" t="n">
        <f aca="false">G22/G17*100-100</f>
        <v>5.82191780821917</v>
      </c>
      <c r="H83" s="33" t="n">
        <f aca="false">H22/H17*100-100</f>
        <v>6.36846095526916</v>
      </c>
      <c r="I83" s="33" t="n">
        <f aca="false">I22/I17*100-100</f>
        <v>8.03571428571428</v>
      </c>
      <c r="J83" s="61" t="n">
        <f aca="false">J22/J17*100-100</f>
        <v>8.26720086293243</v>
      </c>
      <c r="K83" s="35" t="n">
        <f aca="false">K22/K17*100-100</f>
        <v>8.40100662157097</v>
      </c>
    </row>
    <row r="84" s="32" customFormat="true" ht="12.75" hidden="false" customHeight="false" outlineLevel="0" collapsed="false">
      <c r="B84" s="13"/>
      <c r="C84" s="18" t="s">
        <v>23</v>
      </c>
      <c r="D84" s="61" t="n">
        <f aca="false">D23/D18*100-100</f>
        <v>8.78840461365724</v>
      </c>
      <c r="E84" s="33" t="n">
        <f aca="false">E23/E18*100-100</f>
        <v>11.3178294573644</v>
      </c>
      <c r="F84" s="33" t="n">
        <f aca="false">F23/F18*100-100</f>
        <v>4.50980392156863</v>
      </c>
      <c r="G84" s="33" t="n">
        <f aca="false">G23/G18*100-100</f>
        <v>8.16498316498317</v>
      </c>
      <c r="H84" s="33" t="n">
        <f aca="false">H23/H18*100-100</f>
        <v>6.42270351008216</v>
      </c>
      <c r="I84" s="33" t="n">
        <f aca="false">I23/I18*100-100</f>
        <v>4.31034482758621</v>
      </c>
      <c r="J84" s="61" t="n">
        <f aca="false">J23/J18*100-100</f>
        <v>9.45648699968041</v>
      </c>
      <c r="K84" s="35" t="n">
        <f aca="false">K23/K18*100-100</f>
        <v>9.84662094958908</v>
      </c>
    </row>
    <row r="85" s="32" customFormat="true" ht="12.75" hidden="false" customHeight="false" outlineLevel="0" collapsed="false">
      <c r="B85" s="13"/>
      <c r="C85" s="18" t="s">
        <v>24</v>
      </c>
      <c r="D85" s="61" t="n">
        <f aca="false">D24/D19*100-100</f>
        <v>7.60169150221506</v>
      </c>
      <c r="E85" s="33" t="n">
        <f aca="false">E24/E19*100-100</f>
        <v>6.13532110091744</v>
      </c>
      <c r="F85" s="33" t="n">
        <f aca="false">F24/F19*100-100</f>
        <v>4.86696950032446</v>
      </c>
      <c r="G85" s="33" t="n">
        <f aca="false">G24/G19*100-100</f>
        <v>9.41080196399344</v>
      </c>
      <c r="H85" s="33" t="n">
        <f aca="false">H24/H19*100-100</f>
        <v>17.3363095238095</v>
      </c>
      <c r="I85" s="33" t="n">
        <f aca="false">I24/I19*100-100</f>
        <v>1.85497470489038</v>
      </c>
      <c r="J85" s="61" t="n">
        <f aca="false">J24/J19*100-100</f>
        <v>9.97139812685772</v>
      </c>
      <c r="K85" s="35" t="n">
        <f aca="false">K24/K19*100-100</f>
        <v>10.5114424410541</v>
      </c>
    </row>
    <row r="86" s="36" customFormat="true" ht="12.75" hidden="false" customHeight="false" outlineLevel="0" collapsed="false">
      <c r="B86" s="13"/>
      <c r="C86" s="20" t="s">
        <v>25</v>
      </c>
      <c r="D86" s="37" t="n">
        <f aca="false">D25/D20*100-100</f>
        <v>7.45509212859457</v>
      </c>
      <c r="E86" s="37" t="n">
        <f aca="false">E25/E20*100-100</f>
        <v>8.69989271432752</v>
      </c>
      <c r="F86" s="37" t="n">
        <f aca="false">F25/F20*100-100</f>
        <v>3.95387149917627</v>
      </c>
      <c r="G86" s="37" t="n">
        <f aca="false">G25/G20*100-100</f>
        <v>6.46597413610346</v>
      </c>
      <c r="H86" s="37" t="n">
        <f aca="false">H25/H20*100-100</f>
        <v>8.28646419197601</v>
      </c>
      <c r="I86" s="37" t="n">
        <f aca="false">I25/I20*100-100</f>
        <v>5.68678915135608</v>
      </c>
      <c r="J86" s="37" t="n">
        <f aca="false">J25/J20*100-100</f>
        <v>8.37460538821205</v>
      </c>
      <c r="K86" s="37" t="n">
        <f aca="false">K25/K20*100-100</f>
        <v>8.62161336456336</v>
      </c>
    </row>
    <row r="87" s="32" customFormat="true" ht="12.75" hidden="false" customHeight="true" outlineLevel="0" collapsed="false">
      <c r="B87" s="13" t="n">
        <v>2003</v>
      </c>
      <c r="C87" s="18" t="s">
        <v>21</v>
      </c>
      <c r="D87" s="61" t="n">
        <f aca="false">D26/D21*100-100</f>
        <v>7.01545778834721</v>
      </c>
      <c r="E87" s="33" t="n">
        <f aca="false">E26/E21*100-100</f>
        <v>7.21935007385524</v>
      </c>
      <c r="F87" s="33" t="n">
        <f aca="false">F26/F21*100-100</f>
        <v>2.59909031838856</v>
      </c>
      <c r="G87" s="33" t="n">
        <f aca="false">G26/G21*100-100</f>
        <v>14.1752577319588</v>
      </c>
      <c r="H87" s="33" t="n">
        <f aca="false">H26/H21*100-100</f>
        <v>7.00218818380745</v>
      </c>
      <c r="I87" s="33" t="n">
        <f aca="false">I26/I21*100-100</f>
        <v>2.65780730897009</v>
      </c>
      <c r="J87" s="61" t="n">
        <f aca="false">J26/J21*100-100</f>
        <v>13.6260295926354</v>
      </c>
      <c r="K87" s="35" t="n">
        <f aca="false">K26/K21*100-100</f>
        <v>14.2213086436813</v>
      </c>
    </row>
    <row r="88" s="32" customFormat="true" ht="12.75" hidden="false" customHeight="false" outlineLevel="0" collapsed="false">
      <c r="B88" s="13"/>
      <c r="C88" s="18" t="s">
        <v>22</v>
      </c>
      <c r="D88" s="61" t="n">
        <f aca="false">D27/D22*100-100</f>
        <v>6.9866049918088</v>
      </c>
      <c r="E88" s="33" t="n">
        <f aca="false">E27/E22*100-100</f>
        <v>7.04679935449167</v>
      </c>
      <c r="F88" s="33" t="n">
        <f aca="false">F27/F22*100-100</f>
        <v>2.24935732647815</v>
      </c>
      <c r="G88" s="33" t="n">
        <f aca="false">G27/G22*100-100</f>
        <v>12.621359223301</v>
      </c>
      <c r="H88" s="33" t="n">
        <f aca="false">H27/H22*100-100</f>
        <v>8.05416963649324</v>
      </c>
      <c r="I88" s="33" t="n">
        <f aca="false">I27/I22*100-100</f>
        <v>4.62809917355371</v>
      </c>
      <c r="J88" s="61" t="n">
        <f aca="false">J27/J22*100-100</f>
        <v>9.39012240250499</v>
      </c>
      <c r="K88" s="35" t="n">
        <f aca="false">K27/K22*100-100</f>
        <v>9.79155690200211</v>
      </c>
    </row>
    <row r="89" s="32" customFormat="true" ht="12.75" hidden="false" customHeight="false" outlineLevel="0" collapsed="false">
      <c r="B89" s="13"/>
      <c r="C89" s="18" t="s">
        <v>23</v>
      </c>
      <c r="D89" s="61" t="n">
        <f aca="false">D28/D23*100-100</f>
        <v>5.9016701069619</v>
      </c>
      <c r="E89" s="33" t="n">
        <f aca="false">E28/E23*100-100</f>
        <v>6.05849582172702</v>
      </c>
      <c r="F89" s="33" t="n">
        <f aca="false">F28/F23*100-100</f>
        <v>0.750469043151966</v>
      </c>
      <c r="G89" s="33" t="n">
        <f aca="false">G28/G23*100-100</f>
        <v>11.0505836575876</v>
      </c>
      <c r="H89" s="33" t="n">
        <f aca="false">H28/H23*100-100</f>
        <v>5.75438596491229</v>
      </c>
      <c r="I89" s="33" t="n">
        <f aca="false">I28/I23*100-100</f>
        <v>7.43801652892562</v>
      </c>
      <c r="J89" s="61" t="n">
        <f aca="false">J28/J23*100-100</f>
        <v>8.86621665721989</v>
      </c>
      <c r="K89" s="35" t="n">
        <f aca="false">K28/K23*100-100</f>
        <v>9.32933028339052</v>
      </c>
    </row>
    <row r="90" s="32" customFormat="true" ht="12.75" hidden="false" customHeight="false" outlineLevel="0" collapsed="false">
      <c r="B90" s="13"/>
      <c r="C90" s="18" t="s">
        <v>24</v>
      </c>
      <c r="D90" s="61" t="n">
        <f aca="false">D29/D24*100-100</f>
        <v>7.44830167493215</v>
      </c>
      <c r="E90" s="33" t="n">
        <f aca="false">E29/E24*100-100</f>
        <v>10.8950117053845</v>
      </c>
      <c r="F90" s="33" t="n">
        <f aca="false">F29/F24*100-100</f>
        <v>0.68069306930694</v>
      </c>
      <c r="G90" s="33" t="n">
        <f aca="false">G29/G24*100-100</f>
        <v>9.57367240089752</v>
      </c>
      <c r="H90" s="33" t="n">
        <f aca="false">H29/H24*100-100</f>
        <v>-0.76093849080533</v>
      </c>
      <c r="I90" s="33" t="n">
        <f aca="false">I29/I24*100-100</f>
        <v>10.5960264900662</v>
      </c>
      <c r="J90" s="61" t="n">
        <f aca="false">J29/J24*100-100</f>
        <v>10.634572560219</v>
      </c>
      <c r="K90" s="35" t="n">
        <f aca="false">K29/K24*100-100</f>
        <v>10.9329651883344</v>
      </c>
    </row>
    <row r="91" s="36" customFormat="true" ht="12.75" hidden="false" customHeight="false" outlineLevel="0" collapsed="false">
      <c r="B91" s="13"/>
      <c r="C91" s="20" t="s">
        <v>25</v>
      </c>
      <c r="D91" s="37" t="n">
        <f aca="false">D30/D25*100-100</f>
        <v>6.83503132921987</v>
      </c>
      <c r="E91" s="37" t="n">
        <f aca="false">E30/E25*100-100</f>
        <v>7.79273216689099</v>
      </c>
      <c r="F91" s="37" t="n">
        <f aca="false">F30/F25*100-100</f>
        <v>1.55309033280506</v>
      </c>
      <c r="G91" s="37" t="n">
        <f aca="false">G30/G25*100-100</f>
        <v>11.768219832736</v>
      </c>
      <c r="H91" s="37" t="n">
        <f aca="false">H30/H25*100-100</f>
        <v>4.8303324099723</v>
      </c>
      <c r="I91" s="37" t="n">
        <f aca="false">I30/I25*100-100</f>
        <v>6.33278145695364</v>
      </c>
      <c r="J91" s="37" t="n">
        <f aca="false">J30/J25*100-100</f>
        <v>10.5800333159996</v>
      </c>
      <c r="K91" s="37" t="n">
        <f aca="false">K30/K25*100-100</f>
        <v>11.0148661152847</v>
      </c>
    </row>
    <row r="92" s="32" customFormat="true" ht="12.75" hidden="false" customHeight="true" outlineLevel="0" collapsed="false">
      <c r="B92" s="13" t="n">
        <v>2004</v>
      </c>
      <c r="C92" s="18" t="s">
        <v>21</v>
      </c>
      <c r="D92" s="61" t="n">
        <f aca="false">D31/D26*100-100</f>
        <v>10.9259259259259</v>
      </c>
      <c r="E92" s="33" t="n">
        <f aca="false">E31/E26*100-100</f>
        <v>12.0888582744963</v>
      </c>
      <c r="F92" s="33" t="n">
        <f aca="false">F31/F26*100-100</f>
        <v>3.7998733375554</v>
      </c>
      <c r="G92" s="33" t="n">
        <f aca="false">G31/G26*100-100</f>
        <v>13.7697516930022</v>
      </c>
      <c r="H92" s="33" t="n">
        <f aca="false">H31/H26*100-100</f>
        <v>11.7246080436264</v>
      </c>
      <c r="I92" s="33" t="n">
        <f aca="false">I31/I26*100-100</f>
        <v>10.1941747572815</v>
      </c>
      <c r="J92" s="61" t="n">
        <f aca="false">J31/J26*100-100</f>
        <v>10.6242004788926</v>
      </c>
      <c r="K92" s="35" t="n">
        <f aca="false">K31/K26*100-100</f>
        <v>11.0321361058601</v>
      </c>
    </row>
    <row r="93" s="32" customFormat="true" ht="12.75" hidden="false" customHeight="false" outlineLevel="0" collapsed="false">
      <c r="B93" s="13"/>
      <c r="C93" s="18" t="s">
        <v>22</v>
      </c>
      <c r="D93" s="61" t="n">
        <f aca="false">D32/D27*100-100</f>
        <v>9.89911727616646</v>
      </c>
      <c r="E93" s="33" t="n">
        <f aca="false">E32/E27*100-100</f>
        <v>11.7587939698493</v>
      </c>
      <c r="F93" s="33" t="n">
        <f aca="false">F32/F27*100-100</f>
        <v>4.65116279069768</v>
      </c>
      <c r="G93" s="33" t="n">
        <f aca="false">G32/G27*100-100</f>
        <v>11.8534482758621</v>
      </c>
      <c r="H93" s="33" t="n">
        <f aca="false">H32/H27*100-100</f>
        <v>6.99208443271769</v>
      </c>
      <c r="I93" s="33" t="n">
        <f aca="false">I32/I27*100-100</f>
        <v>8.21484992101107</v>
      </c>
      <c r="J93" s="61" t="n">
        <f aca="false">J32/J27*100-100</f>
        <v>12.2922291253293</v>
      </c>
      <c r="K93" s="35" t="n">
        <f aca="false">K32/K27*100-100</f>
        <v>12.7618733410314</v>
      </c>
    </row>
    <row r="94" s="32" customFormat="true" ht="12.75" hidden="false" customHeight="false" outlineLevel="0" collapsed="false">
      <c r="B94" s="13"/>
      <c r="C94" s="18" t="s">
        <v>23</v>
      </c>
      <c r="D94" s="61" t="n">
        <f aca="false">D33/D28*100-100</f>
        <v>10.0558164259768</v>
      </c>
      <c r="E94" s="33" t="n">
        <f aca="false">E33/E28*100-100</f>
        <v>10.1444517399869</v>
      </c>
      <c r="F94" s="33" t="n">
        <f aca="false">F33/F28*100-100</f>
        <v>4.90378646803227</v>
      </c>
      <c r="G94" s="33" t="n">
        <f aca="false">G33/G28*100-100</f>
        <v>12.5437981779958</v>
      </c>
      <c r="H94" s="33" t="n">
        <f aca="false">H33/H28*100-100</f>
        <v>14.5985401459854</v>
      </c>
      <c r="I94" s="33" t="n">
        <f aca="false">I33/I28*100-100</f>
        <v>6</v>
      </c>
      <c r="J94" s="61" t="n">
        <f aca="false">J33/J28*100-100</f>
        <v>12.9892873483426</v>
      </c>
      <c r="K94" s="35" t="n">
        <f aca="false">K33/K28*100-100</f>
        <v>13.3280058118416</v>
      </c>
    </row>
    <row r="95" s="32" customFormat="true" ht="12.75" hidden="false" customHeight="false" outlineLevel="0" collapsed="false">
      <c r="B95" s="13"/>
      <c r="C95" s="18" t="s">
        <v>24</v>
      </c>
      <c r="D95" s="61" t="n">
        <f aca="false">D34/D29*100-100</f>
        <v>12.6360707132283</v>
      </c>
      <c r="E95" s="33" t="n">
        <f aca="false">E34/E29*100-100</f>
        <v>16.0279311464761</v>
      </c>
      <c r="F95" s="33" t="n">
        <f aca="false">F34/F29*100-100</f>
        <v>5.59311616472033</v>
      </c>
      <c r="G95" s="33" t="n">
        <f aca="false">G34/G29*100-100</f>
        <v>11.9453924914676</v>
      </c>
      <c r="H95" s="33" t="n">
        <f aca="false">H34/H29*100-100</f>
        <v>10.7987220447284</v>
      </c>
      <c r="I95" s="33" t="n">
        <f aca="false">I34/I29*100-100</f>
        <v>4.34131736526946</v>
      </c>
      <c r="J95" s="61" t="n">
        <f aca="false">J34/J29*100-100</f>
        <v>14.28637278552</v>
      </c>
      <c r="K95" s="35" t="n">
        <f aca="false">K34/K29*100-100</f>
        <v>14.7626994003847</v>
      </c>
    </row>
    <row r="96" s="36" customFormat="true" ht="12.75" hidden="false" customHeight="false" outlineLevel="0" collapsed="false">
      <c r="B96" s="13"/>
      <c r="C96" s="20" t="s">
        <v>25</v>
      </c>
      <c r="D96" s="37" t="n">
        <f aca="false">D35/D30*100-100</f>
        <v>10.8904906876791</v>
      </c>
      <c r="E96" s="37" t="n">
        <f aca="false">E35/E30*100-100</f>
        <v>12.5234111624422</v>
      </c>
      <c r="F96" s="37" t="n">
        <f aca="false">F35/F30*100-100</f>
        <v>4.74406991260923</v>
      </c>
      <c r="G96" s="37" t="n">
        <f aca="false">G35/G30*100-100</f>
        <v>12.5066809192945</v>
      </c>
      <c r="H96" s="37" t="n">
        <f aca="false">H35/H30*100-100</f>
        <v>11.0156895127993</v>
      </c>
      <c r="I96" s="37" t="n">
        <f aca="false">I35/I30*100-100</f>
        <v>7.1233943168548</v>
      </c>
      <c r="J96" s="37" t="n">
        <f aca="false">J35/J30*100-100</f>
        <v>12.5802029283534</v>
      </c>
      <c r="K96" s="37" t="n">
        <f aca="false">K35/K30*100-100</f>
        <v>13.0044612531899</v>
      </c>
    </row>
    <row r="97" s="32" customFormat="true" ht="12.75" hidden="false" customHeight="true" outlineLevel="0" collapsed="false">
      <c r="B97" s="13" t="n">
        <v>2005</v>
      </c>
      <c r="C97" s="18" t="s">
        <v>21</v>
      </c>
      <c r="D97" s="61" t="n">
        <f aca="false">D36/D31*100-100</f>
        <v>10.542570951586</v>
      </c>
      <c r="E97" s="33" t="n">
        <f aca="false">E36/E31*100-100</f>
        <v>12.5057612536488</v>
      </c>
      <c r="F97" s="33" t="n">
        <f aca="false">F36/F31*100-100</f>
        <v>4.08785845027455</v>
      </c>
      <c r="G97" s="33" t="n">
        <f aca="false">G36/G31*100-100</f>
        <v>15.0793650793651</v>
      </c>
      <c r="H97" s="33" t="n">
        <f aca="false">H36/H31*100-100</f>
        <v>7.62660158633312</v>
      </c>
      <c r="I97" s="33" t="n">
        <f aca="false">I36/I31*100-100</f>
        <v>4.25844346549194</v>
      </c>
      <c r="J97" s="61" t="n">
        <f aca="false">J36/J31*100-100</f>
        <v>10.5971653916859</v>
      </c>
      <c r="K97" s="35" t="n">
        <f aca="false">K36/K31*100-100</f>
        <v>10.9738490874421</v>
      </c>
    </row>
    <row r="98" s="32" customFormat="true" ht="12.75" hidden="false" customHeight="false" outlineLevel="0" collapsed="false">
      <c r="B98" s="13"/>
      <c r="C98" s="18" t="s">
        <v>22</v>
      </c>
      <c r="D98" s="61" t="n">
        <f aca="false">D37/D32*100-100</f>
        <v>10.7614129989345</v>
      </c>
      <c r="E98" s="33" t="n">
        <f aca="false">E37/E32*100-100</f>
        <v>11.2260191846523</v>
      </c>
      <c r="F98" s="33" t="n">
        <f aca="false">F37/F32*100-100</f>
        <v>3.78378378378379</v>
      </c>
      <c r="G98" s="33" t="n">
        <f aca="false">G37/G32*100-100</f>
        <v>16.3134232498394</v>
      </c>
      <c r="H98" s="33" t="n">
        <f aca="false">H37/H32*100-100</f>
        <v>12.8236744759556</v>
      </c>
      <c r="I98" s="33" t="n">
        <f aca="false">I37/I32*100-100</f>
        <v>5.69343065693431</v>
      </c>
      <c r="J98" s="61" t="n">
        <f aca="false">J37/J32*100-100</f>
        <v>11.7012339957129</v>
      </c>
      <c r="K98" s="35" t="n">
        <f aca="false">K37/K32*100-100</f>
        <v>12.1274586730148</v>
      </c>
    </row>
    <row r="99" s="32" customFormat="true" ht="12.75" hidden="false" customHeight="false" outlineLevel="0" collapsed="false">
      <c r="B99" s="13"/>
      <c r="C99" s="18" t="s">
        <v>23</v>
      </c>
      <c r="D99" s="61" t="n">
        <f aca="false">D38/D33*100-100</f>
        <v>9.74078248269198</v>
      </c>
      <c r="E99" s="33" t="n">
        <f aca="false">E38/E33*100-100</f>
        <v>10.5067064083458</v>
      </c>
      <c r="F99" s="33" t="n">
        <f aca="false">F38/F33*100-100</f>
        <v>4.08284023668639</v>
      </c>
      <c r="G99" s="33" t="n">
        <f aca="false">G38/G33*100-100</f>
        <v>13.013698630137</v>
      </c>
      <c r="H99" s="33" t="n">
        <f aca="false">H38/H33*100-100</f>
        <v>10.5385060799074</v>
      </c>
      <c r="I99" s="33" t="n">
        <f aca="false">I38/I33*100-100</f>
        <v>6.53120464441219</v>
      </c>
      <c r="J99" s="61" t="n">
        <f aca="false">J38/J33*100-100</f>
        <v>10.9807864164432</v>
      </c>
      <c r="K99" s="35" t="n">
        <f aca="false">K38/K33*100-100</f>
        <v>11.3054180876433</v>
      </c>
    </row>
    <row r="100" s="32" customFormat="true" ht="12.75" hidden="false" customHeight="false" outlineLevel="0" collapsed="false">
      <c r="B100" s="13"/>
      <c r="C100" s="18" t="s">
        <v>24</v>
      </c>
      <c r="D100" s="61" t="n">
        <f aca="false">D39/D34*100-100</f>
        <v>6.85789392299365</v>
      </c>
      <c r="E100" s="33" t="n">
        <f aca="false">E39/E34*100-100</f>
        <v>2.4632610216935</v>
      </c>
      <c r="F100" s="33" t="n">
        <f aca="false">F39/F34*100-100</f>
        <v>4.24912689173458</v>
      </c>
      <c r="G100" s="33" t="n">
        <f aca="false">G39/G34*100-100</f>
        <v>18.6585365853659</v>
      </c>
      <c r="H100" s="33" t="n">
        <f aca="false">H39/H34*100-100</f>
        <v>16.3783160322953</v>
      </c>
      <c r="I100" s="33" t="n">
        <f aca="false">I39/I34*100-100</f>
        <v>6.88665710186514</v>
      </c>
      <c r="J100" s="61" t="n">
        <f aca="false">J39/J34*100-100</f>
        <v>7.65921404659792</v>
      </c>
      <c r="K100" s="35" t="n">
        <f aca="false">K39/K34*100-100</f>
        <v>7.88653251346257</v>
      </c>
    </row>
    <row r="101" s="36" customFormat="true" ht="12.75" hidden="false" customHeight="false" outlineLevel="0" collapsed="false">
      <c r="B101" s="13"/>
      <c r="C101" s="20" t="s">
        <v>25</v>
      </c>
      <c r="D101" s="37" t="n">
        <f aca="false">D40/D35*100-100</f>
        <v>9.43335284736662</v>
      </c>
      <c r="E101" s="37" t="n">
        <f aca="false">E40/E35*100-100</f>
        <v>9.03979878680279</v>
      </c>
      <c r="F101" s="37" t="n">
        <f aca="false">F40/F35*100-100</f>
        <v>4.05244338498211</v>
      </c>
      <c r="G101" s="37" t="n">
        <f aca="false">G40/G35*100-100</f>
        <v>15.7878068091845</v>
      </c>
      <c r="H101" s="37" t="n">
        <f aca="false">H40/H35*100-100</f>
        <v>11.8863433501934</v>
      </c>
      <c r="I101" s="37" t="n">
        <f aca="false">I40/I35*100-100</f>
        <v>5.85029069767442</v>
      </c>
      <c r="J101" s="37" t="n">
        <f aca="false">J40/J35*100-100</f>
        <v>10.1906949906723</v>
      </c>
      <c r="K101" s="37" t="n">
        <f aca="false">K40/K35*100-100</f>
        <v>10.5256659366653</v>
      </c>
    </row>
    <row r="102" s="32" customFormat="true" ht="12.75" hidden="false" customHeight="true" outlineLevel="0" collapsed="false">
      <c r="B102" s="13" t="n">
        <v>2006</v>
      </c>
      <c r="C102" s="18" t="s">
        <v>21</v>
      </c>
      <c r="D102" s="61" t="n">
        <f aca="false">D41/D36*100-100</f>
        <v>8.71403760477234</v>
      </c>
      <c r="E102" s="33" t="n">
        <f aca="false">E41/E36*100-100</f>
        <v>7.0326368974464</v>
      </c>
      <c r="F102" s="33" t="n">
        <f aca="false">F41/F36*100-100</f>
        <v>7.15123094958969</v>
      </c>
      <c r="G102" s="33" t="n">
        <f aca="false">G41/G36*100-100</f>
        <v>15.2873563218391</v>
      </c>
      <c r="H102" s="33" t="n">
        <f aca="false">H41/H36*100-100</f>
        <v>11.9047619047619</v>
      </c>
      <c r="I102" s="33" t="n">
        <f aca="false">I41/I36*100-100</f>
        <v>5.77464788732394</v>
      </c>
      <c r="J102" s="61" t="n">
        <f aca="false">J41/J36*100-100</f>
        <v>10.3927613941019</v>
      </c>
      <c r="K102" s="35" t="n">
        <f aca="false">K41/K36*100-100</f>
        <v>10.7109981958099</v>
      </c>
    </row>
    <row r="103" s="32" customFormat="true" ht="12.75" hidden="false" customHeight="false" outlineLevel="0" collapsed="false">
      <c r="B103" s="13"/>
      <c r="C103" s="18" t="s">
        <v>22</v>
      </c>
      <c r="D103" s="61" t="n">
        <f aca="false">D42/D37*100-100</f>
        <v>7.37753440876128</v>
      </c>
      <c r="E103" s="33" t="n">
        <f aca="false">E42/E37*100-100</f>
        <v>5.24188114809326</v>
      </c>
      <c r="F103" s="33" t="n">
        <f aca="false">F42/F37*100-100</f>
        <v>7.8125</v>
      </c>
      <c r="G103" s="33" t="n">
        <f aca="false">G42/G37*100-100</f>
        <v>11.2092766427388</v>
      </c>
      <c r="H103" s="33" t="n">
        <f aca="false">H42/H37*100-100</f>
        <v>12.568306010929</v>
      </c>
      <c r="I103" s="33" t="n">
        <f aca="false">I42/I37*100-100</f>
        <v>5.52486187845305</v>
      </c>
      <c r="J103" s="61" t="n">
        <f aca="false">J42/J37*100-100</f>
        <v>11.734502029226</v>
      </c>
      <c r="K103" s="35" t="n">
        <f aca="false">K42/K37*100-100</f>
        <v>12.239064427365</v>
      </c>
    </row>
    <row r="104" s="32" customFormat="true" ht="12.75" hidden="false" customHeight="false" outlineLevel="0" collapsed="false">
      <c r="B104" s="13"/>
      <c r="C104" s="18" t="s">
        <v>23</v>
      </c>
      <c r="D104" s="61" t="n">
        <f aca="false">D43/D38*100-100</f>
        <v>9.69043427230048</v>
      </c>
      <c r="E104" s="33" t="n">
        <f aca="false">E43/E38*100-100</f>
        <v>8.95482130815914</v>
      </c>
      <c r="F104" s="33" t="n">
        <f aca="false">F43/F38*100-100</f>
        <v>8.69812393405344</v>
      </c>
      <c r="G104" s="33" t="n">
        <f aca="false">G43/G38*100-100</f>
        <v>16.2534435261708</v>
      </c>
      <c r="H104" s="33" t="n">
        <f aca="false">H43/H38*100-100</f>
        <v>8.06705081194343</v>
      </c>
      <c r="I104" s="33" t="n">
        <f aca="false">I43/I38*100-100</f>
        <v>7.49318801089918</v>
      </c>
      <c r="J104" s="61" t="n">
        <f aca="false">J43/J38*100-100</f>
        <v>13.2020634121792</v>
      </c>
      <c r="K104" s="35" t="n">
        <f aca="false">K43/K38*100-100</f>
        <v>13.8234887578327</v>
      </c>
    </row>
    <row r="105" s="32" customFormat="true" ht="12.75" hidden="false" customHeight="false" outlineLevel="0" collapsed="false">
      <c r="B105" s="13"/>
      <c r="C105" s="18" t="s">
        <v>24</v>
      </c>
      <c r="D105" s="61" t="n">
        <f aca="false">D44/D39*100-100</f>
        <v>10.281455755734</v>
      </c>
      <c r="E105" s="33" t="n">
        <f aca="false">E44/E39*100-100</f>
        <v>13.3041934162</v>
      </c>
      <c r="F105" s="33" t="n">
        <f aca="false">F44/F39*100-100</f>
        <v>8.9893914014517</v>
      </c>
      <c r="G105" s="33" t="n">
        <f aca="false">G44/G39*100-100</f>
        <v>9.81500513874613</v>
      </c>
      <c r="H105" s="33" t="n">
        <f aca="false">H44/H39*100-100</f>
        <v>1.88305252725472</v>
      </c>
      <c r="I105" s="33" t="n">
        <f aca="false">I44/I39*100-100</f>
        <v>7.65100671140939</v>
      </c>
      <c r="J105" s="61" t="n">
        <f aca="false">J44/J39*100-100</f>
        <v>13.7740702814756</v>
      </c>
      <c r="K105" s="35" t="n">
        <f aca="false">K44/K39*100-100</f>
        <v>14.5001199300979</v>
      </c>
    </row>
    <row r="106" s="36" customFormat="true" ht="12.75" hidden="false" customHeight="false" outlineLevel="0" collapsed="false">
      <c r="B106" s="13"/>
      <c r="C106" s="20" t="s">
        <v>25</v>
      </c>
      <c r="D106" s="37" t="n">
        <f aca="false">D45/D40*100-100</f>
        <v>9.02600996126175</v>
      </c>
      <c r="E106" s="37" t="n">
        <f aca="false">E45/E40*100-100</f>
        <v>8.62279511533244</v>
      </c>
      <c r="F106" s="37" t="n">
        <f aca="false">F45/F40*100-100</f>
        <v>8.17583046964489</v>
      </c>
      <c r="G106" s="37" t="n">
        <f aca="false">G45/G40*100-100</f>
        <v>13.0607221006564</v>
      </c>
      <c r="H106" s="37" t="n">
        <f aca="false">H45/H40*100-100</f>
        <v>8.40313788060098</v>
      </c>
      <c r="I106" s="37" t="n">
        <f aca="false">I45/I40*100-100</f>
        <v>6.62547202197048</v>
      </c>
      <c r="J106" s="37" t="n">
        <f aca="false">J45/J40*100-100</f>
        <v>12.3123480071061</v>
      </c>
      <c r="K106" s="37" t="n">
        <f aca="false">K45/K40*100-100</f>
        <v>12.8593939251402</v>
      </c>
    </row>
    <row r="107" s="32" customFormat="true" ht="12.75" hidden="false" customHeight="true" outlineLevel="0" collapsed="false">
      <c r="B107" s="13" t="n">
        <v>2007</v>
      </c>
      <c r="C107" s="18" t="s">
        <v>21</v>
      </c>
      <c r="D107" s="61" t="n">
        <f aca="false">D46/D41*100-100</f>
        <v>8.80739042856152</v>
      </c>
      <c r="E107" s="33" t="n">
        <f aca="false">E46/E41*100-100</f>
        <v>8.39499872416434</v>
      </c>
      <c r="F107" s="33" t="n">
        <f aca="false">F46/F41*100-100</f>
        <v>10.6126914660831</v>
      </c>
      <c r="G107" s="33" t="n">
        <f aca="false">G46/G41*100-100</f>
        <v>7.52741774675971</v>
      </c>
      <c r="H107" s="33" t="n">
        <f aca="false">H46/H41*100-100</f>
        <v>10.4863221884498</v>
      </c>
      <c r="I107" s="33" t="n">
        <f aca="false">I46/I41*100-100</f>
        <v>7.72303595206392</v>
      </c>
      <c r="J107" s="61" t="n">
        <f aca="false">J46/J41*100-100</f>
        <v>14.1998470001093</v>
      </c>
      <c r="K107" s="35" t="n">
        <f aca="false">K46/K41*100-100</f>
        <v>14.8208505166068</v>
      </c>
    </row>
    <row r="108" s="32" customFormat="true" ht="12.75" hidden="false" customHeight="false" outlineLevel="0" collapsed="false">
      <c r="B108" s="13"/>
      <c r="C108" s="18" t="s">
        <v>22</v>
      </c>
      <c r="D108" s="61" t="n">
        <f aca="false">D47/D42*100-100</f>
        <v>9.62717938115911</v>
      </c>
      <c r="E108" s="33" t="n">
        <f aca="false">E47/E42*100-100</f>
        <v>9.91037131882202</v>
      </c>
      <c r="F108" s="33" t="n">
        <f aca="false">F47/F42*100-100</f>
        <v>10.6280193236715</v>
      </c>
      <c r="G108" s="33" t="n">
        <f aca="false">G47/G42*100-100</f>
        <v>8.44091360476665</v>
      </c>
      <c r="H108" s="33" t="n">
        <f aca="false">H47/H42*100-100</f>
        <v>9.80582524271844</v>
      </c>
      <c r="I108" s="33" t="n">
        <f aca="false">I47/I42*100-100</f>
        <v>6.93717277486911</v>
      </c>
      <c r="J108" s="61" t="n">
        <f aca="false">J47/J42*100-100</f>
        <v>11.2506237452566</v>
      </c>
      <c r="K108" s="35" t="n">
        <f aca="false">K47/K42*100-100</f>
        <v>11.4518498166563</v>
      </c>
    </row>
    <row r="109" s="32" customFormat="true" ht="12.75" hidden="false" customHeight="false" outlineLevel="0" collapsed="false">
      <c r="B109" s="13"/>
      <c r="C109" s="18" t="s">
        <v>23</v>
      </c>
      <c r="D109" s="61" t="n">
        <f aca="false">D48/D43*100-100</f>
        <v>12.3720992442988</v>
      </c>
      <c r="E109" s="33" t="n">
        <f aca="false">E48/E43*100-100</f>
        <v>14.0487684119322</v>
      </c>
      <c r="F109" s="33" t="n">
        <f aca="false">F48/F43*100-100</f>
        <v>11.0355648535565</v>
      </c>
      <c r="G109" s="33" t="n">
        <f aca="false">G48/G43*100-100</f>
        <v>9.28909952606635</v>
      </c>
      <c r="H109" s="33" t="n">
        <f aca="false">H48/H43*100-100</f>
        <v>12.3606398448861</v>
      </c>
      <c r="I109" s="33" t="n">
        <f aca="false">I48/I43*100-100</f>
        <v>6.71736375158429</v>
      </c>
      <c r="J109" s="61" t="n">
        <f aca="false">J48/J43*100-100</f>
        <v>9.35169439720805</v>
      </c>
      <c r="K109" s="35" t="n">
        <f aca="false">K48/K43*100-100</f>
        <v>9.57831142414767</v>
      </c>
    </row>
    <row r="110" s="32" customFormat="true" ht="12.75" hidden="false" customHeight="false" outlineLevel="0" collapsed="false">
      <c r="B110" s="13"/>
      <c r="C110" s="18" t="s">
        <v>24</v>
      </c>
      <c r="D110" s="61" t="n">
        <f aca="false">D49/D44*100-100</f>
        <v>12.7214276341687</v>
      </c>
      <c r="E110" s="33" t="n">
        <f aca="false">E49/E44*100-100</f>
        <v>13.1766124171187</v>
      </c>
      <c r="F110" s="33" t="n">
        <f aca="false">F49/F44*100-100</f>
        <v>10.7069672131148</v>
      </c>
      <c r="G110" s="33" t="n">
        <f aca="false">G49/G44*100-100</f>
        <v>12.3537669630323</v>
      </c>
      <c r="H110" s="33" t="n">
        <f aca="false">H49/H44*100-100</f>
        <v>14.5428015564202</v>
      </c>
      <c r="I110" s="33" t="n">
        <f aca="false">I49/I44*100-100</f>
        <v>9.22693266832917</v>
      </c>
      <c r="J110" s="61" t="n">
        <f aca="false">J49/J44*100-100</f>
        <v>13.7188830838126</v>
      </c>
      <c r="K110" s="35" t="n">
        <f aca="false">K49/K44*100-100</f>
        <v>13.4698641342298</v>
      </c>
    </row>
    <row r="111" s="36" customFormat="true" ht="12.75" hidden="false" customHeight="false" outlineLevel="0" collapsed="false">
      <c r="B111" s="13"/>
      <c r="C111" s="20" t="s">
        <v>25</v>
      </c>
      <c r="D111" s="37" t="n">
        <f aca="false">D50/D45*100-100</f>
        <v>10.919919462633</v>
      </c>
      <c r="E111" s="37" t="n">
        <f aca="false">E50/E45*100-100</f>
        <v>11.4296421210418</v>
      </c>
      <c r="F111" s="37" t="n">
        <f aca="false">F50/F45*100-100</f>
        <v>10.747849106552</v>
      </c>
      <c r="G111" s="37" t="n">
        <f aca="false">G50/G45*100-100</f>
        <v>9.44719970968913</v>
      </c>
      <c r="H111" s="37" t="n">
        <f aca="false">H50/H45*100-100</f>
        <v>11.8116030908868</v>
      </c>
      <c r="I111" s="37" t="n">
        <f aca="false">I50/I45*100-100</f>
        <v>7.66258853831295</v>
      </c>
      <c r="J111" s="37" t="n">
        <f aca="false">J50/J45*100-100</f>
        <v>12.0998721421482</v>
      </c>
      <c r="K111" s="37" t="n">
        <f aca="false">K50/K45*100-100</f>
        <v>12.2881598758003</v>
      </c>
    </row>
    <row r="112" s="32" customFormat="true" ht="12.75" hidden="false" customHeight="true" outlineLevel="0" collapsed="false">
      <c r="B112" s="13" t="n">
        <v>2008</v>
      </c>
      <c r="C112" s="18" t="s">
        <v>21</v>
      </c>
      <c r="D112" s="61" t="n">
        <f aca="false">D51/D46*100-100</f>
        <v>11.2033195020747</v>
      </c>
      <c r="E112" s="33" t="n">
        <f aca="false">E51/E46*100-100</f>
        <v>11.6760828625236</v>
      </c>
      <c r="F112" s="33" t="n">
        <f aca="false">F51/F46*100-100</f>
        <v>7.9624134520277</v>
      </c>
      <c r="G112" s="33" t="n">
        <f aca="false">G51/G46*100-100</f>
        <v>13.5836810384794</v>
      </c>
      <c r="H112" s="33" t="n">
        <f aca="false">H51/H46*100-100</f>
        <v>10.1788170563961</v>
      </c>
      <c r="I112" s="33" t="n">
        <f aca="false">I51/I46*100-100</f>
        <v>10.7540173053152</v>
      </c>
      <c r="J112" s="61" t="n">
        <f aca="false">J51/J46*100-100</f>
        <v>11.0051357300073</v>
      </c>
      <c r="K112" s="35" t="n">
        <f aca="false">K51/K46*100-100</f>
        <v>10.8609386616203</v>
      </c>
    </row>
    <row r="113" s="32" customFormat="true" ht="12.75" hidden="false" customHeight="false" outlineLevel="0" collapsed="false">
      <c r="B113" s="13"/>
      <c r="C113" s="18" t="s">
        <v>22</v>
      </c>
      <c r="D113" s="61" t="n">
        <f aca="false">D52/D47*100-100</f>
        <v>12.3837063112899</v>
      </c>
      <c r="E113" s="33" t="n">
        <f aca="false">E52/E47*100-100</f>
        <v>13.9445479962721</v>
      </c>
      <c r="F113" s="33" t="n">
        <f aca="false">F52/F47*100-100</f>
        <v>8.00582241630276</v>
      </c>
      <c r="G113" s="33" t="n">
        <f aca="false">G52/G47*100-100</f>
        <v>17.9945054945055</v>
      </c>
      <c r="H113" s="33" t="n">
        <f aca="false">H52/H47*100-100</f>
        <v>5.57029177718833</v>
      </c>
      <c r="I113" s="33" t="n">
        <f aca="false">I52/I47*100-100</f>
        <v>10.8935128518972</v>
      </c>
      <c r="J113" s="61" t="n">
        <f aca="false">J52/J47*100-100</f>
        <v>12.6340384695623</v>
      </c>
      <c r="K113" s="35" t="n">
        <f aca="false">K52/K47*100-100</f>
        <v>12.2549019607843</v>
      </c>
    </row>
    <row r="114" s="32" customFormat="true" ht="12.75" hidden="false" customHeight="false" outlineLevel="0" collapsed="false">
      <c r="B114" s="13"/>
      <c r="C114" s="18" t="s">
        <v>23</v>
      </c>
      <c r="D114" s="61" t="n">
        <f aca="false">D53/D48*100-100</f>
        <v>7.24870558828781</v>
      </c>
      <c r="E114" s="33" t="n">
        <f aca="false">E53/E48*100-100</f>
        <v>7.0110701107011</v>
      </c>
      <c r="F114" s="33" t="n">
        <f aca="false">F53/F48*100-100</f>
        <v>6.21761658031087</v>
      </c>
      <c r="G114" s="33" t="n">
        <f aca="false">G53/G48*100-100</f>
        <v>12.2723330442324</v>
      </c>
      <c r="H114" s="33" t="n">
        <f aca="false">H53/H48*100-100</f>
        <v>4.1846419327006</v>
      </c>
      <c r="I114" s="33" t="n">
        <f aca="false">I53/I48*100-100</f>
        <v>7.12589073634204</v>
      </c>
      <c r="J114" s="61" t="n">
        <f aca="false">J53/J48*100-100</f>
        <v>13.655259333042</v>
      </c>
      <c r="K114" s="35" t="n">
        <f aca="false">K53/K48*100-100</f>
        <v>13.2274985685525</v>
      </c>
    </row>
    <row r="115" s="32" customFormat="true" ht="12.75" hidden="false" customHeight="false" outlineLevel="0" collapsed="false">
      <c r="B115" s="13"/>
      <c r="C115" s="18" t="s">
        <v>24</v>
      </c>
      <c r="D115" s="61" t="n">
        <f aca="false">D54/D49*100-100</f>
        <v>8.10197310983062</v>
      </c>
      <c r="E115" s="33" t="n">
        <f aca="false">E54/E49*100-100</f>
        <v>8.75585854282062</v>
      </c>
      <c r="F115" s="33" t="n">
        <f aca="false">F54/F49*100-100</f>
        <v>6.43220731142988</v>
      </c>
      <c r="G115" s="33" t="n">
        <f aca="false">G54/G49*100-100</f>
        <v>12.036651395252</v>
      </c>
      <c r="H115" s="33" t="n">
        <f aca="false">H54/H49*100-100</f>
        <v>4.62845010615712</v>
      </c>
      <c r="I115" s="33" t="n">
        <f aca="false">I54/I49*100-100</f>
        <v>3.76712328767124</v>
      </c>
      <c r="J115" s="61" t="n">
        <f aca="false">J54/J49*100-100</f>
        <v>8.02358913972994</v>
      </c>
      <c r="K115" s="35" t="n">
        <f aca="false">K54/K49*100-100</f>
        <v>7.97017995762602</v>
      </c>
    </row>
    <row r="116" s="36" customFormat="true" ht="12.75" hidden="false" customHeight="false" outlineLevel="0" collapsed="false">
      <c r="B116" s="13"/>
      <c r="C116" s="20" t="s">
        <v>25</v>
      </c>
      <c r="D116" s="37" t="n">
        <f aca="false">D55/D50*100-100</f>
        <v>9.66334640084202</v>
      </c>
      <c r="E116" s="37" t="n">
        <f aca="false">E55/E50*100-100</f>
        <v>10.2488649739364</v>
      </c>
      <c r="F116" s="37" t="n">
        <f aca="false">F55/F50*100-100</f>
        <v>7.13517389745428</v>
      </c>
      <c r="G116" s="37" t="n">
        <f aca="false">G55/G50*100-100</f>
        <v>13.9036251105217</v>
      </c>
      <c r="H116" s="37" t="n">
        <f aca="false">H55/H50*100-100</f>
        <v>6.07722685388328</v>
      </c>
      <c r="I116" s="37" t="n">
        <f aca="false">I55/I50*100-100</f>
        <v>8.04425837320575</v>
      </c>
      <c r="J116" s="37" t="n">
        <f aca="false">J55/J50*100-100</f>
        <v>11.2806799537648</v>
      </c>
      <c r="K116" s="37" t="n">
        <f aca="false">K55/K50*100-100</f>
        <v>11.0336556306139</v>
      </c>
    </row>
    <row r="117" s="32" customFormat="true" ht="12.75" hidden="false" customHeight="true" outlineLevel="0" collapsed="false">
      <c r="B117" s="13" t="n">
        <v>2009</v>
      </c>
      <c r="C117" s="18" t="s">
        <v>21</v>
      </c>
      <c r="D117" s="61" t="n">
        <f aca="false">D56/D51*100-100</f>
        <v>8.94374282433984</v>
      </c>
      <c r="E117" s="33" t="n">
        <f aca="false">E56/E51*100-100</f>
        <v>10.1602023608769</v>
      </c>
      <c r="F117" s="33" t="n">
        <f aca="false">F56/F51*100-100</f>
        <v>9.61978928080623</v>
      </c>
      <c r="G117" s="33" t="n">
        <f aca="false">G56/G51*100-100</f>
        <v>13.6734693877551</v>
      </c>
      <c r="H117" s="33" t="n">
        <f aca="false">H56/H51*100-100</f>
        <v>0.665834373699539</v>
      </c>
      <c r="I117" s="33" t="n">
        <f aca="false">I56/I51*100-100</f>
        <v>3.68303571428572</v>
      </c>
      <c r="J117" s="61" t="n">
        <f aca="false">J56/J51*100-100</f>
        <v>6.61225897295898</v>
      </c>
      <c r="K117" s="35" t="n">
        <f aca="false">K56/K51*100-100</f>
        <v>6.199160439637</v>
      </c>
    </row>
    <row r="118" s="32" customFormat="true" ht="12.75" hidden="false" customHeight="false" outlineLevel="0" collapsed="false">
      <c r="B118" s="13"/>
      <c r="C118" s="18" t="s">
        <v>22</v>
      </c>
      <c r="D118" s="61" t="n">
        <f aca="false">D57/D52*100-100</f>
        <v>9.24040720438528</v>
      </c>
      <c r="E118" s="33" t="n">
        <f aca="false">E57/E52*100-100</f>
        <v>10.3568142316737</v>
      </c>
      <c r="F118" s="33" t="n">
        <f aca="false">F57/F52*100-100</f>
        <v>10.1527403414196</v>
      </c>
      <c r="G118" s="33" t="n">
        <f aca="false">G57/G52*100-100</f>
        <v>10.2832751261156</v>
      </c>
      <c r="H118" s="33" t="n">
        <f aca="false">H57/H52*100-100</f>
        <v>4.89949748743719</v>
      </c>
      <c r="I118" s="33" t="n">
        <f aca="false">I57/I52*100-100</f>
        <v>3.4216335540839</v>
      </c>
      <c r="J118" s="61" t="n">
        <f aca="false">J57/J52*100-100</f>
        <v>6.24097055010186</v>
      </c>
      <c r="K118" s="35" t="n">
        <f aca="false">K57/K52*100-100</f>
        <v>5.78497039520917</v>
      </c>
    </row>
    <row r="119" s="32" customFormat="true" ht="12.75" hidden="false" customHeight="false" outlineLevel="0" collapsed="false">
      <c r="B119" s="13"/>
      <c r="C119" s="18" t="s">
        <v>23</v>
      </c>
      <c r="D119" s="61" t="n">
        <f aca="false">D58/D53*100-100</f>
        <v>10.9427889684257</v>
      </c>
      <c r="E119" s="33" t="n">
        <f aca="false">E58/E53*100-100</f>
        <v>12.9006085192698</v>
      </c>
      <c r="F119" s="33" t="n">
        <f aca="false">F58/F53*100-100</f>
        <v>10.0665188470066</v>
      </c>
      <c r="G119" s="33" t="n">
        <f aca="false">G58/G53*100-100</f>
        <v>13.0552336809579</v>
      </c>
      <c r="H119" s="33" t="n">
        <f aca="false">H58/H53*100-100</f>
        <v>4.43064182194617</v>
      </c>
      <c r="I119" s="33" t="n">
        <f aca="false">I58/I53*100-100</f>
        <v>3.10421286031041</v>
      </c>
      <c r="J119" s="61" t="n">
        <f aca="false">J58/J53*100-100</f>
        <v>4.26481372180787</v>
      </c>
      <c r="K119" s="35" t="n">
        <f aca="false">K58/K53*100-100</f>
        <v>3.79266750948166</v>
      </c>
    </row>
    <row r="120" s="32" customFormat="true" ht="12.75" hidden="false" customHeight="false" outlineLevel="0" collapsed="false">
      <c r="B120" s="13"/>
      <c r="C120" s="18" t="s">
        <v>24</v>
      </c>
      <c r="D120" s="61" t="n">
        <f aca="false">D59/D54*100-100</f>
        <v>9.65379852474023</v>
      </c>
      <c r="E120" s="33" t="n">
        <f aca="false">E59/E54*100-100</f>
        <v>12.5857002938296</v>
      </c>
      <c r="F120" s="33" t="n">
        <f aca="false">F59/F54*100-100</f>
        <v>9.91304347826088</v>
      </c>
      <c r="G120" s="33" t="n">
        <f aca="false">G59/G54*100-100</f>
        <v>6.80297397769516</v>
      </c>
      <c r="H120" s="33" t="n">
        <f aca="false">H59/H54*100-100</f>
        <v>3.77435064935065</v>
      </c>
      <c r="I120" s="33" t="n">
        <f aca="false">I59/I54*100-100</f>
        <v>0.440044004400434</v>
      </c>
      <c r="J120" s="61" t="n">
        <f aca="false">J59/J54*100-100</f>
        <v>5.59060042887778</v>
      </c>
      <c r="K120" s="35" t="n">
        <f aca="false">K59/K54*100-100</f>
        <v>4.96112038431788</v>
      </c>
    </row>
    <row r="121" s="36" customFormat="true" ht="12.75" hidden="false" customHeight="false" outlineLevel="0" collapsed="false">
      <c r="B121" s="13"/>
      <c r="C121" s="20" t="s">
        <v>25</v>
      </c>
      <c r="D121" s="37" t="n">
        <f aca="false">D60/D55*100-100</f>
        <v>9.70205307961942</v>
      </c>
      <c r="E121" s="37" t="n">
        <f aca="false">E60/E55*100-100</f>
        <v>11.5254581967005</v>
      </c>
      <c r="F121" s="37" t="n">
        <f aca="false">F60/F55*100-100</f>
        <v>9.93975903614457</v>
      </c>
      <c r="G121" s="37" t="n">
        <f aca="false">G60/G55*100-100</f>
        <v>10.8771589365418</v>
      </c>
      <c r="H121" s="37" t="n">
        <f aca="false">H60/H55*100-100</f>
        <v>3.44364012409515</v>
      </c>
      <c r="I121" s="37" t="n">
        <f aca="false">I60/I55*100-100</f>
        <v>2.65707168557985</v>
      </c>
      <c r="J121" s="37" t="n">
        <f aca="false">J60/J55*100-100</f>
        <v>5.65625437094003</v>
      </c>
      <c r="K121" s="37" t="n">
        <f aca="false">K60/K55*100-100</f>
        <v>5.16259780417228</v>
      </c>
    </row>
    <row r="122" s="1" customFormat="true" ht="12.75" hidden="false" customHeight="false" outlineLevel="0" collapsed="false">
      <c r="B122" s="13" t="n">
        <v>2010</v>
      </c>
      <c r="C122" s="14" t="s">
        <v>21</v>
      </c>
      <c r="D122" s="62" t="n">
        <f aca="false">D61/D56*100-100</f>
        <v>9.94309200126462</v>
      </c>
      <c r="E122" s="38" t="n">
        <f aca="false">E61/E56*100-100</f>
        <v>10.868733256793</v>
      </c>
      <c r="F122" s="38" t="n">
        <f aca="false">F61/F56*100-100</f>
        <v>7.77267028834099</v>
      </c>
      <c r="G122" s="38" t="n">
        <f aca="false">G61/G56*100-100</f>
        <v>12.6391382405745</v>
      </c>
      <c r="H122" s="38" t="n">
        <f aca="false">H61/H56*100-100</f>
        <v>9.05332782141382</v>
      </c>
      <c r="I122" s="38" t="n">
        <f aca="false">I61/I56*100-100</f>
        <v>-0.645855758880515</v>
      </c>
      <c r="J122" s="62" t="n">
        <f aca="false">J61/J56*100-100</f>
        <v>8.23450134770889</v>
      </c>
      <c r="K122" s="40" t="n">
        <f aca="false">K61/K56*100-100</f>
        <v>7.84648187633262</v>
      </c>
    </row>
    <row r="123" s="1" customFormat="true" ht="12.75" hidden="false" customHeight="false" outlineLevel="0" collapsed="false">
      <c r="B123" s="13"/>
      <c r="C123" s="18" t="s">
        <v>22</v>
      </c>
      <c r="D123" s="61" t="n">
        <f aca="false">D62/D57*100-100</f>
        <v>9.05273937532003</v>
      </c>
      <c r="E123" s="33" t="n">
        <f aca="false">E62/E57*100-100</f>
        <v>11.0894941634241</v>
      </c>
      <c r="F123" s="33" t="n">
        <f aca="false">F62/F57*100-100</f>
        <v>6.72920065252856</v>
      </c>
      <c r="G123" s="33" t="n">
        <f aca="false">G62/G57*100-100</f>
        <v>10.6966924700915</v>
      </c>
      <c r="H123" s="33" t="n">
        <f aca="false">H62/H57*100-100</f>
        <v>3.55289421157686</v>
      </c>
      <c r="I123" s="33" t="n">
        <f aca="false">I62/I57*100-100</f>
        <v>1.38740661686232</v>
      </c>
      <c r="J123" s="61" t="n">
        <f aca="false">J62/J57*100-100</f>
        <v>7.29870378925897</v>
      </c>
      <c r="K123" s="35" t="n">
        <f aca="false">K62/K57*100-100</f>
        <v>7.58771019306623</v>
      </c>
    </row>
    <row r="124" s="1" customFormat="true" ht="12.75" hidden="false" customHeight="false" outlineLevel="0" collapsed="false">
      <c r="B124" s="13"/>
      <c r="C124" s="63" t="s">
        <v>23</v>
      </c>
      <c r="D124" s="64" t="n">
        <f aca="false">D63/D58*100-100</f>
        <v>8.16285699994998</v>
      </c>
      <c r="E124" s="42" t="n">
        <f aca="false">E63/E58*100-100</f>
        <v>9.2705713259073</v>
      </c>
      <c r="F124" s="42" t="n">
        <f aca="false">F63/F58*100-100</f>
        <v>6.92989524576954</v>
      </c>
      <c r="G124" s="42" t="n">
        <f aca="false">G63/G58*100-100</f>
        <v>8.19952169456781</v>
      </c>
      <c r="H124" s="42" t="n">
        <f aca="false">H63/H58*100-100</f>
        <v>5.47184773988899</v>
      </c>
      <c r="I124" s="42" t="n">
        <f aca="false">I63/I58*100-100</f>
        <v>5.3763440860215</v>
      </c>
      <c r="J124" s="64" t="n">
        <f aca="false">J63/J58*100-100</f>
        <v>4.99952826547502</v>
      </c>
      <c r="K124" s="37" t="n">
        <f aca="false">K63/K58*100-100</f>
        <v>5.52512671407803</v>
      </c>
    </row>
    <row r="125" s="1" customFormat="true" ht="12.75" hidden="false" customHeight="false" outlineLevel="0" collapsed="false">
      <c r="B125" s="73"/>
      <c r="C125" s="18"/>
      <c r="D125" s="74"/>
      <c r="E125" s="75"/>
      <c r="F125" s="75"/>
      <c r="G125" s="75"/>
      <c r="H125" s="75"/>
      <c r="I125" s="75"/>
      <c r="J125" s="74"/>
      <c r="K125" s="76"/>
    </row>
    <row r="126" s="1" customFormat="true" ht="12.75" hidden="false" customHeight="false" outlineLevel="0" collapsed="false">
      <c r="B126" s="29" t="s">
        <v>26</v>
      </c>
    </row>
    <row r="127" s="1" customFormat="true" ht="15" hidden="false" customHeight="false" outlineLevel="0" collapsed="false">
      <c r="B127" s="31" t="s">
        <v>29</v>
      </c>
    </row>
    <row r="128" s="1" customFormat="true" ht="12.75" hidden="false" customHeight="false" outlineLevel="0" collapsed="false">
      <c r="B128" s="30" t="s">
        <v>30</v>
      </c>
    </row>
    <row r="129" s="1" customFormat="true" ht="12.75" hidden="false" customHeight="false" outlineLevel="0" collapsed="false"/>
    <row r="130" customFormat="false" ht="15" hidden="false" customHeight="false" outlineLevel="0" collapsed="false">
      <c r="B130" s="4" t="s">
        <v>137</v>
      </c>
    </row>
    <row r="131" customFormat="false" ht="15" hidden="false" customHeight="false" outlineLevel="0" collapsed="false">
      <c r="B131" s="4" t="str">
        <f aca="false">+B6</f>
        <v>VALOR AGREGADO SECTOR ACTIVIDADES DE SERVICIOS SOCIALES, COMUNALES Y PERSONALES</v>
      </c>
    </row>
    <row r="132" customFormat="false" ht="15" hidden="false" customHeight="false" outlineLevel="0" collapsed="false">
      <c r="B132" s="7" t="s">
        <v>122</v>
      </c>
    </row>
    <row r="133" customFormat="false" ht="15" hidden="false" customHeight="false" outlineLevel="0" collapsed="false">
      <c r="B133" s="8" t="s">
        <v>35</v>
      </c>
    </row>
    <row r="135" s="1" customFormat="true" ht="62.25" hidden="false" customHeight="true" outlineLevel="0" collapsed="false">
      <c r="B135" s="11" t="s">
        <v>4</v>
      </c>
      <c r="C135" s="11"/>
      <c r="D135" s="12" t="s">
        <v>13</v>
      </c>
      <c r="E135" s="57" t="s">
        <v>131</v>
      </c>
      <c r="F135" s="57" t="s">
        <v>132</v>
      </c>
      <c r="G135" s="57" t="s">
        <v>133</v>
      </c>
      <c r="H135" s="57" t="s">
        <v>134</v>
      </c>
      <c r="I135" s="57" t="s">
        <v>135</v>
      </c>
      <c r="J135" s="12" t="s">
        <v>14</v>
      </c>
      <c r="K135" s="12" t="s">
        <v>20</v>
      </c>
    </row>
    <row r="136" s="32" customFormat="true" ht="12.75" hidden="false" customHeight="true" outlineLevel="0" collapsed="false">
      <c r="B136" s="13" t="n">
        <v>2001</v>
      </c>
      <c r="C136" s="18" t="s">
        <v>21</v>
      </c>
      <c r="D136" s="61" t="n">
        <f aca="false">D16/D14*100-100</f>
        <v>1.60552897395003</v>
      </c>
      <c r="E136" s="33" t="n">
        <f aca="false">E16/E14*100-100</f>
        <v>1.03606296074916</v>
      </c>
      <c r="F136" s="33" t="n">
        <f aca="false">F16/F14*100-100</f>
        <v>4.20827389443652</v>
      </c>
      <c r="G136" s="33" t="n">
        <f aca="false">G16/G14*100-100</f>
        <v>3.07692307692307</v>
      </c>
      <c r="H136" s="33" t="n">
        <f aca="false">H16/H14*100-100</f>
        <v>0.0751314800901497</v>
      </c>
      <c r="I136" s="33" t="n">
        <f aca="false">I16/I14*100-100</f>
        <v>0.912408759124077</v>
      </c>
      <c r="J136" s="61" t="n">
        <f aca="false">J16/J14*100-100</f>
        <v>1.66359705317105</v>
      </c>
      <c r="K136" s="35" t="n">
        <f aca="false">K16/K14*100-100</f>
        <v>1.81976862941711</v>
      </c>
    </row>
    <row r="137" s="32" customFormat="true" ht="12.75" hidden="false" customHeight="false" outlineLevel="0" collapsed="false">
      <c r="B137" s="13"/>
      <c r="C137" s="18" t="s">
        <v>22</v>
      </c>
      <c r="D137" s="61" t="n">
        <f aca="false">D17/D16*100-100</f>
        <v>0.753453327752212</v>
      </c>
      <c r="E137" s="33" t="n">
        <f aca="false">E17/E16*100-100</f>
        <v>-0.552159337408796</v>
      </c>
      <c r="F137" s="33" t="n">
        <f aca="false">F17/F16*100-100</f>
        <v>5.27036276522929</v>
      </c>
      <c r="G137" s="33" t="n">
        <f aca="false">G17/G16*100-100</f>
        <v>2.54609306409131</v>
      </c>
      <c r="H137" s="33" t="n">
        <f aca="false">H17/H16*100-100</f>
        <v>-0.97597597597597</v>
      </c>
      <c r="I137" s="33" t="n">
        <f aca="false">I17/I16*100-100</f>
        <v>1.26582278481013</v>
      </c>
      <c r="J137" s="61" t="n">
        <f aca="false">J17/J16*100-100</f>
        <v>2.23106157572417</v>
      </c>
      <c r="K137" s="35" t="n">
        <f aca="false">K17/K16*100-100</f>
        <v>2.18116827457916</v>
      </c>
    </row>
    <row r="138" s="32" customFormat="true" ht="12.75" hidden="false" customHeight="false" outlineLevel="0" collapsed="false">
      <c r="B138" s="13"/>
      <c r="C138" s="18" t="s">
        <v>23</v>
      </c>
      <c r="D138" s="61" t="n">
        <f aca="false">D18/D17*100-100</f>
        <v>1.75529705027004</v>
      </c>
      <c r="E138" s="33" t="n">
        <f aca="false">E18/E17*100-100</f>
        <v>2.32004759071982</v>
      </c>
      <c r="F138" s="33" t="n">
        <f aca="false">F18/F17*100-100</f>
        <v>-0.520156046814051</v>
      </c>
      <c r="G138" s="33" t="n">
        <f aca="false">G18/G17*100-100</f>
        <v>1.71232876712328</v>
      </c>
      <c r="H138" s="33" t="n">
        <f aca="false">H18/H17*100-100</f>
        <v>1.51630022744504</v>
      </c>
      <c r="I138" s="33" t="n">
        <f aca="false">I18/I17*100-100</f>
        <v>3.57142857142858</v>
      </c>
      <c r="J138" s="61" t="n">
        <f aca="false">J18/J17*100-100</f>
        <v>2.45589028430541</v>
      </c>
      <c r="K138" s="35" t="n">
        <f aca="false">K18/K17*100-100</f>
        <v>2.2845312249014</v>
      </c>
    </row>
    <row r="139" s="32" customFormat="true" ht="12.75" hidden="false" customHeight="false" outlineLevel="0" collapsed="false">
      <c r="B139" s="13"/>
      <c r="C139" s="18" t="s">
        <v>24</v>
      </c>
      <c r="D139" s="61" t="n">
        <f aca="false">D19/D18*100-100</f>
        <v>1.37797284883128</v>
      </c>
      <c r="E139" s="33" t="n">
        <f aca="false">E19/E18*100-100</f>
        <v>1.39534883720931</v>
      </c>
      <c r="F139" s="33" t="n">
        <f aca="false">F19/F18*100-100</f>
        <v>0.718954248366003</v>
      </c>
      <c r="G139" s="33" t="n">
        <f aca="false">G19/G18*100-100</f>
        <v>2.86195286195286</v>
      </c>
      <c r="H139" s="33" t="n">
        <f aca="false">H19/H18*100-100</f>
        <v>0.373412994772224</v>
      </c>
      <c r="I139" s="33" t="n">
        <f aca="false">I19/I18*100-100</f>
        <v>2.24137931034483</v>
      </c>
      <c r="J139" s="61" t="n">
        <f aca="false">J19/J18*100-100</f>
        <v>0.567765223440063</v>
      </c>
      <c r="K139" s="35" t="n">
        <f aca="false">K19/K18*100-100</f>
        <v>0.647367778184929</v>
      </c>
    </row>
    <row r="140" s="36" customFormat="true" ht="12.75" hidden="false" customHeight="false" outlineLevel="0" collapsed="false">
      <c r="B140" s="13"/>
      <c r="C140" s="20" t="s">
        <v>25</v>
      </c>
      <c r="D140" s="37" t="n">
        <f aca="false">D20/D15*100-100</f>
        <v>7.34028467394903</v>
      </c>
      <c r="E140" s="37" t="n">
        <f aca="false">E20/E15*100-100</f>
        <v>6.50807666337714</v>
      </c>
      <c r="F140" s="37" t="n">
        <f aca="false">F20/F15*100-100</f>
        <v>10.3636363636363</v>
      </c>
      <c r="G140" s="37" t="n">
        <f aca="false">G20/G15*100-100</f>
        <v>11.8567702157932</v>
      </c>
      <c r="H140" s="37" t="n">
        <f aca="false">H20/H15*100-100</f>
        <v>3.95634379263301</v>
      </c>
      <c r="I140" s="37" t="n">
        <f aca="false">I20/I15*100-100</f>
        <v>6.27615062761507</v>
      </c>
      <c r="J140" s="37" t="n">
        <f aca="false">J20/J15*100-100</f>
        <v>8.19205390406606</v>
      </c>
      <c r="K140" s="37" t="n">
        <f aca="false">K20/K15*100-100</f>
        <v>8.30571953330679</v>
      </c>
    </row>
    <row r="141" s="32" customFormat="true" ht="12.75" hidden="false" customHeight="true" outlineLevel="0" collapsed="false">
      <c r="B141" s="13" t="n">
        <v>2002</v>
      </c>
      <c r="C141" s="18" t="s">
        <v>21</v>
      </c>
      <c r="D141" s="61" t="n">
        <f aca="false">D21/D19*100-100</f>
        <v>1.61095449053563</v>
      </c>
      <c r="E141" s="33" t="n">
        <f aca="false">E21/E19*100-100</f>
        <v>3.51681957186545</v>
      </c>
      <c r="F141" s="33" t="n">
        <f aca="false">F21/F19*100-100</f>
        <v>-0.129785853341986</v>
      </c>
      <c r="G141" s="33" t="n">
        <f aca="false">G21/G19*100-100</f>
        <v>-4.74631751227496</v>
      </c>
      <c r="H141" s="33" t="n">
        <f aca="false">H21/H19*100-100</f>
        <v>2.00892857142858</v>
      </c>
      <c r="I141" s="33" t="n">
        <f aca="false">I21/I19*100-100</f>
        <v>1.5177065767285</v>
      </c>
      <c r="J141" s="61" t="n">
        <f aca="false">J21/J19*100-100</f>
        <v>0.315929186996428</v>
      </c>
      <c r="K141" s="35" t="n">
        <f aca="false">K21/K19*100-100</f>
        <v>0.367545076282937</v>
      </c>
    </row>
    <row r="142" s="32" customFormat="true" ht="12.75" hidden="false" customHeight="false" outlineLevel="0" collapsed="false">
      <c r="B142" s="13"/>
      <c r="C142" s="18" t="s">
        <v>22</v>
      </c>
      <c r="D142" s="61" t="n">
        <f aca="false">D22/D21*100-100</f>
        <v>2.82401902497027</v>
      </c>
      <c r="E142" s="33" t="n">
        <f aca="false">E22/E21*100-100</f>
        <v>2.97267355982275</v>
      </c>
      <c r="F142" s="33" t="n">
        <f aca="false">F22/F21*100-100</f>
        <v>1.10461338531513</v>
      </c>
      <c r="G142" s="33" t="n">
        <f aca="false">G22/G21*100-100</f>
        <v>6.18556701030929</v>
      </c>
      <c r="H142" s="33" t="n">
        <f aca="false">H22/H21*100-100</f>
        <v>2.33406272793582</v>
      </c>
      <c r="I142" s="33" t="n">
        <f aca="false">I22/I21*100-100</f>
        <v>0.498338870431894</v>
      </c>
      <c r="J142" s="61" t="n">
        <f aca="false">J22/J21*100-100</f>
        <v>4.7445119451381</v>
      </c>
      <c r="K142" s="35" t="n">
        <f aca="false">K22/K21*100-100</f>
        <v>4.91259586816832</v>
      </c>
    </row>
    <row r="143" s="32" customFormat="true" ht="12.75" hidden="false" customHeight="false" outlineLevel="0" collapsed="false">
      <c r="B143" s="13"/>
      <c r="C143" s="18" t="s">
        <v>23</v>
      </c>
      <c r="D143" s="61" t="n">
        <f aca="false">D23/D22*100-100</f>
        <v>2.7079117278597</v>
      </c>
      <c r="E143" s="33" t="n">
        <f aca="false">E23/E22*100-100</f>
        <v>2.99444145597991</v>
      </c>
      <c r="F143" s="33" t="n">
        <f aca="false">F23/F22*100-100</f>
        <v>2.76349614395888</v>
      </c>
      <c r="G143" s="33" t="n">
        <f aca="false">G23/G22*100-100</f>
        <v>3.96440129449837</v>
      </c>
      <c r="H143" s="33" t="n">
        <f aca="false">H23/H22*100-100</f>
        <v>1.568068424804</v>
      </c>
      <c r="I143" s="33" t="n">
        <f aca="false">I23/I22*100-100</f>
        <v>0</v>
      </c>
      <c r="J143" s="61" t="n">
        <f aca="false">J23/J22*100-100</f>
        <v>3.58134073441502</v>
      </c>
      <c r="K143" s="35" t="n">
        <f aca="false">K23/K22*100-100</f>
        <v>3.64857744994731</v>
      </c>
    </row>
    <row r="144" s="32" customFormat="true" ht="12.75" hidden="false" customHeight="false" outlineLevel="0" collapsed="false">
      <c r="B144" s="13"/>
      <c r="C144" s="18" t="s">
        <v>24</v>
      </c>
      <c r="D144" s="61" t="n">
        <f aca="false">D24/D23*100-100</f>
        <v>0.272096078063427</v>
      </c>
      <c r="E144" s="33" t="n">
        <f aca="false">E24/E23*100-100</f>
        <v>-3.32520891364902</v>
      </c>
      <c r="F144" s="33" t="n">
        <f aca="false">F24/F23*100-100</f>
        <v>1.06316447779862</v>
      </c>
      <c r="G144" s="33" t="n">
        <f aca="false">G24/G23*100-100</f>
        <v>4.04669260700391</v>
      </c>
      <c r="H144" s="33" t="n">
        <f aca="false">H24/H23*100-100</f>
        <v>10.6666666666667</v>
      </c>
      <c r="I144" s="33" t="n">
        <f aca="false">I24/I23*100-100</f>
        <v>-0.165289256198349</v>
      </c>
      <c r="J144" s="61" t="n">
        <f aca="false">J24/J23*100-100</f>
        <v>1.04086154480343</v>
      </c>
      <c r="K144" s="35" t="n">
        <f aca="false">K24/K23*100-100</f>
        <v>1.25651289871649</v>
      </c>
    </row>
    <row r="145" s="36" customFormat="true" ht="12.75" hidden="false" customHeight="false" outlineLevel="0" collapsed="false">
      <c r="B145" s="13"/>
      <c r="C145" s="20" t="s">
        <v>25</v>
      </c>
      <c r="D145" s="37" t="n">
        <f aca="false">D25/D20*100-100</f>
        <v>7.45509212859457</v>
      </c>
      <c r="E145" s="37" t="n">
        <f aca="false">E25/E20*100-100</f>
        <v>8.69989271432752</v>
      </c>
      <c r="F145" s="37" t="n">
        <f aca="false">F25/F20*100-100</f>
        <v>3.95387149917627</v>
      </c>
      <c r="G145" s="37" t="n">
        <f aca="false">G25/G20*100-100</f>
        <v>6.46597413610346</v>
      </c>
      <c r="H145" s="37" t="n">
        <f aca="false">H25/H20*100-100</f>
        <v>8.28646419197601</v>
      </c>
      <c r="I145" s="37" t="n">
        <f aca="false">I25/I20*100-100</f>
        <v>5.68678915135608</v>
      </c>
      <c r="J145" s="37" t="n">
        <f aca="false">J25/J20*100-100</f>
        <v>8.37460538821205</v>
      </c>
      <c r="K145" s="37" t="n">
        <f aca="false">K25/K20*100-100</f>
        <v>8.62161336456336</v>
      </c>
    </row>
    <row r="146" s="32" customFormat="true" ht="12.75" hidden="false" customHeight="true" outlineLevel="0" collapsed="false">
      <c r="B146" s="13" t="n">
        <v>2003</v>
      </c>
      <c r="C146" s="18" t="s">
        <v>21</v>
      </c>
      <c r="D146" s="61" t="n">
        <f aca="false">D26/D24*100-100</f>
        <v>1.05735940862731</v>
      </c>
      <c r="E146" s="33" t="n">
        <f aca="false">E26/E24*100-100</f>
        <v>4.57410408788041</v>
      </c>
      <c r="F146" s="33" t="n">
        <f aca="false">F26/F24*100-100</f>
        <v>-2.28960396039604</v>
      </c>
      <c r="G146" s="33" t="n">
        <f aca="false">G26/G24*100-100</f>
        <v>-0.598354525056095</v>
      </c>
      <c r="H146" s="33" t="n">
        <f aca="false">H26/H24*100-100</f>
        <v>-6.97526949904884</v>
      </c>
      <c r="I146" s="33" t="n">
        <f aca="false">I26/I24*100-100</f>
        <v>2.31788079470199</v>
      </c>
      <c r="J146" s="61" t="n">
        <f aca="false">J26/J24*100-100</f>
        <v>3.64968466860456</v>
      </c>
      <c r="K146" s="35" t="n">
        <f aca="false">K26/K24*100-100</f>
        <v>3.73688091241391</v>
      </c>
    </row>
    <row r="147" s="32" customFormat="true" ht="12.75" hidden="false" customHeight="false" outlineLevel="0" collapsed="false">
      <c r="B147" s="13"/>
      <c r="C147" s="18" t="s">
        <v>22</v>
      </c>
      <c r="D147" s="61" t="n">
        <f aca="false">D27/D26*100-100</f>
        <v>2.79629629629629</v>
      </c>
      <c r="E147" s="33" t="n">
        <f aca="false">E27/E26*100-100</f>
        <v>2.80695712071636</v>
      </c>
      <c r="F147" s="33" t="n">
        <f aca="false">F27/F26*100-100</f>
        <v>0.759974667511074</v>
      </c>
      <c r="G147" s="33" t="n">
        <f aca="false">G27/G26*100-100</f>
        <v>4.74040632054175</v>
      </c>
      <c r="H147" s="33" t="n">
        <f aca="false">H27/H26*100-100</f>
        <v>3.34014996591682</v>
      </c>
      <c r="I147" s="33" t="n">
        <f aca="false">I27/I26*100-100</f>
        <v>2.42718446601941</v>
      </c>
      <c r="J147" s="61" t="n">
        <f aca="false">J27/J26*100-100</f>
        <v>0.839702168137251</v>
      </c>
      <c r="K147" s="35" t="n">
        <f aca="false">K27/K26*100-100</f>
        <v>0.843856332703211</v>
      </c>
    </row>
    <row r="148" s="32" customFormat="true" ht="12.75" hidden="false" customHeight="false" outlineLevel="0" collapsed="false">
      <c r="B148" s="13"/>
      <c r="C148" s="18" t="s">
        <v>23</v>
      </c>
      <c r="D148" s="61" t="n">
        <f aca="false">D28/D27*100-100</f>
        <v>1.66636642046478</v>
      </c>
      <c r="E148" s="33" t="n">
        <f aca="false">E28/E27*100-100</f>
        <v>2.04355108877724</v>
      </c>
      <c r="F148" s="33" t="n">
        <f aca="false">F28/F27*100-100</f>
        <v>1.2570710245129</v>
      </c>
      <c r="G148" s="33" t="n">
        <f aca="false">G28/G27*100-100</f>
        <v>2.51436781609196</v>
      </c>
      <c r="H148" s="33" t="n">
        <f aca="false">H28/H27*100-100</f>
        <v>-0.593667546174132</v>
      </c>
      <c r="I148" s="33" t="n">
        <f aca="false">I28/I27*100-100</f>
        <v>2.68562401263823</v>
      </c>
      <c r="J148" s="61" t="n">
        <f aca="false">J28/J27*100-100</f>
        <v>3.08525518004099</v>
      </c>
      <c r="K148" s="35" t="n">
        <f aca="false">K28/K27*100-100</f>
        <v>3.21221300781309</v>
      </c>
    </row>
    <row r="149" s="32" customFormat="true" ht="12.75" hidden="false" customHeight="false" outlineLevel="0" collapsed="false">
      <c r="B149" s="13"/>
      <c r="C149" s="18" t="s">
        <v>24</v>
      </c>
      <c r="D149" s="61" t="n">
        <f aca="false">D29/D28*100-100</f>
        <v>1.73651103038894</v>
      </c>
      <c r="E149" s="33" t="n">
        <f aca="false">E29/E28*100-100</f>
        <v>1.08338804990152</v>
      </c>
      <c r="F149" s="33" t="n">
        <f aca="false">F29/F28*100-100</f>
        <v>0.993171942892616</v>
      </c>
      <c r="G149" s="33" t="n">
        <f aca="false">G29/G28*100-100</f>
        <v>2.66292922214436</v>
      </c>
      <c r="H149" s="33" t="n">
        <f aca="false">H29/H28*100-100</f>
        <v>3.84870603848707</v>
      </c>
      <c r="I149" s="33" t="n">
        <f aca="false">I29/I28*100-100</f>
        <v>2.76923076923077</v>
      </c>
      <c r="J149" s="61" t="n">
        <f aca="false">J29/J28*100-100</f>
        <v>2.68210718962499</v>
      </c>
      <c r="K149" s="35" t="n">
        <f aca="false">K29/K28*100-100</f>
        <v>2.74173628768617</v>
      </c>
    </row>
    <row r="150" s="36" customFormat="true" ht="12.75" hidden="false" customHeight="false" outlineLevel="0" collapsed="false">
      <c r="B150" s="13"/>
      <c r="C150" s="20" t="s">
        <v>25</v>
      </c>
      <c r="D150" s="37" t="n">
        <f aca="false">D30/D25*100-100</f>
        <v>6.83503132921987</v>
      </c>
      <c r="E150" s="37" t="n">
        <f aca="false">E30/E25*100-100</f>
        <v>7.79273216689099</v>
      </c>
      <c r="F150" s="37" t="n">
        <f aca="false">F30/F25*100-100</f>
        <v>1.55309033280506</v>
      </c>
      <c r="G150" s="37" t="n">
        <f aca="false">G30/G25*100-100</f>
        <v>11.768219832736</v>
      </c>
      <c r="H150" s="37" t="n">
        <f aca="false">H30/H25*100-100</f>
        <v>4.8303324099723</v>
      </c>
      <c r="I150" s="37" t="n">
        <f aca="false">I30/I25*100-100</f>
        <v>6.33278145695364</v>
      </c>
      <c r="J150" s="37" t="n">
        <f aca="false">J30/J25*100-100</f>
        <v>10.5800333159996</v>
      </c>
      <c r="K150" s="37" t="n">
        <f aca="false">K30/K25*100-100</f>
        <v>11.0148661152847</v>
      </c>
    </row>
    <row r="151" s="32" customFormat="true" ht="12.75" hidden="false" customHeight="true" outlineLevel="0" collapsed="false">
      <c r="B151" s="13" t="n">
        <v>2004</v>
      </c>
      <c r="C151" s="18" t="s">
        <v>21</v>
      </c>
      <c r="D151" s="61" t="n">
        <f aca="false">D31/D29*100-100</f>
        <v>4.32813724636418</v>
      </c>
      <c r="E151" s="33" t="n">
        <f aca="false">E31/E29*100-100</f>
        <v>5.69990256576811</v>
      </c>
      <c r="F151" s="33" t="n">
        <f aca="false">F31/F29*100-100</f>
        <v>0.737553779963122</v>
      </c>
      <c r="G151" s="33" t="n">
        <f aca="false">G31/G29*100-100</f>
        <v>3.20819112627986</v>
      </c>
      <c r="H151" s="33" t="n">
        <f aca="false">H31/H29*100-100</f>
        <v>4.72843450479232</v>
      </c>
      <c r="I151" s="33" t="n">
        <f aca="false">I31/I29*100-100</f>
        <v>1.94610778443113</v>
      </c>
      <c r="J151" s="61" t="n">
        <f aca="false">J31/J29*100-100</f>
        <v>3.63996742620959</v>
      </c>
      <c r="K151" s="35" t="n">
        <f aca="false">K31/K29*100-100</f>
        <v>3.82961873515104</v>
      </c>
    </row>
    <row r="152" s="32" customFormat="true" ht="12.75" hidden="false" customHeight="false" outlineLevel="0" collapsed="false">
      <c r="B152" s="13"/>
      <c r="C152" s="18" t="s">
        <v>22</v>
      </c>
      <c r="D152" s="61" t="n">
        <f aca="false">D32/D31*100-100</f>
        <v>1.84474123539231</v>
      </c>
      <c r="E152" s="33" t="n">
        <f aca="false">E32/E31*100-100</f>
        <v>2.50422491934246</v>
      </c>
      <c r="F152" s="33" t="n">
        <f aca="false">F32/F31*100-100</f>
        <v>1.58633312995728</v>
      </c>
      <c r="G152" s="33" t="n">
        <f aca="false">G32/G31*100-100</f>
        <v>2.97619047619047</v>
      </c>
      <c r="H152" s="33" t="n">
        <f aca="false">H32/H31*100-100</f>
        <v>-1.03721781574131</v>
      </c>
      <c r="I152" s="33" t="n">
        <f aca="false">I32/I31*100-100</f>
        <v>0.587371512481653</v>
      </c>
      <c r="J152" s="61" t="n">
        <f aca="false">J32/J31*100-100</f>
        <v>2.36019688074482</v>
      </c>
      <c r="K152" s="35" t="n">
        <f aca="false">K32/K31*100-100</f>
        <v>2.41487333151731</v>
      </c>
    </row>
    <row r="153" s="32" customFormat="true" ht="12.75" hidden="false" customHeight="false" outlineLevel="0" collapsed="false">
      <c r="B153" s="13"/>
      <c r="C153" s="18" t="s">
        <v>23</v>
      </c>
      <c r="D153" s="61" t="n">
        <f aca="false">D33/D32*100-100</f>
        <v>1.81132694041473</v>
      </c>
      <c r="E153" s="33" t="n">
        <f aca="false">E33/E32*100-100</f>
        <v>0.569544364508403</v>
      </c>
      <c r="F153" s="33" t="n">
        <f aca="false">F33/F32*100-100</f>
        <v>1.50150150150151</v>
      </c>
      <c r="G153" s="33" t="n">
        <f aca="false">G33/G32*100-100</f>
        <v>3.1470777135517</v>
      </c>
      <c r="H153" s="33" t="n">
        <f aca="false">H33/H32*100-100</f>
        <v>6.47348951911219</v>
      </c>
      <c r="I153" s="33" t="n">
        <f aca="false">I33/I32*100-100</f>
        <v>0.583941605839414</v>
      </c>
      <c r="J153" s="61" t="n">
        <f aca="false">J33/J32*100-100</f>
        <v>3.7251607670471</v>
      </c>
      <c r="K153" s="35" t="n">
        <f aca="false">K33/K32*100-100</f>
        <v>3.73040043621083</v>
      </c>
    </row>
    <row r="154" s="32" customFormat="true" ht="12.75" hidden="false" customHeight="false" outlineLevel="0" collapsed="false">
      <c r="B154" s="13"/>
      <c r="C154" s="18" t="s">
        <v>24</v>
      </c>
      <c r="D154" s="61" t="n">
        <f aca="false">D34/D33*100-100</f>
        <v>4.12171952986637</v>
      </c>
      <c r="E154" s="33" t="n">
        <f aca="false">E34/E33*100-100</f>
        <v>6.48286140089418</v>
      </c>
      <c r="F154" s="33" t="n">
        <f aca="false">F34/F33*100-100</f>
        <v>1.6568047337278</v>
      </c>
      <c r="G154" s="33" t="n">
        <f aca="false">G34/G33*100-100</f>
        <v>2.11706102117061</v>
      </c>
      <c r="H154" s="33" t="n">
        <f aca="false">H34/H33*100-100</f>
        <v>0.405327156919526</v>
      </c>
      <c r="I154" s="33" t="n">
        <f aca="false">I34/I33*100-100</f>
        <v>1.16110304789549</v>
      </c>
      <c r="J154" s="61" t="n">
        <f aca="false">J34/J33*100-100</f>
        <v>3.86086907953529</v>
      </c>
      <c r="K154" s="35" t="n">
        <f aca="false">K34/K33*100-100</f>
        <v>4.04241134388062</v>
      </c>
    </row>
    <row r="155" s="36" customFormat="true" ht="12.75" hidden="false" customHeight="false" outlineLevel="0" collapsed="false">
      <c r="B155" s="13"/>
      <c r="C155" s="20" t="s">
        <v>25</v>
      </c>
      <c r="D155" s="37" t="n">
        <f aca="false">D35/D30*100-100</f>
        <v>10.8904906876791</v>
      </c>
      <c r="E155" s="37" t="n">
        <f aca="false">E35/E30*100-100</f>
        <v>12.5234111624422</v>
      </c>
      <c r="F155" s="37" t="n">
        <f aca="false">F35/F30*100-100</f>
        <v>4.74406991260923</v>
      </c>
      <c r="G155" s="37" t="n">
        <f aca="false">G35/G30*100-100</f>
        <v>12.5066809192945</v>
      </c>
      <c r="H155" s="37" t="n">
        <f aca="false">H35/H30*100-100</f>
        <v>11.0156895127993</v>
      </c>
      <c r="I155" s="37" t="n">
        <f aca="false">I35/I30*100-100</f>
        <v>7.1233943168548</v>
      </c>
      <c r="J155" s="37" t="n">
        <f aca="false">J35/J30*100-100</f>
        <v>12.5802029283534</v>
      </c>
      <c r="K155" s="37" t="n">
        <f aca="false">K35/K30*100-100</f>
        <v>13.0044612531899</v>
      </c>
    </row>
    <row r="156" s="32" customFormat="true" ht="12.75" hidden="false" customHeight="true" outlineLevel="0" collapsed="false">
      <c r="B156" s="13" t="n">
        <v>2005</v>
      </c>
      <c r="C156" s="18" t="s">
        <v>21</v>
      </c>
      <c r="D156" s="61" t="n">
        <f aca="false">D36/D34*100-100</f>
        <v>2.38905211071594</v>
      </c>
      <c r="E156" s="33" t="n">
        <f aca="false">E36/E34*100-100</f>
        <v>2.49125262421272</v>
      </c>
      <c r="F156" s="33" t="n">
        <f aca="false">F36/F34*100-100</f>
        <v>-0.698486612339934</v>
      </c>
      <c r="G156" s="33" t="n">
        <f aca="false">G36/G34*100-100</f>
        <v>6.09756097560977</v>
      </c>
      <c r="H156" s="33" t="n">
        <f aca="false">H36/H34*100-100</f>
        <v>1.73010380622839</v>
      </c>
      <c r="I156" s="33" t="n">
        <f aca="false">I36/I34*100-100</f>
        <v>1.8651362984218</v>
      </c>
      <c r="J156" s="61" t="n">
        <f aca="false">J36/J34*100-100</f>
        <v>0.294430029174109</v>
      </c>
      <c r="K156" s="35" t="n">
        <f aca="false">K36/K34*100-100</f>
        <v>0.4017202499045</v>
      </c>
    </row>
    <row r="157" s="32" customFormat="true" ht="12.75" hidden="false" customHeight="false" outlineLevel="0" collapsed="false">
      <c r="B157" s="13"/>
      <c r="C157" s="18" t="s">
        <v>22</v>
      </c>
      <c r="D157" s="61" t="n">
        <f aca="false">D37/D36*100-100</f>
        <v>2.04636411689194</v>
      </c>
      <c r="E157" s="33" t="n">
        <f aca="false">E37/E36*100-100</f>
        <v>1.33824935135874</v>
      </c>
      <c r="F157" s="33" t="n">
        <f aca="false">F37/F36*100-100</f>
        <v>1.28956623681124</v>
      </c>
      <c r="G157" s="33" t="n">
        <f aca="false">G37/G36*100-100</f>
        <v>4.08045977011496</v>
      </c>
      <c r="H157" s="33" t="n">
        <f aca="false">H37/H36*100-100</f>
        <v>3.74149659863944</v>
      </c>
      <c r="I157" s="33" t="n">
        <f aca="false">I37/I36*100-100</f>
        <v>1.97183098591549</v>
      </c>
      <c r="J157" s="61" t="n">
        <f aca="false">J37/J36*100-100</f>
        <v>3.38203753351208</v>
      </c>
      <c r="K157" s="35" t="n">
        <f aca="false">K37/K36*100-100</f>
        <v>3.4795095548437</v>
      </c>
    </row>
    <row r="158" s="32" customFormat="true" ht="12.75" hidden="false" customHeight="false" outlineLevel="0" collapsed="false">
      <c r="B158" s="13"/>
      <c r="C158" s="18" t="s">
        <v>23</v>
      </c>
      <c r="D158" s="61" t="n">
        <f aca="false">D38/D37*100-100</f>
        <v>0.873168565931621</v>
      </c>
      <c r="E158" s="33" t="n">
        <f aca="false">E38/E37*100-100</f>
        <v>-0.0808516372456438</v>
      </c>
      <c r="F158" s="33" t="n">
        <f aca="false">F38/F37*100-100</f>
        <v>1.7939814814815</v>
      </c>
      <c r="G158" s="33" t="n">
        <f aca="false">G38/G37*100-100</f>
        <v>0.220872446162332</v>
      </c>
      <c r="H158" s="33" t="n">
        <f aca="false">H38/H37*100-100</f>
        <v>4.31693989071039</v>
      </c>
      <c r="I158" s="33" t="n">
        <f aca="false">I38/I37*100-100</f>
        <v>1.38121546961325</v>
      </c>
      <c r="J158" s="61" t="n">
        <f aca="false">J38/J37*100-100</f>
        <v>3.05615704783268</v>
      </c>
      <c r="K158" s="35" t="n">
        <f aca="false">K38/K37*100-100</f>
        <v>2.96992124489989</v>
      </c>
    </row>
    <row r="159" s="32" customFormat="true" ht="12.75" hidden="false" customHeight="false" outlineLevel="0" collapsed="false">
      <c r="B159" s="13"/>
      <c r="C159" s="18" t="s">
        <v>24</v>
      </c>
      <c r="D159" s="61" t="n">
        <f aca="false">D39/D38*100-100</f>
        <v>1.38644366197182</v>
      </c>
      <c r="E159" s="33" t="n">
        <f aca="false">E39/E38*100-100</f>
        <v>-1.26770060687795</v>
      </c>
      <c r="F159" s="33" t="n">
        <f aca="false">F39/F38*100-100</f>
        <v>1.81921546333143</v>
      </c>
      <c r="G159" s="33" t="n">
        <f aca="false">G39/G38*100-100</f>
        <v>7.21763085399449</v>
      </c>
      <c r="H159" s="33" t="n">
        <f aca="false">H39/H38*100-100</f>
        <v>5.70979570455737</v>
      </c>
      <c r="I159" s="33" t="n">
        <f aca="false">I39/I38*100-100</f>
        <v>1.49863760217983</v>
      </c>
      <c r="J159" s="61" t="n">
        <f aca="false">J39/J38*100-100</f>
        <v>0.752390538500251</v>
      </c>
      <c r="K159" s="35" t="n">
        <f aca="false">K39/K38*100-100</f>
        <v>0.846618134906009</v>
      </c>
    </row>
    <row r="160" s="36" customFormat="true" ht="12.75" hidden="false" customHeight="false" outlineLevel="0" collapsed="false">
      <c r="B160" s="13"/>
      <c r="C160" s="20" t="s">
        <v>25</v>
      </c>
      <c r="D160" s="37" t="n">
        <f aca="false">D40/D35*100-100</f>
        <v>9.43335284736662</v>
      </c>
      <c r="E160" s="37" t="n">
        <f aca="false">E40/E35*100-100</f>
        <v>9.03979878680279</v>
      </c>
      <c r="F160" s="37" t="n">
        <f aca="false">F40/F35*100-100</f>
        <v>4.05244338498211</v>
      </c>
      <c r="G160" s="37" t="n">
        <f aca="false">G40/G35*100-100</f>
        <v>15.7878068091845</v>
      </c>
      <c r="H160" s="37" t="n">
        <f aca="false">H40/H35*100-100</f>
        <v>11.8863433501934</v>
      </c>
      <c r="I160" s="37" t="n">
        <f aca="false">I40/I35*100-100</f>
        <v>5.85029069767442</v>
      </c>
      <c r="J160" s="37" t="n">
        <f aca="false">J40/J35*100-100</f>
        <v>10.1906949906723</v>
      </c>
      <c r="K160" s="37" t="n">
        <f aca="false">K40/K35*100-100</f>
        <v>10.5256659366653</v>
      </c>
    </row>
    <row r="161" s="32" customFormat="true" ht="12.75" hidden="false" customHeight="true" outlineLevel="0" collapsed="false">
      <c r="B161" s="13" t="n">
        <v>2006</v>
      </c>
      <c r="C161" s="18" t="s">
        <v>21</v>
      </c>
      <c r="D161" s="61" t="n">
        <f aca="false">D41/D39*100-100</f>
        <v>4.16757108747558</v>
      </c>
      <c r="E161" s="33" t="n">
        <f aca="false">E41/E39*100-100</f>
        <v>7.06187679278787</v>
      </c>
      <c r="F161" s="33" t="n">
        <f aca="false">F41/F39*100-100</f>
        <v>2.06588498045785</v>
      </c>
      <c r="G161" s="33" t="n">
        <f aca="false">G41/G39*100-100</f>
        <v>3.08324768756422</v>
      </c>
      <c r="H161" s="33" t="n">
        <f aca="false">H41/H39*100-100</f>
        <v>-2.18037661050545</v>
      </c>
      <c r="I161" s="33" t="n">
        <f aca="false">I41/I39*100-100</f>
        <v>0.805369127516784</v>
      </c>
      <c r="J161" s="61" t="n">
        <f aca="false">J41/J39*100-100</f>
        <v>2.84098004445666</v>
      </c>
      <c r="K161" s="35" t="n">
        <f aca="false">K41/K39*100-100</f>
        <v>3.03023380658132</v>
      </c>
    </row>
    <row r="162" s="32" customFormat="true" ht="12.75" hidden="false" customHeight="false" outlineLevel="0" collapsed="false">
      <c r="B162" s="13"/>
      <c r="C162" s="18" t="s">
        <v>22</v>
      </c>
      <c r="D162" s="61" t="n">
        <f aca="false">D42/D41*100-100</f>
        <v>0.791831631589915</v>
      </c>
      <c r="E162" s="33" t="n">
        <f aca="false">E42/E41*100-100</f>
        <v>-0.357233988262308</v>
      </c>
      <c r="F162" s="33" t="n">
        <f aca="false">F42/F41*100-100</f>
        <v>1.91466083150983</v>
      </c>
      <c r="G162" s="33" t="n">
        <f aca="false">G42/G41*100-100</f>
        <v>0.398803589232301</v>
      </c>
      <c r="H162" s="33" t="n">
        <f aca="false">H42/H41*100-100</f>
        <v>4.35663627152989</v>
      </c>
      <c r="I162" s="33" t="n">
        <f aca="false">I42/I41*100-100</f>
        <v>1.73102529960055</v>
      </c>
      <c r="J162" s="61" t="n">
        <f aca="false">J42/J41*100-100</f>
        <v>4.63856811530849</v>
      </c>
      <c r="K162" s="35" t="n">
        <f aca="false">K42/K41*100-100</f>
        <v>4.90776462241142</v>
      </c>
    </row>
    <row r="163" s="32" customFormat="true" ht="12.75" hidden="false" customHeight="false" outlineLevel="0" collapsed="false">
      <c r="B163" s="13"/>
      <c r="C163" s="18" t="s">
        <v>23</v>
      </c>
      <c r="D163" s="61" t="n">
        <f aca="false">D43/D42*100-100</f>
        <v>3.04596512990145</v>
      </c>
      <c r="E163" s="33" t="n">
        <f aca="false">E43/E42*100-100</f>
        <v>3.44430217669654</v>
      </c>
      <c r="F163" s="33" t="n">
        <f aca="false">F43/F42*100-100</f>
        <v>2.63016639828233</v>
      </c>
      <c r="G163" s="33" t="n">
        <f aca="false">G43/G42*100-100</f>
        <v>4.7666335650447</v>
      </c>
      <c r="H163" s="33" t="n">
        <f aca="false">H43/H42*100-100</f>
        <v>0.145631067961176</v>
      </c>
      <c r="I163" s="33" t="n">
        <f aca="false">I43/I42*100-100</f>
        <v>3.27225130890052</v>
      </c>
      <c r="J163" s="61" t="n">
        <f aca="false">J43/J42*100-100</f>
        <v>4.40973390737238</v>
      </c>
      <c r="K163" s="35" t="n">
        <f aca="false">K43/K42*100-100</f>
        <v>4.42349758535787</v>
      </c>
    </row>
    <row r="164" s="32" customFormat="true" ht="12.75" hidden="false" customHeight="false" outlineLevel="0" collapsed="false">
      <c r="B164" s="13"/>
      <c r="C164" s="18" t="s">
        <v>24</v>
      </c>
      <c r="D164" s="61" t="n">
        <f aca="false">D44/D43*100-100</f>
        <v>1.93272253059587</v>
      </c>
      <c r="E164" s="33" t="n">
        <f aca="false">E44/E43*100-100</f>
        <v>2.67359821760118</v>
      </c>
      <c r="F164" s="33" t="n">
        <f aca="false">F44/F43*100-100</f>
        <v>2.09205020920503</v>
      </c>
      <c r="G164" s="33" t="n">
        <f aca="false">G44/G43*100-100</f>
        <v>1.27962085308057</v>
      </c>
      <c r="H164" s="33" t="n">
        <f aca="false">H44/H43*100-100</f>
        <v>-0.339311682016486</v>
      </c>
      <c r="I164" s="33" t="n">
        <f aca="false">I44/I43*100-100</f>
        <v>1.64765525982256</v>
      </c>
      <c r="J164" s="61" t="n">
        <f aca="false">J44/J43*100-100</f>
        <v>1.26148955797851</v>
      </c>
      <c r="K164" s="35" t="n">
        <f aca="false">K44/K43*100-100</f>
        <v>1.44610745114706</v>
      </c>
    </row>
    <row r="165" s="36" customFormat="true" ht="12.75" hidden="false" customHeight="false" outlineLevel="0" collapsed="false">
      <c r="B165" s="13"/>
      <c r="C165" s="20" t="s">
        <v>25</v>
      </c>
      <c r="D165" s="37" t="n">
        <f aca="false">D45/D40*100-100</f>
        <v>9.02600996126175</v>
      </c>
      <c r="E165" s="37" t="n">
        <f aca="false">E45/E40*100-100</f>
        <v>8.62279511533244</v>
      </c>
      <c r="F165" s="37" t="n">
        <f aca="false">F45/F40*100-100</f>
        <v>8.17583046964489</v>
      </c>
      <c r="G165" s="37" t="n">
        <f aca="false">G45/G40*100-100</f>
        <v>13.0607221006564</v>
      </c>
      <c r="H165" s="37" t="n">
        <f aca="false">H45/H40*100-100</f>
        <v>8.40313788060098</v>
      </c>
      <c r="I165" s="37" t="n">
        <f aca="false">I45/I40*100-100</f>
        <v>6.62547202197048</v>
      </c>
      <c r="J165" s="37" t="n">
        <f aca="false">J45/J40*100-100</f>
        <v>12.3123480071061</v>
      </c>
      <c r="K165" s="37" t="n">
        <f aca="false">K45/K40*100-100</f>
        <v>12.8593939251402</v>
      </c>
    </row>
    <row r="166" s="32" customFormat="true" ht="12.75" hidden="false" customHeight="true" outlineLevel="0" collapsed="false">
      <c r="B166" s="13" t="n">
        <v>2007</v>
      </c>
      <c r="C166" s="18" t="s">
        <v>21</v>
      </c>
      <c r="D166" s="61" t="n">
        <f aca="false">D46/D44*100-100</f>
        <v>2.77522634824827</v>
      </c>
      <c r="E166" s="33" t="n">
        <f aca="false">E46/E44*100-100</f>
        <v>2.4231464737794</v>
      </c>
      <c r="F166" s="33" t="n">
        <f aca="false">F46/F44*100-100</f>
        <v>3.5860655737705</v>
      </c>
      <c r="G166" s="33" t="n">
        <f aca="false">G46/G44*100-100</f>
        <v>0.935891436593366</v>
      </c>
      <c r="H166" s="33" t="n">
        <f aca="false">H46/H44*100-100</f>
        <v>6.07976653696498</v>
      </c>
      <c r="I166" s="33" t="n">
        <f aca="false">I46/I44*100-100</f>
        <v>0.872817955112225</v>
      </c>
      <c r="J166" s="61" t="n">
        <f aca="false">J46/J44*100-100</f>
        <v>3.22584185801466</v>
      </c>
      <c r="K166" s="35" t="n">
        <f aca="false">K46/K44*100-100</f>
        <v>3.31883566426589</v>
      </c>
    </row>
    <row r="167" s="32" customFormat="true" ht="12.75" hidden="false" customHeight="false" outlineLevel="0" collapsed="false">
      <c r="B167" s="13"/>
      <c r="C167" s="18" t="s">
        <v>22</v>
      </c>
      <c r="D167" s="61" t="n">
        <f aca="false">D47/D46*100-100</f>
        <v>1.55122885413341</v>
      </c>
      <c r="E167" s="33" t="n">
        <f aca="false">E47/E46*100-100</f>
        <v>1.03578154425612</v>
      </c>
      <c r="F167" s="33" t="n">
        <f aca="false">F47/F46*100-100</f>
        <v>1.92878338278932</v>
      </c>
      <c r="G167" s="33" t="n">
        <f aca="false">G47/G46*100-100</f>
        <v>1.25173852573018</v>
      </c>
      <c r="H167" s="33" t="n">
        <f aca="false">H47/H46*100-100</f>
        <v>3.71389270976617</v>
      </c>
      <c r="I167" s="33" t="n">
        <f aca="false">I47/I46*100-100</f>
        <v>0.988875154511732</v>
      </c>
      <c r="J167" s="61" t="n">
        <f aca="false">J47/J46*100-100</f>
        <v>1.93626590959839</v>
      </c>
      <c r="K167" s="35" t="n">
        <f aca="false">K47/K46*100-100</f>
        <v>1.8296274125496</v>
      </c>
    </row>
    <row r="168" s="32" customFormat="true" ht="12.75" hidden="false" customHeight="false" outlineLevel="0" collapsed="false">
      <c r="B168" s="13"/>
      <c r="C168" s="18" t="s">
        <v>23</v>
      </c>
      <c r="D168" s="61" t="n">
        <f aca="false">D48/D47*100-100</f>
        <v>5.62610007543374</v>
      </c>
      <c r="E168" s="33" t="n">
        <f aca="false">E48/E47*100-100</f>
        <v>7.33923578751165</v>
      </c>
      <c r="F168" s="33" t="n">
        <f aca="false">F48/F47*100-100</f>
        <v>3.00824842309559</v>
      </c>
      <c r="G168" s="33" t="n">
        <f aca="false">G48/G47*100-100</f>
        <v>5.58608058608058</v>
      </c>
      <c r="H168" s="33" t="n">
        <f aca="false">H48/H47*100-100</f>
        <v>2.47568523430593</v>
      </c>
      <c r="I168" s="33" t="n">
        <f aca="false">I48/I47*100-100</f>
        <v>3.05997552019583</v>
      </c>
      <c r="J168" s="61" t="n">
        <f aca="false">J48/J47*100-100</f>
        <v>2.62757124379355</v>
      </c>
      <c r="K168" s="35" t="n">
        <f aca="false">K48/K47*100-100</f>
        <v>2.66810786210034</v>
      </c>
    </row>
    <row r="169" s="32" customFormat="true" ht="12.75" hidden="false" customHeight="false" outlineLevel="0" collapsed="false">
      <c r="B169" s="13"/>
      <c r="C169" s="18" t="s">
        <v>24</v>
      </c>
      <c r="D169" s="61" t="n">
        <f aca="false">D49/D48*100-100</f>
        <v>2.24959828602036</v>
      </c>
      <c r="E169" s="33" t="n">
        <f aca="false">E49/E48*100-100</f>
        <v>1.88843064901236</v>
      </c>
      <c r="F169" s="33" t="n">
        <f aca="false">F49/F48*100-100</f>
        <v>1.78991992463496</v>
      </c>
      <c r="G169" s="33" t="n">
        <f aca="false">G49/G48*100-100</f>
        <v>4.11968777103209</v>
      </c>
      <c r="H169" s="33" t="n">
        <f aca="false">H49/H48*100-100</f>
        <v>1.59620362381364</v>
      </c>
      <c r="I169" s="33" t="n">
        <f aca="false">I49/I48*100-100</f>
        <v>4.03800475059381</v>
      </c>
      <c r="J169" s="61" t="n">
        <f aca="false">J49/J48*100-100</f>
        <v>5.3055789890941</v>
      </c>
      <c r="K169" s="35" t="n">
        <f aca="false">K49/K48*100-100</f>
        <v>5.04885391847213</v>
      </c>
    </row>
    <row r="170" s="36" customFormat="true" ht="12.75" hidden="false" customHeight="false" outlineLevel="0" collapsed="false">
      <c r="B170" s="13"/>
      <c r="C170" s="20" t="s">
        <v>25</v>
      </c>
      <c r="D170" s="37" t="n">
        <f aca="false">D50/D45*100-100</f>
        <v>10.919919462633</v>
      </c>
      <c r="E170" s="37" t="n">
        <f aca="false">E50/E45*100-100</f>
        <v>11.4296421210418</v>
      </c>
      <c r="F170" s="37" t="n">
        <f aca="false">F50/F45*100-100</f>
        <v>10.747849106552</v>
      </c>
      <c r="G170" s="37" t="n">
        <f aca="false">G50/G45*100-100</f>
        <v>9.44719970968913</v>
      </c>
      <c r="H170" s="37" t="n">
        <f aca="false">H50/H45*100-100</f>
        <v>11.8116030908868</v>
      </c>
      <c r="I170" s="37" t="n">
        <f aca="false">I50/I45*100-100</f>
        <v>7.66258853831295</v>
      </c>
      <c r="J170" s="37" t="n">
        <f aca="false">J50/J45*100-100</f>
        <v>12.0998721421482</v>
      </c>
      <c r="K170" s="37" t="n">
        <f aca="false">K50/K45*100-100</f>
        <v>12.2881598758003</v>
      </c>
    </row>
    <row r="171" s="32" customFormat="true" ht="12.75" hidden="false" customHeight="true" outlineLevel="0" collapsed="false">
      <c r="B171" s="13" t="n">
        <v>2008</v>
      </c>
      <c r="C171" s="18" t="s">
        <v>21</v>
      </c>
      <c r="D171" s="61" t="n">
        <f aca="false">D51/D49*100-100</f>
        <v>1.39107153250684</v>
      </c>
      <c r="E171" s="33" t="n">
        <f aca="false">E51/E49*100-100</f>
        <v>1.06518960374946</v>
      </c>
      <c r="F171" s="33" t="n">
        <f aca="false">F51/F49*100-100</f>
        <v>1.01804720037021</v>
      </c>
      <c r="G171" s="33" t="n">
        <f aca="false">G51/G49*100-100</f>
        <v>2.04081632653062</v>
      </c>
      <c r="H171" s="33" t="n">
        <f aca="false">H51/H49*100-100</f>
        <v>2.03821656050955</v>
      </c>
      <c r="I171" s="33" t="n">
        <f aca="false">I51/I49*100-100</f>
        <v>2.28310502283105</v>
      </c>
      <c r="J171" s="61" t="n">
        <f aca="false">J51/J49*100-100</f>
        <v>0.762496742498087</v>
      </c>
      <c r="K171" s="35" t="n">
        <f aca="false">K51/K49*100-100</f>
        <v>0.943304996087875</v>
      </c>
    </row>
    <row r="172" s="32" customFormat="true" ht="12.75" hidden="false" customHeight="false" outlineLevel="0" collapsed="false">
      <c r="B172" s="13"/>
      <c r="C172" s="18" t="s">
        <v>22</v>
      </c>
      <c r="D172" s="61" t="n">
        <f aca="false">D52/D51*100-100</f>
        <v>2.62916188289321</v>
      </c>
      <c r="E172" s="33" t="n">
        <f aca="false">E52/E51*100-100</f>
        <v>3.0881112984823</v>
      </c>
      <c r="F172" s="33" t="n">
        <f aca="false">F52/F51*100-100</f>
        <v>1.96976637654605</v>
      </c>
      <c r="G172" s="33" t="n">
        <f aca="false">G52/G51*100-100</f>
        <v>5.18367346938776</v>
      </c>
      <c r="H172" s="33" t="n">
        <f aca="false">H52/H51*100-100</f>
        <v>-0.624219725343323</v>
      </c>
      <c r="I172" s="33" t="n">
        <f aca="false">I52/I51*100-100</f>
        <v>1.11607142857142</v>
      </c>
      <c r="J172" s="61" t="n">
        <f aca="false">J52/J51*100-100</f>
        <v>3.43209096046822</v>
      </c>
      <c r="K172" s="35" t="n">
        <f aca="false">K52/K51*100-100</f>
        <v>3.11003117869397</v>
      </c>
    </row>
    <row r="173" s="32" customFormat="true" ht="12.75" hidden="false" customHeight="false" outlineLevel="0" collapsed="false">
      <c r="B173" s="13"/>
      <c r="C173" s="18" t="s">
        <v>23</v>
      </c>
      <c r="D173" s="61" t="n">
        <f aca="false">D53/D52*100-100</f>
        <v>0.799865756796066</v>
      </c>
      <c r="E173" s="33" t="n">
        <f aca="false">E53/E52*100-100</f>
        <v>0.807688375421733</v>
      </c>
      <c r="F173" s="33" t="n">
        <f aca="false">F53/F52*100-100</f>
        <v>1.30278526504941</v>
      </c>
      <c r="G173" s="33" t="n">
        <f aca="false">G53/G52*100-100</f>
        <v>0.465657741559951</v>
      </c>
      <c r="H173" s="33" t="n">
        <f aca="false">H53/H52*100-100</f>
        <v>1.13065326633166</v>
      </c>
      <c r="I173" s="33" t="n">
        <f aca="false">I53/I52*100-100</f>
        <v>-0.441501103752756</v>
      </c>
      <c r="J173" s="61" t="n">
        <f aca="false">J53/J52*100-100</f>
        <v>3.55806630857568</v>
      </c>
      <c r="K173" s="35" t="n">
        <f aca="false">K53/K52*100-100</f>
        <v>3.55764276604191</v>
      </c>
    </row>
    <row r="174" s="32" customFormat="true" ht="12.75" hidden="false" customHeight="false" outlineLevel="0" collapsed="false">
      <c r="B174" s="13"/>
      <c r="C174" s="18" t="s">
        <v>24</v>
      </c>
      <c r="D174" s="61" t="n">
        <f aca="false">D54/D53*100-100</f>
        <v>3.06309305809889</v>
      </c>
      <c r="E174" s="33" t="n">
        <f aca="false">E54/E53*100-100</f>
        <v>3.54969574036512</v>
      </c>
      <c r="F174" s="33" t="n">
        <f aca="false">F54/F53*100-100</f>
        <v>1.99556541019956</v>
      </c>
      <c r="G174" s="33" t="n">
        <f aca="false">G54/G53*100-100</f>
        <v>3.90112012359984</v>
      </c>
      <c r="H174" s="33" t="n">
        <f aca="false">H54/H53*100-100</f>
        <v>2.02898550724638</v>
      </c>
      <c r="I174" s="33" t="n">
        <f aca="false">I54/I53*100-100</f>
        <v>0.77605321507761</v>
      </c>
      <c r="J174" s="61" t="n">
        <f aca="false">J54/J53*100-100</f>
        <v>0.0876392838618614</v>
      </c>
      <c r="K174" s="35" t="n">
        <f aca="false">K54/K53*100-100</f>
        <v>0.171281758492725</v>
      </c>
    </row>
    <row r="175" s="36" customFormat="true" ht="12.75" hidden="false" customHeight="false" outlineLevel="0" collapsed="false">
      <c r="B175" s="13"/>
      <c r="C175" s="20" t="s">
        <v>25</v>
      </c>
      <c r="D175" s="37" t="n">
        <f aca="false">D55/D50*100-100</f>
        <v>9.66334640084202</v>
      </c>
      <c r="E175" s="37" t="n">
        <f aca="false">E55/E50*100-100</f>
        <v>10.2488649739364</v>
      </c>
      <c r="F175" s="37" t="n">
        <f aca="false">F55/F50*100-100</f>
        <v>7.13517389745428</v>
      </c>
      <c r="G175" s="37" t="n">
        <f aca="false">G55/G50*100-100</f>
        <v>13.9036251105217</v>
      </c>
      <c r="H175" s="37" t="n">
        <f aca="false">H55/H50*100-100</f>
        <v>6.07722685388328</v>
      </c>
      <c r="I175" s="37" t="n">
        <f aca="false">I55/I50*100-100</f>
        <v>8.04425837320575</v>
      </c>
      <c r="J175" s="37" t="n">
        <f aca="false">J55/J50*100-100</f>
        <v>11.2806799537648</v>
      </c>
      <c r="K175" s="37" t="n">
        <f aca="false">K55/K50*100-100</f>
        <v>11.0336556306139</v>
      </c>
    </row>
    <row r="176" s="32" customFormat="true" ht="12.75" hidden="false" customHeight="true" outlineLevel="0" collapsed="false">
      <c r="B176" s="13" t="n">
        <v>2009</v>
      </c>
      <c r="C176" s="18" t="s">
        <v>21</v>
      </c>
      <c r="D176" s="61" t="n">
        <f aca="false">D56/D54*100-100</f>
        <v>2.18058471975449</v>
      </c>
      <c r="E176" s="33" t="n">
        <f aca="false">E56/E54*100-100</f>
        <v>2.37022526934379</v>
      </c>
      <c r="F176" s="33" t="n">
        <f aca="false">F56/F54*100-100</f>
        <v>4.04347826086958</v>
      </c>
      <c r="G176" s="33" t="n">
        <f aca="false">G56/G54*100-100</f>
        <v>3.53159851301115</v>
      </c>
      <c r="H176" s="33" t="n">
        <f aca="false">H56/H54*100-100</f>
        <v>-1.8262987012987</v>
      </c>
      <c r="I176" s="33" t="n">
        <f aca="false">I56/I54*100-100</f>
        <v>2.2002200220022</v>
      </c>
      <c r="J176" s="61" t="n">
        <f aca="false">J56/J54*100-100</f>
        <v>-0.553967119370981</v>
      </c>
      <c r="K176" s="35" t="n">
        <f aca="false">K56/K54*100-100</f>
        <v>-0.712453690510117</v>
      </c>
    </row>
    <row r="177" s="32" customFormat="true" ht="12.75" hidden="false" customHeight="false" outlineLevel="0" collapsed="false">
      <c r="B177" s="13"/>
      <c r="C177" s="18" t="s">
        <v>22</v>
      </c>
      <c r="D177" s="61" t="n">
        <f aca="false">D57/D56*100-100</f>
        <v>2.90863104647488</v>
      </c>
      <c r="E177" s="33" t="n">
        <f aca="false">E57/E56*100-100</f>
        <v>3.27210103329507</v>
      </c>
      <c r="F177" s="33" t="n">
        <f aca="false">F57/F56*100-100</f>
        <v>2.4655244463017</v>
      </c>
      <c r="G177" s="33" t="n">
        <f aca="false">G57/G56*100-100</f>
        <v>2.04667863554758</v>
      </c>
      <c r="H177" s="33" t="n">
        <f aca="false">H57/H56*100-100</f>
        <v>3.55518809425381</v>
      </c>
      <c r="I177" s="33" t="n">
        <f aca="false">I57/I56*100-100</f>
        <v>0.861141011840687</v>
      </c>
      <c r="J177" s="61" t="n">
        <f aca="false">J57/J56*100-100</f>
        <v>3.07187780772686</v>
      </c>
      <c r="K177" s="35" t="n">
        <f aca="false">K57/K56*100-100</f>
        <v>2.70788912579958</v>
      </c>
    </row>
    <row r="178" s="32" customFormat="true" ht="12.75" hidden="false" customHeight="false" outlineLevel="0" collapsed="false">
      <c r="B178" s="13"/>
      <c r="C178" s="18" t="s">
        <v>23</v>
      </c>
      <c r="D178" s="61" t="n">
        <f aca="false">D58/D57*100-100</f>
        <v>2.37071172555044</v>
      </c>
      <c r="E178" s="33" t="n">
        <f aca="false">E58/E57*100-100</f>
        <v>3.13136927922922</v>
      </c>
      <c r="F178" s="33" t="n">
        <f aca="false">F58/F57*100-100</f>
        <v>1.22349102773246</v>
      </c>
      <c r="G178" s="33" t="n">
        <f aca="false">G58/G57*100-100</f>
        <v>2.99085151301901</v>
      </c>
      <c r="H178" s="33" t="n">
        <f aca="false">H58/H57*100-100</f>
        <v>0.678642714570856</v>
      </c>
      <c r="I178" s="33" t="n">
        <f aca="false">I58/I57*100-100</f>
        <v>-0.747065101387406</v>
      </c>
      <c r="J178" s="61" t="n">
        <f aca="false">J58/J57*100-100</f>
        <v>1.63181338749465</v>
      </c>
      <c r="K178" s="35" t="n">
        <f aca="false">K58/K57*100-100</f>
        <v>1.60728828987079</v>
      </c>
    </row>
    <row r="179" s="32" customFormat="true" ht="12.75" hidden="false" customHeight="false" outlineLevel="0" collapsed="false">
      <c r="B179" s="13"/>
      <c r="C179" s="18" t="s">
        <v>24</v>
      </c>
      <c r="D179" s="61" t="n">
        <f aca="false">D59/D58*100-100</f>
        <v>1.86565297854249</v>
      </c>
      <c r="E179" s="33" t="n">
        <f aca="false">E59/E58*100-100</f>
        <v>3.26086956521738</v>
      </c>
      <c r="F179" s="33" t="n">
        <f aca="false">F59/F58*100-100</f>
        <v>1.85334407735698</v>
      </c>
      <c r="G179" s="33" t="n">
        <f aca="false">G59/G58*100-100</f>
        <v>-1.84489238127776</v>
      </c>
      <c r="H179" s="33" t="n">
        <f aca="false">H59/H58*100-100</f>
        <v>1.38778747026169</v>
      </c>
      <c r="I179" s="33" t="n">
        <f aca="false">I59/I58*100-100</f>
        <v>-1.82795698924731</v>
      </c>
      <c r="J179" s="61" t="n">
        <f aca="false">J59/J58*100-100</f>
        <v>1.36031083016699</v>
      </c>
      <c r="K179" s="35" t="n">
        <f aca="false">K59/K58*100-100</f>
        <v>1.29896664178224</v>
      </c>
    </row>
    <row r="180" s="36" customFormat="true" ht="12.75" hidden="false" customHeight="false" outlineLevel="0" collapsed="false">
      <c r="B180" s="13"/>
      <c r="C180" s="20" t="s">
        <v>25</v>
      </c>
      <c r="D180" s="37" t="n">
        <f aca="false">D60/D55*100-100</f>
        <v>9.70205307961942</v>
      </c>
      <c r="E180" s="37" t="n">
        <f aca="false">E60/E55*100-100</f>
        <v>11.5254581967005</v>
      </c>
      <c r="F180" s="37" t="n">
        <f aca="false">F60/F55*100-100</f>
        <v>9.93975903614457</v>
      </c>
      <c r="G180" s="37" t="n">
        <f aca="false">G60/G55*100-100</f>
        <v>10.8771589365418</v>
      </c>
      <c r="H180" s="37" t="n">
        <f aca="false">H60/H55*100-100</f>
        <v>3.44364012409515</v>
      </c>
      <c r="I180" s="37" t="n">
        <f aca="false">I60/I55*100-100</f>
        <v>2.65707168557985</v>
      </c>
      <c r="J180" s="37" t="n">
        <f aca="false">J60/J55*100-100</f>
        <v>5.65625437094003</v>
      </c>
      <c r="K180" s="37" t="n">
        <f aca="false">K60/K55*100-100</f>
        <v>5.16259780417228</v>
      </c>
    </row>
    <row r="181" s="1" customFormat="true" ht="12.75" hidden="false" customHeight="true" outlineLevel="0" collapsed="false">
      <c r="B181" s="13" t="n">
        <v>2010</v>
      </c>
      <c r="C181" s="14" t="s">
        <v>21</v>
      </c>
      <c r="D181" s="62" t="n">
        <f aca="false">D61/D59*100-100</f>
        <v>2.45016203476382</v>
      </c>
      <c r="E181" s="38" t="n">
        <f aca="false">E61/E59*100-100</f>
        <v>0.809047411918229</v>
      </c>
      <c r="F181" s="38" t="n">
        <f aca="false">F61/F59*100-100</f>
        <v>2.01740506329114</v>
      </c>
      <c r="G181" s="38" t="n">
        <f aca="false">G61/G59*100-100</f>
        <v>9.18900104420466</v>
      </c>
      <c r="H181" s="38" t="n">
        <f aca="false">H61/H59*100-100</f>
        <v>3.16777473601877</v>
      </c>
      <c r="I181" s="38" t="n">
        <f aca="false">I61/I59*100-100</f>
        <v>1.09529025191675</v>
      </c>
      <c r="J181" s="62" t="n">
        <f aca="false">J61/J59*100-100</f>
        <v>1.93607893244878</v>
      </c>
      <c r="K181" s="40" t="n">
        <f aca="false">K61/K59*100-100</f>
        <v>2.01694231544978</v>
      </c>
    </row>
    <row r="182" s="1" customFormat="true" ht="12.75" hidden="false" customHeight="false" outlineLevel="0" collapsed="false">
      <c r="B182" s="13"/>
      <c r="C182" s="18" t="s">
        <v>22</v>
      </c>
      <c r="D182" s="61" t="n">
        <f aca="false">D62/D61*100-100</f>
        <v>2.07524562664749</v>
      </c>
      <c r="E182" s="33" t="n">
        <f aca="false">E62/E61*100-100</f>
        <v>3.47773558853987</v>
      </c>
      <c r="F182" s="33" t="n">
        <f aca="false">F62/F61*100-100</f>
        <v>1.47343931756494</v>
      </c>
      <c r="G182" s="33" t="n">
        <f aca="false">G62/G61*100-100</f>
        <v>0.286898310487743</v>
      </c>
      <c r="H182" s="33" t="n">
        <f aca="false">H62/H61*100-100</f>
        <v>-1.66793025018954</v>
      </c>
      <c r="I182" s="33" t="n">
        <f aca="false">I62/I61*100-100</f>
        <v>2.9252437703142</v>
      </c>
      <c r="J182" s="61" t="n">
        <f aca="false">J62/J61*100-100</f>
        <v>2.18071639065289</v>
      </c>
      <c r="K182" s="35" t="n">
        <f aca="false">K62/K61*100-100</f>
        <v>2.46144721233689</v>
      </c>
    </row>
    <row r="183" s="1" customFormat="true" ht="12.75" hidden="false" customHeight="false" outlineLevel="0" collapsed="false">
      <c r="B183" s="13"/>
      <c r="C183" s="41" t="s">
        <v>23</v>
      </c>
      <c r="D183" s="64" t="n">
        <f aca="false">D63/D62*100-100</f>
        <v>1.53535543243497</v>
      </c>
      <c r="E183" s="42" t="n">
        <f aca="false">E63/E62*100-100</f>
        <v>1.44274872821282</v>
      </c>
      <c r="F183" s="42" t="n">
        <f aca="false">F63/F62*100-100</f>
        <v>1.41383263278563</v>
      </c>
      <c r="G183" s="42" t="n">
        <f aca="false">G63/G62*100-100</f>
        <v>0.667514303877951</v>
      </c>
      <c r="H183" s="42" t="n">
        <f aca="false">H63/H62*100-100</f>
        <v>2.54433307632999</v>
      </c>
      <c r="I183" s="42" t="n">
        <f aca="false">I63/I62*100-100</f>
        <v>3.15789473684211</v>
      </c>
      <c r="J183" s="64" t="n">
        <f aca="false">J63/J62*100-100</f>
        <v>-0.545933123192413</v>
      </c>
      <c r="K183" s="37" t="n">
        <f aca="false">K63/K62*100-100</f>
        <v>-0.340643437604356</v>
      </c>
    </row>
    <row r="185" s="1" customFormat="true" ht="12.75" hidden="false" customHeight="false" outlineLevel="0" collapsed="false">
      <c r="B185" s="29" t="s">
        <v>26</v>
      </c>
    </row>
    <row r="186" s="1" customFormat="true" ht="15" hidden="false" customHeight="false" outlineLevel="0" collapsed="false">
      <c r="B186" s="31" t="s">
        <v>29</v>
      </c>
    </row>
    <row r="187" s="1" customFormat="true" ht="12.75" hidden="false" customHeight="false" outlineLevel="0" collapsed="false">
      <c r="B187" s="30" t="s">
        <v>30</v>
      </c>
    </row>
    <row r="188" s="1" customFormat="true" ht="12.75" hidden="false" customHeight="false" outlineLevel="0" collapsed="false"/>
    <row r="189" customFormat="false" ht="15" hidden="false" customHeight="false" outlineLevel="0" collapsed="false">
      <c r="B189" s="4" t="s">
        <v>138</v>
      </c>
    </row>
    <row r="190" customFormat="false" ht="15" hidden="false" customHeight="false" outlineLevel="0" collapsed="false">
      <c r="B190" s="4" t="str">
        <f aca="false">+B6</f>
        <v>VALOR AGREGADO SECTOR ACTIVIDADES DE SERVICIOS SOCIALES, COMUNALES Y PERSONALES</v>
      </c>
    </row>
    <row r="191" customFormat="false" ht="15" hidden="false" customHeight="false" outlineLevel="0" collapsed="false">
      <c r="B191" s="7" t="s">
        <v>122</v>
      </c>
    </row>
    <row r="192" customFormat="false" ht="15" hidden="false" customHeight="false" outlineLevel="0" collapsed="false">
      <c r="B192" s="8" t="s">
        <v>38</v>
      </c>
    </row>
    <row r="194" customFormat="false" ht="66.75" hidden="false" customHeight="true" outlineLevel="0" collapsed="false">
      <c r="B194" s="11" t="s">
        <v>4</v>
      </c>
      <c r="C194" s="11"/>
      <c r="D194" s="12" t="s">
        <v>13</v>
      </c>
      <c r="E194" s="57" t="s">
        <v>131</v>
      </c>
      <c r="F194" s="57" t="s">
        <v>132</v>
      </c>
      <c r="G194" s="57" t="s">
        <v>133</v>
      </c>
      <c r="H194" s="57" t="s">
        <v>134</v>
      </c>
      <c r="I194" s="57" t="s">
        <v>135</v>
      </c>
      <c r="J194" s="12" t="s">
        <v>14</v>
      </c>
      <c r="K194" s="12" t="s">
        <v>20</v>
      </c>
    </row>
    <row r="195" s="32" customFormat="true" ht="12.75" hidden="false" customHeight="true" outlineLevel="0" collapsed="false">
      <c r="B195" s="48" t="n">
        <v>2001</v>
      </c>
      <c r="C195" s="49" t="s">
        <v>39</v>
      </c>
      <c r="D195" s="65" t="n">
        <f aca="false">(SUM(D16:D18)/SUM(D11:D13))*100-100</f>
        <v>7.94874660111</v>
      </c>
      <c r="E195" s="39" t="n">
        <f aca="false">(SUM(E16:E18)/SUM(E11:E13))*100-100</f>
        <v>7.30644934663482</v>
      </c>
      <c r="F195" s="39" t="n">
        <f aca="false">(SUM(F16:F18)/SUM(F11:F13))*100-100</f>
        <v>10.5173255246462</v>
      </c>
      <c r="G195" s="39" t="n">
        <f aca="false">(SUM(G16:G18)/SUM(G11:G13))*100-100</f>
        <v>12.3071979434447</v>
      </c>
      <c r="H195" s="39" t="n">
        <f aca="false">(SUM(H16:H18)/SUM(H11:H13))*100-100</f>
        <v>5</v>
      </c>
      <c r="I195" s="39" t="n">
        <f aca="false">(SUM(I16:I18)/SUM(I11:I13))*100-100</f>
        <v>5.61447286338117</v>
      </c>
      <c r="J195" s="65" t="n">
        <f aca="false">(SUM(J16:J18)/SUM(J11:J13))*100-100</f>
        <v>8.57588610989227</v>
      </c>
      <c r="K195" s="65" t="n">
        <f aca="false">(SUM(K16:K18)/SUM(K11:K13))*100-100</f>
        <v>8.723283207696</v>
      </c>
    </row>
    <row r="196" s="32" customFormat="true" ht="12.75" hidden="false" customHeight="true" outlineLevel="0" collapsed="false">
      <c r="B196" s="50" t="n">
        <v>2002</v>
      </c>
      <c r="C196" s="51" t="s">
        <v>39</v>
      </c>
      <c r="D196" s="40" t="n">
        <f aca="false">(SUM(D21:D23)/SUM(D16:D18))*100-100</f>
        <v>7.40485145440115</v>
      </c>
      <c r="E196" s="52" t="n">
        <f aca="false">(SUM(E21:E23)/SUM(E16:E18))*100-100</f>
        <v>9.57836846929423</v>
      </c>
      <c r="F196" s="52" t="n">
        <f aca="false">(SUM(F21:F23)/SUM(F16:F18))*100-100</f>
        <v>3.64318834179731</v>
      </c>
      <c r="G196" s="52" t="n">
        <f aca="false">(SUM(G21:G23)/SUM(G16:G18))*100-100</f>
        <v>5.43633762517884</v>
      </c>
      <c r="H196" s="52" t="n">
        <f aca="false">(SUM(H21:H23)/SUM(H16:H18))*100-100</f>
        <v>5.23809523809524</v>
      </c>
      <c r="I196" s="52" t="n">
        <f aca="false">(SUM(I21:I23)/SUM(I16:I18))*100-100</f>
        <v>7.02894270525694</v>
      </c>
      <c r="J196" s="40" t="n">
        <f aca="false">(SUM(J21:J23)/SUM(J16:J18))*100-100</f>
        <v>7.82667265379435</v>
      </c>
      <c r="K196" s="40" t="n">
        <f aca="false">(SUM(K21:K23)/SUM(K16:K18))*100-100</f>
        <v>7.9734318045323</v>
      </c>
    </row>
    <row r="197" s="32" customFormat="true" ht="12.75" hidden="false" customHeight="true" outlineLevel="0" collapsed="false">
      <c r="B197" s="48" t="n">
        <v>2003</v>
      </c>
      <c r="C197" s="49" t="s">
        <v>39</v>
      </c>
      <c r="D197" s="65" t="n">
        <f aca="false">(SUM(D26:D28)/SUM(D21:D23))*100-100</f>
        <v>6.62447392938606</v>
      </c>
      <c r="E197" s="39" t="n">
        <f aca="false">(SUM(E26:E28)/SUM(E21:E23))*100-100</f>
        <v>6.76345820636912</v>
      </c>
      <c r="F197" s="39" t="n">
        <f aca="false">(SUM(F26:F28)/SUM(F21:F23))*100-100</f>
        <v>1.85342991052406</v>
      </c>
      <c r="G197" s="39" t="n">
        <f aca="false">(SUM(G26:G28)/SUM(G21:G23))*100-100</f>
        <v>12.5644504748982</v>
      </c>
      <c r="H197" s="39" t="n">
        <f aca="false">(SUM(H26:H28)/SUM(H21:H23))*100-100</f>
        <v>6.93022148130507</v>
      </c>
      <c r="I197" s="39" t="n">
        <f aca="false">(SUM(I26:I28)/SUM(I21:I23))*100-100</f>
        <v>4.91169977924946</v>
      </c>
      <c r="J197" s="65" t="n">
        <f aca="false">(SUM(J26:J28)/SUM(J21:J23))*100-100</f>
        <v>10.5609461541665</v>
      </c>
      <c r="K197" s="65" t="n">
        <f aca="false">(SUM(K26:K28)/SUM(K21:K23))*100-100</f>
        <v>11.0436171384514</v>
      </c>
    </row>
    <row r="198" s="32" customFormat="true" ht="12.75" hidden="false" customHeight="true" outlineLevel="0" collapsed="false">
      <c r="B198" s="50" t="n">
        <v>2004</v>
      </c>
      <c r="C198" s="51" t="s">
        <v>39</v>
      </c>
      <c r="D198" s="40" t="n">
        <f aca="false">(SUM(D31:D33)/SUM(D26:D28))*100-100</f>
        <v>10.2865407213233</v>
      </c>
      <c r="E198" s="52" t="n">
        <f aca="false">(SUM(E31:E33)/SUM(E26:E28))*100-100</f>
        <v>11.3156863842409</v>
      </c>
      <c r="F198" s="52" t="n">
        <f aca="false">(SUM(F31:F33)/SUM(F26:F28))*100-100</f>
        <v>4.45513490901486</v>
      </c>
      <c r="G198" s="52" t="n">
        <f aca="false">(SUM(G31:G33)/SUM(G26:G28))*100-100</f>
        <v>12.7049180327869</v>
      </c>
      <c r="H198" s="52" t="n">
        <f aca="false">(SUM(H31:H33)/SUM(H26:H28))*100-100</f>
        <v>11.0913140311804</v>
      </c>
      <c r="I198" s="52" t="n">
        <f aca="false">(SUM(I31:I33)/SUM(I26:I28))*100-100</f>
        <v>8.10099947396108</v>
      </c>
      <c r="J198" s="40" t="n">
        <f aca="false">(SUM(J31:J33)/SUM(J26:J28))*100-100</f>
        <v>11.9826950705703</v>
      </c>
      <c r="K198" s="40" t="n">
        <f aca="false">(SUM(K31:K33)/SUM(K26:K28))*100-100</f>
        <v>12.3878531787951</v>
      </c>
    </row>
    <row r="199" s="32" customFormat="true" ht="12.75" hidden="false" customHeight="true" outlineLevel="0" collapsed="false">
      <c r="B199" s="48" t="n">
        <v>2005</v>
      </c>
      <c r="C199" s="49" t="s">
        <v>39</v>
      </c>
      <c r="D199" s="65" t="n">
        <f aca="false">(SUM(D36:D38)/SUM(D31:D33))*100-100</f>
        <v>10.3434144742234</v>
      </c>
      <c r="E199" s="39" t="n">
        <f aca="false">(SUM(E36:E38)/SUM(E31:E33))*100-100</f>
        <v>11.402141672113</v>
      </c>
      <c r="F199" s="39" t="n">
        <f aca="false">(SUM(F36:F38)/SUM(F31:F33))*100-100</f>
        <v>3.9847817380857</v>
      </c>
      <c r="G199" s="39" t="n">
        <f aca="false">(SUM(G36:G38)/SUM(G31:G33))*100-100</f>
        <v>14.7807486631016</v>
      </c>
      <c r="H199" s="39" t="n">
        <f aca="false">(SUM(H36:H38)/SUM(H31:H33))*100-100</f>
        <v>10.3247794707298</v>
      </c>
      <c r="I199" s="39" t="n">
        <f aca="false">(SUM(I36:I38)/SUM(I31:I33))*100-100</f>
        <v>5.49878345498784</v>
      </c>
      <c r="J199" s="65" t="n">
        <f aca="false">(SUM(J36:J38)/SUM(J31:J33))*100-100</f>
        <v>11.0954678250173</v>
      </c>
      <c r="K199" s="65" t="n">
        <f aca="false">(SUM(K36:K38)/SUM(K31:K33))*100-100</f>
        <v>11.4707582597491</v>
      </c>
    </row>
    <row r="200" s="32" customFormat="true" ht="12.75" hidden="false" customHeight="true" outlineLevel="0" collapsed="false">
      <c r="B200" s="50" t="n">
        <v>2006</v>
      </c>
      <c r="C200" s="51" t="s">
        <v>39</v>
      </c>
      <c r="D200" s="40" t="n">
        <f aca="false">(SUM(D41:D43)/SUM(D36:D38))*100-100</f>
        <v>8.59640000990369</v>
      </c>
      <c r="E200" s="52" t="n">
        <f aca="false">(SUM(E41:E43)/SUM(E36:E38))*100-100</f>
        <v>7.07613159438603</v>
      </c>
      <c r="F200" s="52" t="n">
        <f aca="false">(SUM(F41:F43)/SUM(F36:F38))*100-100</f>
        <v>7.89524359715001</v>
      </c>
      <c r="G200" s="52" t="n">
        <f aca="false">(SUM(G41:G43)/SUM(G36:G38))*100-100</f>
        <v>14.2377935147223</v>
      </c>
      <c r="H200" s="52" t="n">
        <f aca="false">(SUM(H41:H43)/SUM(H36:H38))*100-100</f>
        <v>10.7941123023805</v>
      </c>
      <c r="I200" s="52" t="n">
        <f aca="false">(SUM(I41:I43)/SUM(I36:I38))*100-100</f>
        <v>6.27306273062732</v>
      </c>
      <c r="J200" s="40" t="n">
        <f aca="false">(SUM(J41:J43)/SUM(J36:J38))*100-100</f>
        <v>11.8060751806854</v>
      </c>
      <c r="K200" s="40" t="n">
        <f aca="false">(SUM(K41:K43)/SUM(K36:K38))*100-100</f>
        <v>12.2907305872805</v>
      </c>
    </row>
    <row r="201" s="32" customFormat="true" ht="12.75" hidden="false" customHeight="true" outlineLevel="0" collapsed="false">
      <c r="B201" s="48" t="n">
        <v>2007</v>
      </c>
      <c r="C201" s="49" t="s">
        <v>39</v>
      </c>
      <c r="D201" s="65" t="n">
        <f aca="false">(SUM(D46:D48)/SUM(D41:D43))*100-100</f>
        <v>10.2938829484052</v>
      </c>
      <c r="E201" s="39" t="n">
        <f aca="false">(SUM(E46:E48)/SUM(E41:E43))*100-100</f>
        <v>10.818898301513</v>
      </c>
      <c r="F201" s="39" t="n">
        <f aca="false">(SUM(F46:F48)/SUM(F41:F43))*100-100</f>
        <v>10.7620917365697</v>
      </c>
      <c r="G201" s="39" t="n">
        <f aca="false">(SUM(G46:G48)/SUM(G41:G43))*100-100</f>
        <v>8.43393148450244</v>
      </c>
      <c r="H201" s="39" t="n">
        <f aca="false">(SUM(H46:H48)/SUM(H41:H43))*100-100</f>
        <v>10.8906019353781</v>
      </c>
      <c r="I201" s="39" t="n">
        <f aca="false">(SUM(I46:I48)/SUM(I41:I43))*100-100</f>
        <v>7.11805555555556</v>
      </c>
      <c r="J201" s="65" t="n">
        <f aca="false">(SUM(J46:J48)/SUM(J41:J43))*100-100</f>
        <v>11.5292515638358</v>
      </c>
      <c r="K201" s="65" t="n">
        <f aca="false">(SUM(K46:K48)/SUM(K41:K43))*100-100</f>
        <v>11.8705314963406</v>
      </c>
    </row>
    <row r="202" s="32" customFormat="true" ht="12.75" hidden="false" customHeight="true" outlineLevel="0" collapsed="false">
      <c r="B202" s="50" t="n">
        <v>2008</v>
      </c>
      <c r="C202" s="51" t="s">
        <v>39</v>
      </c>
      <c r="D202" s="40" t="n">
        <f aca="false">(SUM(D51:D53)/SUM(D46:D48))*100-100</f>
        <v>10.2178766330412</v>
      </c>
      <c r="E202" s="52" t="n">
        <f aca="false">(SUM(E51:E53)/SUM(E46:E48))*100-100</f>
        <v>10.781927435917</v>
      </c>
      <c r="F202" s="52" t="n">
        <f aca="false">(SUM(F51:F53)/SUM(F46:F48))*100-100</f>
        <v>7.37995488237191</v>
      </c>
      <c r="G202" s="52" t="n">
        <f aca="false">(SUM(G51:G53)/SUM(G46:G48))*100-100</f>
        <v>14.5780051150895</v>
      </c>
      <c r="H202" s="52" t="n">
        <f aca="false">(SUM(H51:H53)/SUM(H46:H48))*100-100</f>
        <v>6.58186658778288</v>
      </c>
      <c r="I202" s="52" t="n">
        <f aca="false">(SUM(I51:I53)/SUM(I46:I48))*100-100</f>
        <v>9.56239870340356</v>
      </c>
      <c r="J202" s="40" t="n">
        <f aca="false">(SUM(J51:J53)/SUM(J46:J48))*100-100</f>
        <v>12.4511796657671</v>
      </c>
      <c r="K202" s="40" t="n">
        <f aca="false">(SUM(K51:K53)/SUM(K46:K48))*100-100</f>
        <v>12.1318026112195</v>
      </c>
    </row>
    <row r="203" s="32" customFormat="true" ht="12.75" hidden="false" customHeight="true" outlineLevel="0" collapsed="false">
      <c r="B203" s="48" t="n">
        <v>2009</v>
      </c>
      <c r="C203" s="49" t="s">
        <v>39</v>
      </c>
      <c r="D203" s="65" t="n">
        <f aca="false">(SUM(D56:D58)/SUM(D51:D53))*100-100</f>
        <v>9.71886194414748</v>
      </c>
      <c r="E203" s="39" t="n">
        <f aca="false">(SUM(E56:E58)/SUM(E51:E53))*100-100</f>
        <v>11.1538329499811</v>
      </c>
      <c r="F203" s="39" t="n">
        <f aca="false">(SUM(F56:F58)/SUM(F51:F53))*100-100</f>
        <v>9.94897959183673</v>
      </c>
      <c r="G203" s="39" t="n">
        <f aca="false">(SUM(G56:G58)/SUM(G51:G53))*100-100</f>
        <v>12.3161764705882</v>
      </c>
      <c r="H203" s="39" t="n">
        <f aca="false">(SUM(H56:H58)/SUM(H51:H53))*100-100</f>
        <v>3.33055786844297</v>
      </c>
      <c r="I203" s="39" t="n">
        <f aca="false">(SUM(I56:I58)/SUM(I51:I53))*100-100</f>
        <v>3.40236686390531</v>
      </c>
      <c r="J203" s="65" t="n">
        <f aca="false">(SUM(J56:J58)/SUM(J51:J53))*100-100</f>
        <v>5.67891942911606</v>
      </c>
      <c r="K203" s="65" t="n">
        <f aca="false">(SUM(K56:K58)/SUM(K51:K53))*100-100</f>
        <v>5.23213984598954</v>
      </c>
    </row>
    <row r="204" s="32" customFormat="true" ht="12.75" hidden="false" customHeight="true" outlineLevel="0" collapsed="false">
      <c r="B204" s="53" t="n">
        <v>2010</v>
      </c>
      <c r="C204" s="54" t="s">
        <v>39</v>
      </c>
      <c r="D204" s="66" t="n">
        <f aca="false">(SUM(D61:D63)/SUM(D56:D58))*100-100</f>
        <v>9.03745235124185</v>
      </c>
      <c r="E204" s="55" t="n">
        <f aca="false">(SUM(E61:E63)/SUM(E56:E58))*100-100</f>
        <v>10.3928593489406</v>
      </c>
      <c r="F204" s="55" t="n">
        <f aca="false">(SUM(F61:F63)/SUM(F56:F58))*100-100</f>
        <v>7.13798280333016</v>
      </c>
      <c r="G204" s="55" t="n">
        <f aca="false">(SUM(G61:G63)/SUM(G56:G58))*100-100</f>
        <v>10.4746317512275</v>
      </c>
      <c r="H204" s="55" t="n">
        <f aca="false">(SUM(H61:H63)/SUM(H56:H58))*100-100</f>
        <v>5.989793177545</v>
      </c>
      <c r="I204" s="55" t="n">
        <f aca="false">(SUM(I61:I63)/SUM(I56:I58))*100-100</f>
        <v>2.03862660944205</v>
      </c>
      <c r="J204" s="66" t="n">
        <f aca="false">(SUM(J61:J63)/SUM(J56:J58))*100-100</f>
        <v>6.82029129330726</v>
      </c>
      <c r="K204" s="66" t="n">
        <f aca="false">(SUM(K61:K63)/SUM(K56:K58))*100-100</f>
        <v>6.97099912668887</v>
      </c>
    </row>
    <row r="206" s="1" customFormat="true" ht="12.75" hidden="false" customHeight="false" outlineLevel="0" collapsed="false">
      <c r="B206" s="29" t="s">
        <v>26</v>
      </c>
    </row>
    <row r="207" s="1" customFormat="true" ht="15" hidden="false" customHeight="false" outlineLevel="0" collapsed="false">
      <c r="B207" s="31" t="s">
        <v>29</v>
      </c>
    </row>
    <row r="208" s="1" customFormat="true" ht="12.75" hidden="false" customHeight="false" outlineLevel="0" collapsed="false">
      <c r="B208" s="30" t="s">
        <v>30</v>
      </c>
    </row>
    <row r="209" s="1" customFormat="true" ht="12.75" hidden="false" customHeight="false" outlineLevel="0" collapsed="false"/>
  </sheetData>
  <mergeCells count="35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3"/>
    <mergeCell ref="B76:C76"/>
    <mergeCell ref="B77:B81"/>
    <mergeCell ref="B82:B86"/>
    <mergeCell ref="B87:B91"/>
    <mergeCell ref="B92:B96"/>
    <mergeCell ref="B97:B101"/>
    <mergeCell ref="B102:B106"/>
    <mergeCell ref="B107:B111"/>
    <mergeCell ref="B112:B116"/>
    <mergeCell ref="B117:B121"/>
    <mergeCell ref="B122:B124"/>
    <mergeCell ref="B135:C135"/>
    <mergeCell ref="B136:B140"/>
    <mergeCell ref="B141:B145"/>
    <mergeCell ref="B146:B150"/>
    <mergeCell ref="B151:B155"/>
    <mergeCell ref="B156:B160"/>
    <mergeCell ref="B161:B165"/>
    <mergeCell ref="B166:B170"/>
    <mergeCell ref="B171:B175"/>
    <mergeCell ref="B176:B180"/>
    <mergeCell ref="B181:B183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0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200" activePane="bottomRight" state="frozen"/>
      <selection pane="topLeft" activeCell="A1" activeCellId="0" sqref="A1"/>
      <selection pane="topRight" activeCell="D1" activeCellId="0" sqref="D1"/>
      <selection pane="bottomLeft" activeCell="A200" activeCellId="0" sqref="A200"/>
      <selection pane="bottomRight" activeCell="C209" activeCellId="0" sqref="C2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28"/>
    <col collapsed="false" customWidth="true" hidden="false" outlineLevel="0" max="3" min="3" style="0" width="10.28"/>
    <col collapsed="false" customWidth="true" hidden="false" outlineLevel="0" max="4" min="4" style="56" width="14.7"/>
    <col collapsed="false" customWidth="true" hidden="false" outlineLevel="0" max="8" min="5" style="0" width="13.7"/>
    <col collapsed="false" customWidth="true" hidden="false" outlineLevel="0" max="10" min="9" style="56" width="14.7"/>
  </cols>
  <sheetData>
    <row r="5" customFormat="false" ht="15" hidden="false" customHeight="false" outlineLevel="0" collapsed="false">
      <c r="B5" s="4" t="s">
        <v>40</v>
      </c>
      <c r="C5" s="6"/>
      <c r="D5" s="8"/>
      <c r="E5" s="6"/>
      <c r="F5" s="6"/>
      <c r="G5" s="6"/>
      <c r="H5" s="6"/>
    </row>
    <row r="6" customFormat="false" ht="15" hidden="false" customHeight="false" outlineLevel="0" collapsed="false">
      <c r="B6" s="4" t="s">
        <v>41</v>
      </c>
      <c r="C6" s="6"/>
      <c r="D6" s="8"/>
      <c r="E6" s="6"/>
      <c r="F6" s="6"/>
      <c r="G6" s="6"/>
      <c r="H6" s="6"/>
    </row>
    <row r="7" customFormat="false" ht="15" hidden="false" customHeight="false" outlineLevel="0" collapsed="false">
      <c r="B7" s="7" t="s">
        <v>2</v>
      </c>
      <c r="C7" s="6"/>
      <c r="D7" s="8"/>
      <c r="E7" s="6"/>
      <c r="F7" s="6"/>
      <c r="G7" s="6"/>
      <c r="H7" s="6"/>
    </row>
    <row r="8" customFormat="false" ht="15" hidden="false" customHeight="false" outlineLevel="0" collapsed="false">
      <c r="B8" s="8" t="s">
        <v>3</v>
      </c>
      <c r="C8" s="6"/>
      <c r="D8" s="8"/>
      <c r="E8" s="6"/>
      <c r="F8" s="6"/>
      <c r="G8" s="6"/>
      <c r="H8" s="6"/>
    </row>
    <row r="10" s="3" customFormat="true" ht="79.5" hidden="false" customHeight="true" outlineLevel="0" collapsed="false">
      <c r="B10" s="11" t="s">
        <v>4</v>
      </c>
      <c r="C10" s="11"/>
      <c r="D10" s="12" t="s">
        <v>5</v>
      </c>
      <c r="E10" s="57" t="s">
        <v>42</v>
      </c>
      <c r="F10" s="57" t="s">
        <v>43</v>
      </c>
      <c r="G10" s="57" t="s">
        <v>44</v>
      </c>
      <c r="H10" s="57" t="s">
        <v>45</v>
      </c>
      <c r="I10" s="12" t="s">
        <v>14</v>
      </c>
      <c r="J10" s="12" t="s">
        <v>20</v>
      </c>
    </row>
    <row r="11" s="3" customFormat="true" ht="15" hidden="false" customHeight="true" outlineLevel="0" collapsed="false">
      <c r="B11" s="13" t="n">
        <v>2000</v>
      </c>
      <c r="C11" s="14" t="s">
        <v>21</v>
      </c>
      <c r="D11" s="58" t="n">
        <v>4120</v>
      </c>
      <c r="E11" s="15" t="n">
        <v>451</v>
      </c>
      <c r="F11" s="15" t="n">
        <v>1937</v>
      </c>
      <c r="G11" s="15" t="n">
        <v>1513</v>
      </c>
      <c r="H11" s="15" t="n">
        <v>219</v>
      </c>
      <c r="I11" s="58" t="n">
        <v>46192</v>
      </c>
      <c r="J11" s="17" t="n">
        <v>49746</v>
      </c>
    </row>
    <row r="12" s="3" customFormat="true" ht="12.75" hidden="false" customHeight="false" outlineLevel="0" collapsed="false">
      <c r="B12" s="13"/>
      <c r="C12" s="18" t="s">
        <v>22</v>
      </c>
      <c r="D12" s="58" t="n">
        <v>4341</v>
      </c>
      <c r="E12" s="15" t="n">
        <v>572</v>
      </c>
      <c r="F12" s="15" t="n">
        <v>2010</v>
      </c>
      <c r="G12" s="15" t="n">
        <v>1530</v>
      </c>
      <c r="H12" s="15" t="n">
        <v>229</v>
      </c>
      <c r="I12" s="58" t="n">
        <v>47743</v>
      </c>
      <c r="J12" s="17" t="n">
        <v>51464</v>
      </c>
    </row>
    <row r="13" s="3" customFormat="true" ht="12.75" hidden="false" customHeight="false" outlineLevel="0" collapsed="false">
      <c r="B13" s="13"/>
      <c r="C13" s="18" t="s">
        <v>23</v>
      </c>
      <c r="D13" s="58" t="n">
        <v>4482</v>
      </c>
      <c r="E13" s="15" t="n">
        <v>466</v>
      </c>
      <c r="F13" s="15" t="n">
        <v>2185</v>
      </c>
      <c r="G13" s="15" t="n">
        <v>1603</v>
      </c>
      <c r="H13" s="15" t="n">
        <v>228</v>
      </c>
      <c r="I13" s="58" t="n">
        <v>49642</v>
      </c>
      <c r="J13" s="17" t="n">
        <v>53468</v>
      </c>
    </row>
    <row r="14" s="3" customFormat="true" ht="12.75" hidden="false" customHeight="false" outlineLevel="0" collapsed="false">
      <c r="B14" s="13"/>
      <c r="C14" s="19" t="s">
        <v>24</v>
      </c>
      <c r="D14" s="58" t="n">
        <v>4377</v>
      </c>
      <c r="E14" s="15" t="n">
        <v>425</v>
      </c>
      <c r="F14" s="15" t="n">
        <v>2122</v>
      </c>
      <c r="G14" s="15" t="n">
        <v>1594</v>
      </c>
      <c r="H14" s="15" t="n">
        <v>236</v>
      </c>
      <c r="I14" s="58" t="n">
        <v>49952</v>
      </c>
      <c r="J14" s="17" t="n">
        <v>53853</v>
      </c>
    </row>
    <row r="15" s="5" customFormat="true" ht="12.75" hidden="false" customHeight="false" outlineLevel="0" collapsed="false">
      <c r="B15" s="13"/>
      <c r="C15" s="20" t="s">
        <v>25</v>
      </c>
      <c r="D15" s="21" t="n">
        <v>17320</v>
      </c>
      <c r="E15" s="21" t="n">
        <v>1914</v>
      </c>
      <c r="F15" s="21" t="n">
        <v>8254</v>
      </c>
      <c r="G15" s="21" t="n">
        <v>6240</v>
      </c>
      <c r="H15" s="21" t="n">
        <v>912</v>
      </c>
      <c r="I15" s="21" t="n">
        <v>193529</v>
      </c>
      <c r="J15" s="21" t="n">
        <v>208531</v>
      </c>
    </row>
    <row r="16" s="3" customFormat="true" ht="15" hidden="false" customHeight="true" outlineLevel="0" collapsed="false">
      <c r="B16" s="13" t="n">
        <v>2001</v>
      </c>
      <c r="C16" s="14" t="s">
        <v>21</v>
      </c>
      <c r="D16" s="58" t="n">
        <v>4503</v>
      </c>
      <c r="E16" s="15" t="n">
        <v>400</v>
      </c>
      <c r="F16" s="15" t="n">
        <v>2170</v>
      </c>
      <c r="G16" s="15" t="n">
        <v>1697</v>
      </c>
      <c r="H16" s="15" t="n">
        <v>236</v>
      </c>
      <c r="I16" s="58" t="n">
        <v>50783</v>
      </c>
      <c r="J16" s="17" t="n">
        <v>54833</v>
      </c>
    </row>
    <row r="17" s="3" customFormat="true" ht="12.75" hidden="false" customHeight="false" outlineLevel="0" collapsed="false">
      <c r="B17" s="13"/>
      <c r="C17" s="18" t="s">
        <v>22</v>
      </c>
      <c r="D17" s="58" t="n">
        <v>4607</v>
      </c>
      <c r="E17" s="15" t="n">
        <v>401</v>
      </c>
      <c r="F17" s="15" t="n">
        <v>2195</v>
      </c>
      <c r="G17" s="15" t="n">
        <v>1777</v>
      </c>
      <c r="H17" s="15" t="n">
        <v>234</v>
      </c>
      <c r="I17" s="58" t="n">
        <v>51916</v>
      </c>
      <c r="J17" s="17" t="n">
        <v>56029</v>
      </c>
    </row>
    <row r="18" s="3" customFormat="true" ht="12.75" hidden="false" customHeight="false" outlineLevel="0" collapsed="false">
      <c r="B18" s="13"/>
      <c r="C18" s="18" t="s">
        <v>23</v>
      </c>
      <c r="D18" s="58" t="n">
        <v>4763</v>
      </c>
      <c r="E18" s="15" t="n">
        <v>414</v>
      </c>
      <c r="F18" s="15" t="n">
        <v>2281</v>
      </c>
      <c r="G18" s="15" t="n">
        <v>1807</v>
      </c>
      <c r="H18" s="15" t="n">
        <v>261</v>
      </c>
      <c r="I18" s="58" t="n">
        <v>53191</v>
      </c>
      <c r="J18" s="17" t="n">
        <v>57309</v>
      </c>
    </row>
    <row r="19" s="3" customFormat="true" ht="12.75" hidden="false" customHeight="false" outlineLevel="0" collapsed="false">
      <c r="B19" s="13"/>
      <c r="C19" s="19" t="s">
        <v>24</v>
      </c>
      <c r="D19" s="58" t="n">
        <v>4920</v>
      </c>
      <c r="E19" s="15" t="n">
        <v>395</v>
      </c>
      <c r="F19" s="15" t="n">
        <v>2433</v>
      </c>
      <c r="G19" s="15" t="n">
        <v>1838</v>
      </c>
      <c r="H19" s="15" t="n">
        <v>254</v>
      </c>
      <c r="I19" s="58" t="n">
        <v>53493</v>
      </c>
      <c r="J19" s="17" t="n">
        <v>57680</v>
      </c>
    </row>
    <row r="20" s="5" customFormat="true" ht="12.75" hidden="false" customHeight="false" outlineLevel="0" collapsed="false">
      <c r="B20" s="13"/>
      <c r="C20" s="20" t="s">
        <v>25</v>
      </c>
      <c r="D20" s="21" t="n">
        <v>18793</v>
      </c>
      <c r="E20" s="21" t="n">
        <v>1610</v>
      </c>
      <c r="F20" s="21" t="n">
        <v>9079</v>
      </c>
      <c r="G20" s="21" t="n">
        <v>7119</v>
      </c>
      <c r="H20" s="21" t="n">
        <v>985</v>
      </c>
      <c r="I20" s="21" t="n">
        <v>209383</v>
      </c>
      <c r="J20" s="21" t="n">
        <v>225851</v>
      </c>
    </row>
    <row r="21" s="3" customFormat="true" ht="15" hidden="false" customHeight="true" outlineLevel="0" collapsed="false">
      <c r="B21" s="13" t="n">
        <v>2002</v>
      </c>
      <c r="C21" s="14" t="s">
        <v>21</v>
      </c>
      <c r="D21" s="58" t="n">
        <v>4916</v>
      </c>
      <c r="E21" s="15" t="n">
        <v>412</v>
      </c>
      <c r="F21" s="15" t="n">
        <v>2337</v>
      </c>
      <c r="G21" s="15" t="n">
        <v>1912</v>
      </c>
      <c r="H21" s="15" t="n">
        <v>255</v>
      </c>
      <c r="I21" s="58" t="n">
        <v>53662</v>
      </c>
      <c r="J21" s="17" t="n">
        <v>57892</v>
      </c>
    </row>
    <row r="22" s="3" customFormat="true" ht="12.75" hidden="false" customHeight="false" outlineLevel="0" collapsed="false">
      <c r="B22" s="13"/>
      <c r="C22" s="18" t="s">
        <v>22</v>
      </c>
      <c r="D22" s="58" t="n">
        <v>5151</v>
      </c>
      <c r="E22" s="15" t="n">
        <v>466</v>
      </c>
      <c r="F22" s="15" t="n">
        <v>2481</v>
      </c>
      <c r="G22" s="15" t="n">
        <v>1930</v>
      </c>
      <c r="H22" s="15" t="n">
        <v>274</v>
      </c>
      <c r="I22" s="58" t="n">
        <v>56208</v>
      </c>
      <c r="J22" s="17" t="n">
        <v>60736</v>
      </c>
    </row>
    <row r="23" s="3" customFormat="true" ht="12.75" hidden="false" customHeight="false" outlineLevel="0" collapsed="false">
      <c r="B23" s="13"/>
      <c r="C23" s="18" t="s">
        <v>23</v>
      </c>
      <c r="D23" s="58" t="n">
        <v>5295</v>
      </c>
      <c r="E23" s="15" t="n">
        <v>506</v>
      </c>
      <c r="F23" s="15" t="n">
        <v>2580</v>
      </c>
      <c r="G23" s="15" t="n">
        <v>1936</v>
      </c>
      <c r="H23" s="15" t="n">
        <v>273</v>
      </c>
      <c r="I23" s="58" t="n">
        <v>58221</v>
      </c>
      <c r="J23" s="17" t="n">
        <v>62952</v>
      </c>
    </row>
    <row r="24" s="3" customFormat="true" ht="12.75" hidden="false" customHeight="false" outlineLevel="0" collapsed="false">
      <c r="B24" s="13"/>
      <c r="C24" s="19" t="s">
        <v>24</v>
      </c>
      <c r="D24" s="58" t="n">
        <v>5515</v>
      </c>
      <c r="E24" s="15" t="n">
        <v>528</v>
      </c>
      <c r="F24" s="15" t="n">
        <v>2724</v>
      </c>
      <c r="G24" s="15" t="n">
        <v>1969</v>
      </c>
      <c r="H24" s="15" t="n">
        <v>294</v>
      </c>
      <c r="I24" s="58" t="n">
        <v>58827</v>
      </c>
      <c r="J24" s="17" t="n">
        <v>63743</v>
      </c>
    </row>
    <row r="25" s="5" customFormat="true" ht="12.75" hidden="false" customHeight="false" outlineLevel="0" collapsed="false">
      <c r="B25" s="13"/>
      <c r="C25" s="20" t="s">
        <v>25</v>
      </c>
      <c r="D25" s="21" t="n">
        <v>20877</v>
      </c>
      <c r="E25" s="21" t="n">
        <v>1912</v>
      </c>
      <c r="F25" s="21" t="n">
        <v>10122</v>
      </c>
      <c r="G25" s="21" t="n">
        <v>7747</v>
      </c>
      <c r="H25" s="21" t="n">
        <v>1096</v>
      </c>
      <c r="I25" s="21" t="n">
        <v>226918</v>
      </c>
      <c r="J25" s="21" t="n">
        <v>245323</v>
      </c>
    </row>
    <row r="26" s="3" customFormat="true" ht="15" hidden="false" customHeight="true" outlineLevel="0" collapsed="false">
      <c r="B26" s="13" t="n">
        <v>2003</v>
      </c>
      <c r="C26" s="14" t="s">
        <v>21</v>
      </c>
      <c r="D26" s="58" t="n">
        <v>5559</v>
      </c>
      <c r="E26" s="15" t="n">
        <v>525</v>
      </c>
      <c r="F26" s="15" t="n">
        <v>2764</v>
      </c>
      <c r="G26" s="15" t="n">
        <v>1948</v>
      </c>
      <c r="H26" s="15" t="n">
        <v>322</v>
      </c>
      <c r="I26" s="58" t="n">
        <v>60974</v>
      </c>
      <c r="J26" s="17" t="n">
        <v>66125</v>
      </c>
    </row>
    <row r="27" s="3" customFormat="true" ht="12.75" hidden="false" customHeight="false" outlineLevel="0" collapsed="false">
      <c r="B27" s="13"/>
      <c r="C27" s="18" t="s">
        <v>22</v>
      </c>
      <c r="D27" s="58" t="n">
        <v>5670</v>
      </c>
      <c r="E27" s="15" t="n">
        <v>548</v>
      </c>
      <c r="F27" s="15" t="n">
        <v>2821</v>
      </c>
      <c r="G27" s="15" t="n">
        <v>1985</v>
      </c>
      <c r="H27" s="15" t="n">
        <v>316</v>
      </c>
      <c r="I27" s="58" t="n">
        <v>61486</v>
      </c>
      <c r="J27" s="17" t="n">
        <v>66683</v>
      </c>
    </row>
    <row r="28" s="3" customFormat="true" ht="12.75" hidden="false" customHeight="false" outlineLevel="0" collapsed="false">
      <c r="B28" s="13"/>
      <c r="C28" s="18" t="s">
        <v>23</v>
      </c>
      <c r="D28" s="58" t="n">
        <v>5733</v>
      </c>
      <c r="E28" s="15" t="n">
        <v>561</v>
      </c>
      <c r="F28" s="15" t="n">
        <v>2779</v>
      </c>
      <c r="G28" s="15" t="n">
        <v>2056</v>
      </c>
      <c r="H28" s="15" t="n">
        <v>337</v>
      </c>
      <c r="I28" s="58" t="n">
        <v>63383</v>
      </c>
      <c r="J28" s="17" t="n">
        <v>68825</v>
      </c>
    </row>
    <row r="29" s="3" customFormat="true" ht="12.75" hidden="false" customHeight="false" outlineLevel="0" collapsed="false">
      <c r="B29" s="13"/>
      <c r="C29" s="19" t="s">
        <v>24</v>
      </c>
      <c r="D29" s="58" t="n">
        <v>5721</v>
      </c>
      <c r="E29" s="15" t="n">
        <v>490</v>
      </c>
      <c r="F29" s="15" t="n">
        <v>2800</v>
      </c>
      <c r="G29" s="15" t="n">
        <v>2102</v>
      </c>
      <c r="H29" s="15" t="n">
        <v>329</v>
      </c>
      <c r="I29" s="58" t="n">
        <v>65083</v>
      </c>
      <c r="J29" s="17" t="n">
        <v>70712</v>
      </c>
    </row>
    <row r="30" s="5" customFormat="true" ht="12.75" hidden="false" customHeight="false" outlineLevel="0" collapsed="false">
      <c r="B30" s="13"/>
      <c r="C30" s="20" t="s">
        <v>25</v>
      </c>
      <c r="D30" s="21" t="n">
        <v>22683</v>
      </c>
      <c r="E30" s="21" t="n">
        <v>2124</v>
      </c>
      <c r="F30" s="21" t="n">
        <v>11164</v>
      </c>
      <c r="G30" s="21" t="n">
        <v>8091</v>
      </c>
      <c r="H30" s="21" t="n">
        <v>1304</v>
      </c>
      <c r="I30" s="21" t="n">
        <v>250926</v>
      </c>
      <c r="J30" s="21" t="n">
        <v>272345</v>
      </c>
    </row>
    <row r="31" s="3" customFormat="true" ht="15" hidden="false" customHeight="true" outlineLevel="0" collapsed="false">
      <c r="B31" s="13" t="n">
        <v>2004</v>
      </c>
      <c r="C31" s="14" t="s">
        <v>21</v>
      </c>
      <c r="D31" s="58" t="n">
        <v>5952</v>
      </c>
      <c r="E31" s="15" t="n">
        <v>551</v>
      </c>
      <c r="F31" s="15" t="n">
        <v>2887</v>
      </c>
      <c r="G31" s="15" t="n">
        <v>2185</v>
      </c>
      <c r="H31" s="15" t="n">
        <v>329</v>
      </c>
      <c r="I31" s="58" t="n">
        <v>67452</v>
      </c>
      <c r="J31" s="17" t="n">
        <v>73420</v>
      </c>
    </row>
    <row r="32" s="3" customFormat="true" ht="12.75" hidden="false" customHeight="false" outlineLevel="0" collapsed="false">
      <c r="B32" s="13"/>
      <c r="C32" s="18" t="s">
        <v>22</v>
      </c>
      <c r="D32" s="58" t="n">
        <v>5969</v>
      </c>
      <c r="E32" s="15" t="n">
        <v>508</v>
      </c>
      <c r="F32" s="15" t="n">
        <v>2866</v>
      </c>
      <c r="G32" s="15" t="n">
        <v>2257</v>
      </c>
      <c r="H32" s="15" t="n">
        <v>338</v>
      </c>
      <c r="I32" s="58" t="n">
        <v>69044</v>
      </c>
      <c r="J32" s="17" t="n">
        <v>75193</v>
      </c>
    </row>
    <row r="33" s="3" customFormat="true" ht="12.75" hidden="false" customHeight="false" outlineLevel="0" collapsed="false">
      <c r="B33" s="13"/>
      <c r="C33" s="18" t="s">
        <v>23</v>
      </c>
      <c r="D33" s="58" t="n">
        <v>6095</v>
      </c>
      <c r="E33" s="15" t="n">
        <v>540</v>
      </c>
      <c r="F33" s="15" t="n">
        <v>2904</v>
      </c>
      <c r="G33" s="15" t="n">
        <v>2324</v>
      </c>
      <c r="H33" s="15" t="n">
        <v>327</v>
      </c>
      <c r="I33" s="58" t="n">
        <v>71616</v>
      </c>
      <c r="J33" s="17" t="n">
        <v>77998</v>
      </c>
    </row>
    <row r="34" s="3" customFormat="true" ht="12.75" hidden="false" customHeight="false" outlineLevel="0" collapsed="false">
      <c r="B34" s="13"/>
      <c r="C34" s="19" t="s">
        <v>24</v>
      </c>
      <c r="D34" s="58" t="n">
        <v>6331</v>
      </c>
      <c r="E34" s="15" t="n">
        <v>674</v>
      </c>
      <c r="F34" s="15" t="n">
        <v>2927</v>
      </c>
      <c r="G34" s="15" t="n">
        <v>2378</v>
      </c>
      <c r="H34" s="15" t="n">
        <v>352</v>
      </c>
      <c r="I34" s="58" t="n">
        <v>74381</v>
      </c>
      <c r="J34" s="17" t="n">
        <v>81151</v>
      </c>
    </row>
    <row r="35" s="5" customFormat="true" ht="12.75" hidden="false" customHeight="false" outlineLevel="0" collapsed="false">
      <c r="B35" s="13"/>
      <c r="C35" s="20" t="s">
        <v>25</v>
      </c>
      <c r="D35" s="21" t="n">
        <v>24347</v>
      </c>
      <c r="E35" s="21" t="n">
        <v>2273</v>
      </c>
      <c r="F35" s="21" t="n">
        <v>11584</v>
      </c>
      <c r="G35" s="21" t="n">
        <v>9144</v>
      </c>
      <c r="H35" s="21" t="n">
        <v>1346</v>
      </c>
      <c r="I35" s="21" t="n">
        <v>282493</v>
      </c>
      <c r="J35" s="21" t="n">
        <v>307762</v>
      </c>
    </row>
    <row r="36" s="3" customFormat="true" ht="15" hidden="false" customHeight="true" outlineLevel="0" collapsed="false">
      <c r="B36" s="13" t="n">
        <v>2005</v>
      </c>
      <c r="C36" s="14" t="s">
        <v>21</v>
      </c>
      <c r="D36" s="58" t="n">
        <v>6455</v>
      </c>
      <c r="E36" s="15" t="n">
        <v>740</v>
      </c>
      <c r="F36" s="15" t="n">
        <v>2914</v>
      </c>
      <c r="G36" s="15" t="n">
        <v>2445</v>
      </c>
      <c r="H36" s="15" t="n">
        <v>356</v>
      </c>
      <c r="I36" s="58" t="n">
        <v>74600</v>
      </c>
      <c r="J36" s="17" t="n">
        <v>81477</v>
      </c>
    </row>
    <row r="37" s="3" customFormat="true" ht="12.75" hidden="false" customHeight="false" outlineLevel="0" collapsed="false">
      <c r="B37" s="13"/>
      <c r="C37" s="18" t="s">
        <v>22</v>
      </c>
      <c r="D37" s="58" t="n">
        <v>6663</v>
      </c>
      <c r="E37" s="15" t="n">
        <v>844</v>
      </c>
      <c r="F37" s="15" t="n">
        <v>2973</v>
      </c>
      <c r="G37" s="15" t="n">
        <v>2487</v>
      </c>
      <c r="H37" s="15" t="n">
        <v>359</v>
      </c>
      <c r="I37" s="58" t="n">
        <v>77123</v>
      </c>
      <c r="J37" s="17" t="n">
        <v>84312</v>
      </c>
    </row>
    <row r="38" s="3" customFormat="true" ht="12.75" hidden="false" customHeight="false" outlineLevel="0" collapsed="false">
      <c r="B38" s="13"/>
      <c r="C38" s="18" t="s">
        <v>23</v>
      </c>
      <c r="D38" s="58" t="n">
        <v>6550</v>
      </c>
      <c r="E38" s="15" t="n">
        <v>680</v>
      </c>
      <c r="F38" s="15" t="n">
        <v>3011</v>
      </c>
      <c r="G38" s="15" t="n">
        <v>2484</v>
      </c>
      <c r="H38" s="15" t="n">
        <v>375</v>
      </c>
      <c r="I38" s="58" t="n">
        <v>79480</v>
      </c>
      <c r="J38" s="17" t="n">
        <v>86816</v>
      </c>
    </row>
    <row r="39" s="3" customFormat="true" ht="12.75" hidden="false" customHeight="false" outlineLevel="0" collapsed="false">
      <c r="B39" s="13"/>
      <c r="C39" s="19" t="s">
        <v>24</v>
      </c>
      <c r="D39" s="58" t="n">
        <v>6611</v>
      </c>
      <c r="E39" s="15" t="n">
        <v>732</v>
      </c>
      <c r="F39" s="15" t="n">
        <v>3007</v>
      </c>
      <c r="G39" s="15" t="n">
        <v>2503</v>
      </c>
      <c r="H39" s="15" t="n">
        <v>369</v>
      </c>
      <c r="I39" s="58" t="n">
        <v>80078</v>
      </c>
      <c r="J39" s="17" t="n">
        <v>87551</v>
      </c>
    </row>
    <row r="40" s="5" customFormat="true" ht="12.75" hidden="false" customHeight="false" outlineLevel="0" collapsed="false">
      <c r="B40" s="13"/>
      <c r="C40" s="20" t="s">
        <v>25</v>
      </c>
      <c r="D40" s="21" t="n">
        <v>26279</v>
      </c>
      <c r="E40" s="21" t="n">
        <v>2996</v>
      </c>
      <c r="F40" s="21" t="n">
        <v>11905</v>
      </c>
      <c r="G40" s="21" t="n">
        <v>9919</v>
      </c>
      <c r="H40" s="21" t="n">
        <v>1459</v>
      </c>
      <c r="I40" s="21" t="n">
        <v>311281</v>
      </c>
      <c r="J40" s="21" t="n">
        <v>340156</v>
      </c>
    </row>
    <row r="41" s="3" customFormat="true" ht="15" hidden="false" customHeight="true" outlineLevel="0" collapsed="false">
      <c r="B41" s="13" t="n">
        <v>2006</v>
      </c>
      <c r="C41" s="14" t="s">
        <v>21</v>
      </c>
      <c r="D41" s="58" t="n">
        <v>6699</v>
      </c>
      <c r="E41" s="15" t="n">
        <v>737</v>
      </c>
      <c r="F41" s="15" t="n">
        <v>3096</v>
      </c>
      <c r="G41" s="15" t="n">
        <v>2484</v>
      </c>
      <c r="H41" s="15" t="n">
        <v>382</v>
      </c>
      <c r="I41" s="58" t="n">
        <v>82353</v>
      </c>
      <c r="J41" s="17" t="n">
        <v>90204</v>
      </c>
    </row>
    <row r="42" s="3" customFormat="true" ht="12.75" hidden="false" customHeight="false" outlineLevel="0" collapsed="false">
      <c r="B42" s="13"/>
      <c r="C42" s="18" t="s">
        <v>22</v>
      </c>
      <c r="D42" s="58" t="n">
        <v>6931</v>
      </c>
      <c r="E42" s="15" t="n">
        <v>805</v>
      </c>
      <c r="F42" s="15" t="n">
        <v>3206</v>
      </c>
      <c r="G42" s="15" t="n">
        <v>2514</v>
      </c>
      <c r="H42" s="15" t="n">
        <v>406</v>
      </c>
      <c r="I42" s="58" t="n">
        <v>86173</v>
      </c>
      <c r="J42" s="17" t="n">
        <v>94631</v>
      </c>
    </row>
    <row r="43" s="3" customFormat="true" ht="12.75" hidden="false" customHeight="false" outlineLevel="0" collapsed="false">
      <c r="B43" s="13"/>
      <c r="C43" s="18" t="s">
        <v>23</v>
      </c>
      <c r="D43" s="58" t="n">
        <v>7317</v>
      </c>
      <c r="E43" s="15" t="n">
        <v>844</v>
      </c>
      <c r="F43" s="15" t="n">
        <v>3436</v>
      </c>
      <c r="G43" s="15" t="n">
        <v>2638</v>
      </c>
      <c r="H43" s="15" t="n">
        <v>399</v>
      </c>
      <c r="I43" s="58" t="n">
        <v>89973</v>
      </c>
      <c r="J43" s="17" t="n">
        <v>98817</v>
      </c>
    </row>
    <row r="44" s="3" customFormat="true" ht="12.75" hidden="false" customHeight="false" outlineLevel="0" collapsed="false">
      <c r="B44" s="13"/>
      <c r="C44" s="19" t="s">
        <v>24</v>
      </c>
      <c r="D44" s="58" t="n">
        <v>7322</v>
      </c>
      <c r="E44" s="15" t="n">
        <v>841</v>
      </c>
      <c r="F44" s="15" t="n">
        <v>3362</v>
      </c>
      <c r="G44" s="15" t="n">
        <v>2708</v>
      </c>
      <c r="H44" s="15" t="n">
        <v>411</v>
      </c>
      <c r="I44" s="58" t="n">
        <v>91108</v>
      </c>
      <c r="J44" s="17" t="n">
        <v>100246</v>
      </c>
    </row>
    <row r="45" s="5" customFormat="true" ht="12.75" hidden="false" customHeight="false" outlineLevel="0" collapsed="false">
      <c r="B45" s="13"/>
      <c r="C45" s="20" t="s">
        <v>25</v>
      </c>
      <c r="D45" s="21" t="n">
        <v>28269</v>
      </c>
      <c r="E45" s="21" t="n">
        <v>3227</v>
      </c>
      <c r="F45" s="21" t="n">
        <v>13100</v>
      </c>
      <c r="G45" s="21" t="n">
        <v>10344</v>
      </c>
      <c r="H45" s="21" t="n">
        <v>1598</v>
      </c>
      <c r="I45" s="21" t="n">
        <v>349607</v>
      </c>
      <c r="J45" s="21" t="n">
        <v>383898</v>
      </c>
    </row>
    <row r="46" s="3" customFormat="true" ht="15" hidden="false" customHeight="true" outlineLevel="0" collapsed="false">
      <c r="B46" s="13" t="n">
        <v>2007</v>
      </c>
      <c r="C46" s="14" t="s">
        <v>21</v>
      </c>
      <c r="D46" s="58" t="n">
        <v>7398</v>
      </c>
      <c r="E46" s="15" t="n">
        <v>784</v>
      </c>
      <c r="F46" s="15" t="n">
        <v>3504</v>
      </c>
      <c r="G46" s="15" t="n">
        <v>2686</v>
      </c>
      <c r="H46" s="15" t="n">
        <v>424</v>
      </c>
      <c r="I46" s="58" t="n">
        <v>94047</v>
      </c>
      <c r="J46" s="17" t="n">
        <v>103573</v>
      </c>
    </row>
    <row r="47" s="3" customFormat="true" ht="12.75" hidden="false" customHeight="false" outlineLevel="0" collapsed="false">
      <c r="B47" s="13"/>
      <c r="C47" s="18" t="s">
        <v>22</v>
      </c>
      <c r="D47" s="58" t="n">
        <v>7607</v>
      </c>
      <c r="E47" s="15" t="n">
        <v>737</v>
      </c>
      <c r="F47" s="15" t="n">
        <v>3589</v>
      </c>
      <c r="G47" s="15" t="n">
        <v>2856</v>
      </c>
      <c r="H47" s="15" t="n">
        <v>425</v>
      </c>
      <c r="I47" s="58" t="n">
        <v>95868</v>
      </c>
      <c r="J47" s="17" t="n">
        <v>105468</v>
      </c>
    </row>
    <row r="48" s="3" customFormat="true" ht="12.75" hidden="false" customHeight="false" outlineLevel="0" collapsed="false">
      <c r="B48" s="13"/>
      <c r="C48" s="18" t="s">
        <v>23</v>
      </c>
      <c r="D48" s="58" t="n">
        <v>7714</v>
      </c>
      <c r="E48" s="15" t="n">
        <v>873</v>
      </c>
      <c r="F48" s="15" t="n">
        <v>3556</v>
      </c>
      <c r="G48" s="15" t="n">
        <v>2857</v>
      </c>
      <c r="H48" s="15" t="n">
        <v>428</v>
      </c>
      <c r="I48" s="58" t="n">
        <v>98387</v>
      </c>
      <c r="J48" s="17" t="n">
        <v>108282</v>
      </c>
    </row>
    <row r="49" s="3" customFormat="true" ht="12.75" hidden="false" customHeight="false" outlineLevel="0" collapsed="false">
      <c r="B49" s="13"/>
      <c r="C49" s="19" t="s">
        <v>24</v>
      </c>
      <c r="D49" s="58" t="n">
        <v>7967</v>
      </c>
      <c r="E49" s="15" t="n">
        <v>951</v>
      </c>
      <c r="F49" s="15" t="n">
        <v>3666</v>
      </c>
      <c r="G49" s="15" t="n">
        <v>2915</v>
      </c>
      <c r="H49" s="15" t="n">
        <v>435</v>
      </c>
      <c r="I49" s="58" t="n">
        <v>103607</v>
      </c>
      <c r="J49" s="17" t="n">
        <v>113749</v>
      </c>
    </row>
    <row r="50" s="5" customFormat="true" ht="12.75" hidden="false" customHeight="false" outlineLevel="0" collapsed="false">
      <c r="B50" s="13"/>
      <c r="C50" s="20" t="s">
        <v>25</v>
      </c>
      <c r="D50" s="21" t="n">
        <v>30686</v>
      </c>
      <c r="E50" s="21" t="n">
        <v>3345</v>
      </c>
      <c r="F50" s="21" t="n">
        <v>14315</v>
      </c>
      <c r="G50" s="21" t="n">
        <v>11314</v>
      </c>
      <c r="H50" s="21" t="n">
        <v>1712</v>
      </c>
      <c r="I50" s="21" t="n">
        <v>391909</v>
      </c>
      <c r="J50" s="21" t="n">
        <v>431072</v>
      </c>
    </row>
    <row r="51" s="3" customFormat="true" ht="15" hidden="false" customHeight="true" outlineLevel="0" collapsed="false">
      <c r="B51" s="13" t="n">
        <v>2008</v>
      </c>
      <c r="C51" s="14" t="s">
        <v>21</v>
      </c>
      <c r="D51" s="58" t="n">
        <v>8077</v>
      </c>
      <c r="E51" s="15" t="n">
        <v>982</v>
      </c>
      <c r="F51" s="15" t="n">
        <v>3827</v>
      </c>
      <c r="G51" s="15" t="n">
        <v>2870</v>
      </c>
      <c r="H51" s="15" t="n">
        <v>398</v>
      </c>
      <c r="I51" s="58" t="n">
        <v>104397</v>
      </c>
      <c r="J51" s="17" t="n">
        <v>114822</v>
      </c>
    </row>
    <row r="52" s="3" customFormat="true" ht="12.75" hidden="false" customHeight="false" outlineLevel="0" collapsed="false">
      <c r="B52" s="13"/>
      <c r="C52" s="18" t="s">
        <v>22</v>
      </c>
      <c r="D52" s="58" t="n">
        <v>7983</v>
      </c>
      <c r="E52" s="15" t="n">
        <v>764</v>
      </c>
      <c r="F52" s="15" t="n">
        <v>3984</v>
      </c>
      <c r="G52" s="15" t="n">
        <v>2863</v>
      </c>
      <c r="H52" s="15" t="n">
        <v>372</v>
      </c>
      <c r="I52" s="58" t="n">
        <v>107980</v>
      </c>
      <c r="J52" s="17" t="n">
        <v>118393</v>
      </c>
    </row>
    <row r="53" s="3" customFormat="true" ht="12.75" hidden="false" customHeight="false" outlineLevel="0" collapsed="false">
      <c r="B53" s="13"/>
      <c r="C53" s="18" t="s">
        <v>23</v>
      </c>
      <c r="D53" s="58" t="n">
        <v>8520</v>
      </c>
      <c r="E53" s="15" t="n">
        <v>851</v>
      </c>
      <c r="F53" s="15" t="n">
        <v>4451</v>
      </c>
      <c r="G53" s="15" t="n">
        <v>2846</v>
      </c>
      <c r="H53" s="15" t="n">
        <v>372</v>
      </c>
      <c r="I53" s="58" t="n">
        <v>111822</v>
      </c>
      <c r="J53" s="17" t="n">
        <v>122605</v>
      </c>
    </row>
    <row r="54" s="3" customFormat="true" ht="12.75" hidden="false" customHeight="false" outlineLevel="0" collapsed="false">
      <c r="B54" s="13"/>
      <c r="C54" s="19" t="s">
        <v>24</v>
      </c>
      <c r="D54" s="58" t="n">
        <v>8618</v>
      </c>
      <c r="E54" s="15" t="n">
        <v>886</v>
      </c>
      <c r="F54" s="15" t="n">
        <v>4398</v>
      </c>
      <c r="G54" s="15" t="n">
        <v>2963</v>
      </c>
      <c r="H54" s="15" t="n">
        <v>371</v>
      </c>
      <c r="I54" s="58" t="n">
        <v>111920</v>
      </c>
      <c r="J54" s="17" t="n">
        <v>122815</v>
      </c>
    </row>
    <row r="55" s="5" customFormat="true" ht="12.75" hidden="false" customHeight="false" outlineLevel="0" collapsed="false">
      <c r="B55" s="13"/>
      <c r="C55" s="20" t="s">
        <v>25</v>
      </c>
      <c r="D55" s="21" t="n">
        <v>33198</v>
      </c>
      <c r="E55" s="21" t="n">
        <v>3483</v>
      </c>
      <c r="F55" s="21" t="n">
        <v>16660</v>
      </c>
      <c r="G55" s="21" t="n">
        <v>11542</v>
      </c>
      <c r="H55" s="21" t="n">
        <v>1513</v>
      </c>
      <c r="I55" s="21" t="n">
        <v>436119</v>
      </c>
      <c r="J55" s="21" t="n">
        <v>478635</v>
      </c>
    </row>
    <row r="56" s="3" customFormat="true" ht="15" hidden="false" customHeight="true" outlineLevel="0" collapsed="false">
      <c r="B56" s="13" t="n">
        <v>2009</v>
      </c>
      <c r="C56" s="14" t="s">
        <v>21</v>
      </c>
      <c r="D56" s="58" t="n">
        <v>8662</v>
      </c>
      <c r="E56" s="15" t="n">
        <v>981</v>
      </c>
      <c r="F56" s="15" t="n">
        <v>4379</v>
      </c>
      <c r="G56" s="15" t="n">
        <v>2912</v>
      </c>
      <c r="H56" s="15" t="n">
        <v>390</v>
      </c>
      <c r="I56" s="58" t="n">
        <v>111300</v>
      </c>
      <c r="J56" s="17" t="n">
        <v>121940</v>
      </c>
    </row>
    <row r="57" s="3" customFormat="true" ht="12.75" hidden="false" customHeight="false" outlineLevel="0" collapsed="false">
      <c r="B57" s="13"/>
      <c r="C57" s="18" t="s">
        <v>22</v>
      </c>
      <c r="D57" s="58" t="n">
        <v>8494</v>
      </c>
      <c r="E57" s="15" t="n">
        <v>739</v>
      </c>
      <c r="F57" s="15" t="n">
        <v>4517</v>
      </c>
      <c r="G57" s="15" t="n">
        <v>2851</v>
      </c>
      <c r="H57" s="15" t="n">
        <v>387</v>
      </c>
      <c r="I57" s="58" t="n">
        <v>114719</v>
      </c>
      <c r="J57" s="17" t="n">
        <v>125242</v>
      </c>
    </row>
    <row r="58" s="3" customFormat="true" ht="12.75" hidden="false" customHeight="false" outlineLevel="0" collapsed="false">
      <c r="B58" s="13"/>
      <c r="C58" s="18" t="s">
        <v>23</v>
      </c>
      <c r="D58" s="58" t="n">
        <v>8511</v>
      </c>
      <c r="E58" s="15" t="n">
        <v>766</v>
      </c>
      <c r="F58" s="15" t="n">
        <v>4487</v>
      </c>
      <c r="G58" s="15" t="n">
        <v>2840</v>
      </c>
      <c r="H58" s="15" t="n">
        <v>418</v>
      </c>
      <c r="I58" s="58" t="n">
        <v>116591</v>
      </c>
      <c r="J58" s="17" t="n">
        <v>127255</v>
      </c>
    </row>
    <row r="59" s="3" customFormat="true" ht="12.75" hidden="false" customHeight="false" outlineLevel="0" collapsed="false">
      <c r="B59" s="13"/>
      <c r="C59" s="19" t="s">
        <v>24</v>
      </c>
      <c r="D59" s="58" t="n">
        <v>8543</v>
      </c>
      <c r="E59" s="15" t="n">
        <v>723</v>
      </c>
      <c r="F59" s="15" t="n">
        <v>4605</v>
      </c>
      <c r="G59" s="15" t="n">
        <v>2789</v>
      </c>
      <c r="H59" s="15" t="n">
        <v>426</v>
      </c>
      <c r="I59" s="58" t="n">
        <v>118177</v>
      </c>
      <c r="J59" s="17" t="n">
        <v>128908</v>
      </c>
    </row>
    <row r="60" s="5" customFormat="true" ht="12.75" hidden="false" customHeight="false" outlineLevel="0" collapsed="false">
      <c r="B60" s="13"/>
      <c r="C60" s="20" t="s">
        <v>25</v>
      </c>
      <c r="D60" s="21" t="n">
        <v>34210</v>
      </c>
      <c r="E60" s="21" t="n">
        <v>3209</v>
      </c>
      <c r="F60" s="21" t="n">
        <v>17988</v>
      </c>
      <c r="G60" s="21" t="n">
        <v>11392</v>
      </c>
      <c r="H60" s="21" t="n">
        <v>1621</v>
      </c>
      <c r="I60" s="21" t="n">
        <v>460787</v>
      </c>
      <c r="J60" s="21" t="n">
        <v>503345</v>
      </c>
    </row>
    <row r="61" s="3" customFormat="true" ht="12.75" hidden="false" customHeight="false" outlineLevel="0" collapsed="false">
      <c r="B61" s="13" t="n">
        <v>2010</v>
      </c>
      <c r="C61" s="14" t="s">
        <v>21</v>
      </c>
      <c r="D61" s="59" t="n">
        <v>8711</v>
      </c>
      <c r="E61" s="22" t="n">
        <v>820</v>
      </c>
      <c r="F61" s="22" t="n">
        <v>4702</v>
      </c>
      <c r="G61" s="22" t="n">
        <v>2756</v>
      </c>
      <c r="H61" s="22" t="n">
        <v>433</v>
      </c>
      <c r="I61" s="59" t="n">
        <v>120465</v>
      </c>
      <c r="J61" s="24" t="n">
        <v>131508</v>
      </c>
    </row>
    <row r="62" s="3" customFormat="true" ht="12.75" hidden="false" customHeight="false" outlineLevel="0" collapsed="false">
      <c r="B62" s="13"/>
      <c r="C62" s="18" t="s">
        <v>22</v>
      </c>
      <c r="D62" s="58" t="n">
        <v>8882</v>
      </c>
      <c r="E62" s="15" t="n">
        <v>953</v>
      </c>
      <c r="F62" s="15" t="n">
        <v>4648</v>
      </c>
      <c r="G62" s="15" t="n">
        <v>2834</v>
      </c>
      <c r="H62" s="15" t="n">
        <v>447</v>
      </c>
      <c r="I62" s="58" t="n">
        <v>123092</v>
      </c>
      <c r="J62" s="17" t="n">
        <v>134745</v>
      </c>
    </row>
    <row r="63" s="3" customFormat="true" ht="12.75" hidden="false" customHeight="false" outlineLevel="0" collapsed="false">
      <c r="B63" s="13"/>
      <c r="C63" s="25"/>
      <c r="D63" s="60" t="n">
        <v>9016</v>
      </c>
      <c r="E63" s="26" t="n">
        <v>923</v>
      </c>
      <c r="F63" s="26" t="n">
        <v>4811</v>
      </c>
      <c r="G63" s="26" t="n">
        <v>2881</v>
      </c>
      <c r="H63" s="26" t="n">
        <v>401</v>
      </c>
      <c r="I63" s="60" t="n">
        <v>122420</v>
      </c>
      <c r="J63" s="21" t="n">
        <v>134286</v>
      </c>
    </row>
    <row r="65" s="1" customFormat="true" ht="12.75" hidden="false" customHeight="false" outlineLevel="0" collapsed="false">
      <c r="B65" s="29" t="s">
        <v>26</v>
      </c>
      <c r="D65" s="2"/>
      <c r="I65" s="2"/>
      <c r="J65" s="2"/>
    </row>
    <row r="66" s="1" customFormat="true" ht="12.75" hidden="false" customHeight="false" outlineLevel="0" collapsed="false">
      <c r="B66" s="30" t="s">
        <v>27</v>
      </c>
      <c r="D66" s="2"/>
      <c r="I66" s="2"/>
      <c r="J66" s="2"/>
    </row>
    <row r="67" s="1" customFormat="true" ht="12.75" hidden="false" customHeight="false" outlineLevel="0" collapsed="false">
      <c r="B67" s="30" t="s">
        <v>28</v>
      </c>
      <c r="D67" s="2"/>
      <c r="I67" s="2"/>
      <c r="J67" s="2"/>
    </row>
    <row r="68" s="1" customFormat="true" ht="15" hidden="false" customHeight="false" outlineLevel="0" collapsed="false">
      <c r="B68" s="31" t="s">
        <v>29</v>
      </c>
      <c r="D68" s="2"/>
      <c r="I68" s="2"/>
      <c r="J68" s="2"/>
    </row>
    <row r="69" s="1" customFormat="true" ht="12.75" hidden="false" customHeight="false" outlineLevel="0" collapsed="false">
      <c r="B69" s="30" t="s">
        <v>30</v>
      </c>
      <c r="D69" s="2"/>
      <c r="I69" s="2"/>
      <c r="J69" s="2"/>
    </row>
    <row r="70" s="1" customFormat="true" ht="12.75" hidden="false" customHeight="false" outlineLevel="0" collapsed="false">
      <c r="B70" s="30"/>
      <c r="D70" s="2"/>
      <c r="I70" s="2"/>
      <c r="J70" s="2"/>
    </row>
    <row r="71" customFormat="false" ht="15" hidden="false" customHeight="false" outlineLevel="0" collapsed="false">
      <c r="B71" s="4" t="s">
        <v>46</v>
      </c>
      <c r="C71" s="6"/>
    </row>
    <row r="72" customFormat="false" ht="15" hidden="false" customHeight="false" outlineLevel="0" collapsed="false">
      <c r="B72" s="4" t="s">
        <v>41</v>
      </c>
      <c r="C72" s="6"/>
    </row>
    <row r="73" customFormat="false" ht="15" hidden="false" customHeight="false" outlineLevel="0" collapsed="false">
      <c r="B73" s="7" t="s">
        <v>2</v>
      </c>
      <c r="C73" s="6"/>
    </row>
    <row r="74" customFormat="false" ht="15" hidden="false" customHeight="false" outlineLevel="0" collapsed="false">
      <c r="B74" s="8" t="s">
        <v>32</v>
      </c>
      <c r="C74" s="6"/>
    </row>
    <row r="76" s="1" customFormat="true" ht="76.5" hidden="false" customHeight="true" outlineLevel="0" collapsed="false">
      <c r="B76" s="11" t="s">
        <v>4</v>
      </c>
      <c r="C76" s="11"/>
      <c r="D76" s="12" t="s">
        <v>5</v>
      </c>
      <c r="E76" s="57" t="s">
        <v>42</v>
      </c>
      <c r="F76" s="57" t="s">
        <v>43</v>
      </c>
      <c r="G76" s="57" t="s">
        <v>44</v>
      </c>
      <c r="H76" s="57" t="s">
        <v>45</v>
      </c>
      <c r="I76" s="12" t="s">
        <v>14</v>
      </c>
      <c r="J76" s="12" t="s">
        <v>20</v>
      </c>
    </row>
    <row r="77" s="32" customFormat="true" ht="12.75" hidden="false" customHeight="true" outlineLevel="0" collapsed="false">
      <c r="B77" s="13" t="n">
        <v>2001</v>
      </c>
      <c r="C77" s="18" t="s">
        <v>21</v>
      </c>
      <c r="D77" s="61" t="n">
        <f aca="false">D16/D11*100-100</f>
        <v>9.29611650485438</v>
      </c>
      <c r="E77" s="33" t="n">
        <f aca="false">E16/E11*100-100</f>
        <v>-11.3082039911308</v>
      </c>
      <c r="F77" s="33" t="n">
        <f aca="false">F16/F11*100-100</f>
        <v>12.0289106866288</v>
      </c>
      <c r="G77" s="33" t="n">
        <f aca="false">G16/G11*100-100</f>
        <v>12.1612690019828</v>
      </c>
      <c r="H77" s="33" t="n">
        <f aca="false">H16/H11*100-100</f>
        <v>7.76255707762556</v>
      </c>
      <c r="I77" s="61" t="n">
        <f aca="false">I16/I11*100-100</f>
        <v>9.93895046761344</v>
      </c>
      <c r="J77" s="35" t="n">
        <f aca="false">J16/J11*100-100</f>
        <v>10.2259478148997</v>
      </c>
    </row>
    <row r="78" s="32" customFormat="true" ht="12.75" hidden="false" customHeight="false" outlineLevel="0" collapsed="false">
      <c r="B78" s="13"/>
      <c r="C78" s="18" t="s">
        <v>22</v>
      </c>
      <c r="D78" s="61" t="n">
        <f aca="false">D17/D12*100-100</f>
        <v>6.12762036397143</v>
      </c>
      <c r="E78" s="33" t="n">
        <f aca="false">E17/E12*100-100</f>
        <v>-29.8951048951049</v>
      </c>
      <c r="F78" s="33" t="n">
        <f aca="false">F17/F12*100-100</f>
        <v>9.2039800995025</v>
      </c>
      <c r="G78" s="33" t="n">
        <f aca="false">G17/G12*100-100</f>
        <v>16.1437908496732</v>
      </c>
      <c r="H78" s="33" t="n">
        <f aca="false">H17/H12*100-100</f>
        <v>2.18340611353712</v>
      </c>
      <c r="I78" s="61" t="n">
        <f aca="false">I17/I12*100-100</f>
        <v>8.74054835263809</v>
      </c>
      <c r="J78" s="35" t="n">
        <f aca="false">J17/J12*100-100</f>
        <v>8.87027825275921</v>
      </c>
    </row>
    <row r="79" s="32" customFormat="true" ht="12.75" hidden="false" customHeight="false" outlineLevel="0" collapsed="false">
      <c r="B79" s="13"/>
      <c r="C79" s="18" t="s">
        <v>23</v>
      </c>
      <c r="D79" s="61" t="n">
        <f aca="false">D18/D13*100-100</f>
        <v>6.26952253458278</v>
      </c>
      <c r="E79" s="33" t="n">
        <f aca="false">E18/E13*100-100</f>
        <v>-11.1587982832618</v>
      </c>
      <c r="F79" s="33" t="n">
        <f aca="false">F18/F13*100-100</f>
        <v>4.39359267734554</v>
      </c>
      <c r="G79" s="33" t="n">
        <f aca="false">G18/G13*100-100</f>
        <v>12.7261384903306</v>
      </c>
      <c r="H79" s="33" t="n">
        <f aca="false">H18/H13*100-100</f>
        <v>14.4736842105263</v>
      </c>
      <c r="I79" s="61" t="n">
        <f aca="false">I18/I13*100-100</f>
        <v>7.14918818742194</v>
      </c>
      <c r="J79" s="35" t="n">
        <f aca="false">J18/J13*100-100</f>
        <v>7.18373606643226</v>
      </c>
    </row>
    <row r="80" s="32" customFormat="true" ht="12.75" hidden="false" customHeight="false" outlineLevel="0" collapsed="false">
      <c r="B80" s="13"/>
      <c r="C80" s="18" t="s">
        <v>24</v>
      </c>
      <c r="D80" s="61" t="n">
        <f aca="false">D19/D14*100-100</f>
        <v>12.4057573680603</v>
      </c>
      <c r="E80" s="33" t="n">
        <f aca="false">E19/E14*100-100</f>
        <v>-7.05882352941177</v>
      </c>
      <c r="F80" s="33" t="n">
        <f aca="false">F19/F14*100-100</f>
        <v>14.6559849198869</v>
      </c>
      <c r="G80" s="33" t="n">
        <f aca="false">G19/G14*100-100</f>
        <v>15.3074027603513</v>
      </c>
      <c r="H80" s="33" t="n">
        <f aca="false">H19/H14*100-100</f>
        <v>7.62711864406779</v>
      </c>
      <c r="I80" s="61" t="n">
        <f aca="false">I19/I14*100-100</f>
        <v>7.08880525304292</v>
      </c>
      <c r="J80" s="35" t="n">
        <f aca="false">J19/J14*100-100</f>
        <v>7.10638218855031</v>
      </c>
    </row>
    <row r="81" s="36" customFormat="true" ht="12.75" hidden="false" customHeight="false" outlineLevel="0" collapsed="false">
      <c r="B81" s="13"/>
      <c r="C81" s="20" t="s">
        <v>25</v>
      </c>
      <c r="D81" s="37" t="n">
        <f aca="false">D20/D15*100-100</f>
        <v>8.50461893764434</v>
      </c>
      <c r="E81" s="37" t="n">
        <f aca="false">E20/E15*100-100</f>
        <v>-15.8829676071055</v>
      </c>
      <c r="F81" s="37" t="n">
        <f aca="false">F20/F15*100-100</f>
        <v>9.99515386479284</v>
      </c>
      <c r="G81" s="37" t="n">
        <f aca="false">G20/G15*100-100</f>
        <v>14.0865384615385</v>
      </c>
      <c r="H81" s="37" t="n">
        <f aca="false">H20/H15*100-100</f>
        <v>8.00438596491229</v>
      </c>
      <c r="I81" s="37" t="n">
        <f aca="false">I20/I15*100-100</f>
        <v>8.19205390406606</v>
      </c>
      <c r="J81" s="37" t="n">
        <f aca="false">J20/J15*100-100</f>
        <v>8.30571953330679</v>
      </c>
    </row>
    <row r="82" s="32" customFormat="true" ht="12.75" hidden="false" customHeight="true" outlineLevel="0" collapsed="false">
      <c r="B82" s="13" t="n">
        <v>2002</v>
      </c>
      <c r="C82" s="18" t="s">
        <v>21</v>
      </c>
      <c r="D82" s="61" t="n">
        <f aca="false">D21/D16*100-100</f>
        <v>9.17166333555409</v>
      </c>
      <c r="E82" s="33" t="n">
        <f aca="false">E21/E16*100-100</f>
        <v>3</v>
      </c>
      <c r="F82" s="33" t="n">
        <f aca="false">F21/F16*100-100</f>
        <v>7.69585253456222</v>
      </c>
      <c r="G82" s="33" t="n">
        <f aca="false">G21/G16*100-100</f>
        <v>12.6694166175604</v>
      </c>
      <c r="H82" s="33" t="n">
        <f aca="false">H21/H16*100-100</f>
        <v>8.05084745762711</v>
      </c>
      <c r="I82" s="61" t="n">
        <f aca="false">I21/I16*100-100</f>
        <v>5.66922001457179</v>
      </c>
      <c r="J82" s="35" t="n">
        <f aca="false">J21/J16*100-100</f>
        <v>5.57875731767365</v>
      </c>
    </row>
    <row r="83" s="32" customFormat="true" ht="12.75" hidden="false" customHeight="false" outlineLevel="0" collapsed="false">
      <c r="B83" s="13"/>
      <c r="C83" s="18" t="s">
        <v>22</v>
      </c>
      <c r="D83" s="61" t="n">
        <f aca="false">D22/D17*100-100</f>
        <v>11.8081180811808</v>
      </c>
      <c r="E83" s="33" t="n">
        <f aca="false">E22/E17*100-100</f>
        <v>16.2094763092269</v>
      </c>
      <c r="F83" s="33" t="n">
        <f aca="false">F22/F17*100-100</f>
        <v>13.0296127562642</v>
      </c>
      <c r="G83" s="33" t="n">
        <f aca="false">G22/G17*100-100</f>
        <v>8.61001688238605</v>
      </c>
      <c r="H83" s="33" t="n">
        <f aca="false">H22/H17*100-100</f>
        <v>17.0940170940171</v>
      </c>
      <c r="I83" s="61" t="n">
        <f aca="false">I22/I17*100-100</f>
        <v>8.26720086293243</v>
      </c>
      <c r="J83" s="35" t="n">
        <f aca="false">J22/J17*100-100</f>
        <v>8.40100662157097</v>
      </c>
    </row>
    <row r="84" s="32" customFormat="true" ht="12.75" hidden="false" customHeight="false" outlineLevel="0" collapsed="false">
      <c r="B84" s="13"/>
      <c r="C84" s="18" t="s">
        <v>23</v>
      </c>
      <c r="D84" s="61" t="n">
        <f aca="false">D23/D18*100-100</f>
        <v>11.1694310308629</v>
      </c>
      <c r="E84" s="33" t="n">
        <f aca="false">E23/E18*100-100</f>
        <v>22.2222222222222</v>
      </c>
      <c r="F84" s="33" t="n">
        <f aca="false">F23/F18*100-100</f>
        <v>13.1082858395441</v>
      </c>
      <c r="G84" s="33" t="n">
        <f aca="false">G23/G18*100-100</f>
        <v>7.13890426120642</v>
      </c>
      <c r="H84" s="33" t="n">
        <f aca="false">H23/H18*100-100</f>
        <v>4.59770114942528</v>
      </c>
      <c r="I84" s="61" t="n">
        <f aca="false">I23/I18*100-100</f>
        <v>9.45648699968041</v>
      </c>
      <c r="J84" s="35" t="n">
        <f aca="false">J23/J18*100-100</f>
        <v>9.84662094958908</v>
      </c>
    </row>
    <row r="85" s="32" customFormat="true" ht="12.75" hidden="false" customHeight="false" outlineLevel="0" collapsed="false">
      <c r="B85" s="13"/>
      <c r="C85" s="18" t="s">
        <v>24</v>
      </c>
      <c r="D85" s="61" t="n">
        <f aca="false">D24/D19*100-100</f>
        <v>12.0934959349593</v>
      </c>
      <c r="E85" s="33" t="n">
        <f aca="false">E24/E19*100-100</f>
        <v>33.6708860759494</v>
      </c>
      <c r="F85" s="33" t="n">
        <f aca="false">F24/F19*100-100</f>
        <v>11.960542540074</v>
      </c>
      <c r="G85" s="33" t="n">
        <f aca="false">G24/G19*100-100</f>
        <v>7.12731229597388</v>
      </c>
      <c r="H85" s="33" t="n">
        <f aca="false">H24/H19*100-100</f>
        <v>15.748031496063</v>
      </c>
      <c r="I85" s="61" t="n">
        <f aca="false">I24/I19*100-100</f>
        <v>9.97139812685772</v>
      </c>
      <c r="J85" s="35" t="n">
        <f aca="false">J24/J19*100-100</f>
        <v>10.5114424410541</v>
      </c>
    </row>
    <row r="86" s="36" customFormat="true" ht="12.75" hidden="false" customHeight="false" outlineLevel="0" collapsed="false">
      <c r="B86" s="13"/>
      <c r="C86" s="20" t="s">
        <v>25</v>
      </c>
      <c r="D86" s="37" t="n">
        <f aca="false">D25/D20*100-100</f>
        <v>11.0892353535891</v>
      </c>
      <c r="E86" s="37" t="n">
        <f aca="false">E25/E20*100-100</f>
        <v>18.7577639751553</v>
      </c>
      <c r="F86" s="37" t="n">
        <f aca="false">F25/F20*100-100</f>
        <v>11.4880493446415</v>
      </c>
      <c r="G86" s="37" t="n">
        <f aca="false">G25/G20*100-100</f>
        <v>8.82146368872031</v>
      </c>
      <c r="H86" s="37" t="n">
        <f aca="false">H25/H20*100-100</f>
        <v>11.2690355329949</v>
      </c>
      <c r="I86" s="37" t="n">
        <f aca="false">I25/I20*100-100</f>
        <v>8.37460538821205</v>
      </c>
      <c r="J86" s="37" t="n">
        <f aca="false">J25/J20*100-100</f>
        <v>8.62161336456336</v>
      </c>
    </row>
    <row r="87" s="32" customFormat="true" ht="12.75" hidden="false" customHeight="true" outlineLevel="0" collapsed="false">
      <c r="B87" s="13" t="n">
        <v>2003</v>
      </c>
      <c r="C87" s="18" t="s">
        <v>21</v>
      </c>
      <c r="D87" s="61" t="n">
        <f aca="false">D26/D21*100-100</f>
        <v>13.079739625712</v>
      </c>
      <c r="E87" s="33" t="n">
        <f aca="false">E26/E21*100-100</f>
        <v>27.4271844660194</v>
      </c>
      <c r="F87" s="33" t="n">
        <f aca="false">F26/F21*100-100</f>
        <v>18.2712879760377</v>
      </c>
      <c r="G87" s="33" t="n">
        <f aca="false">G26/G21*100-100</f>
        <v>1.88284518828452</v>
      </c>
      <c r="H87" s="33" t="n">
        <f aca="false">H26/H21*100-100</f>
        <v>26.2745098039216</v>
      </c>
      <c r="I87" s="61" t="n">
        <f aca="false">I26/I21*100-100</f>
        <v>13.6260295926354</v>
      </c>
      <c r="J87" s="35" t="n">
        <f aca="false">J26/J21*100-100</f>
        <v>14.2213086436813</v>
      </c>
    </row>
    <row r="88" s="32" customFormat="true" ht="12.75" hidden="false" customHeight="false" outlineLevel="0" collapsed="false">
      <c r="B88" s="13"/>
      <c r="C88" s="18" t="s">
        <v>22</v>
      </c>
      <c r="D88" s="61" t="n">
        <f aca="false">D27/D22*100-100</f>
        <v>10.0757134536983</v>
      </c>
      <c r="E88" s="33" t="n">
        <f aca="false">E27/E22*100-100</f>
        <v>17.5965665236051</v>
      </c>
      <c r="F88" s="33" t="n">
        <f aca="false">F27/F22*100-100</f>
        <v>13.7041515517936</v>
      </c>
      <c r="G88" s="33" t="n">
        <f aca="false">G27/G22*100-100</f>
        <v>2.8497409326425</v>
      </c>
      <c r="H88" s="33" t="n">
        <f aca="false">H27/H22*100-100</f>
        <v>15.3284671532847</v>
      </c>
      <c r="I88" s="61" t="n">
        <f aca="false">I27/I22*100-100</f>
        <v>9.39012240250499</v>
      </c>
      <c r="J88" s="35" t="n">
        <f aca="false">J27/J22*100-100</f>
        <v>9.79155690200211</v>
      </c>
    </row>
    <row r="89" s="32" customFormat="true" ht="12.75" hidden="false" customHeight="false" outlineLevel="0" collapsed="false">
      <c r="B89" s="13"/>
      <c r="C89" s="18" t="s">
        <v>23</v>
      </c>
      <c r="D89" s="61" t="n">
        <f aca="false">D28/D23*100-100</f>
        <v>8.27195467422098</v>
      </c>
      <c r="E89" s="33" t="n">
        <f aca="false">E28/E23*100-100</f>
        <v>10.8695652173913</v>
      </c>
      <c r="F89" s="33" t="n">
        <f aca="false">F28/F23*100-100</f>
        <v>7.71317829457365</v>
      </c>
      <c r="G89" s="33" t="n">
        <f aca="false">G28/G23*100-100</f>
        <v>6.19834710743801</v>
      </c>
      <c r="H89" s="33" t="n">
        <f aca="false">H28/H23*100-100</f>
        <v>23.4432234432234</v>
      </c>
      <c r="I89" s="61" t="n">
        <f aca="false">I28/I23*100-100</f>
        <v>8.86621665721989</v>
      </c>
      <c r="J89" s="35" t="n">
        <f aca="false">J28/J23*100-100</f>
        <v>9.32933028339052</v>
      </c>
    </row>
    <row r="90" s="32" customFormat="true" ht="12.75" hidden="false" customHeight="false" outlineLevel="0" collapsed="false">
      <c r="B90" s="13"/>
      <c r="C90" s="18" t="s">
        <v>24</v>
      </c>
      <c r="D90" s="61" t="n">
        <f aca="false">D29/D24*100-100</f>
        <v>3.73526745240254</v>
      </c>
      <c r="E90" s="33" t="n">
        <f aca="false">E29/E24*100-100</f>
        <v>-7.1969696969697</v>
      </c>
      <c r="F90" s="33" t="n">
        <f aca="false">F29/F24*100-100</f>
        <v>2.79001468428781</v>
      </c>
      <c r="G90" s="33" t="n">
        <f aca="false">G29/G24*100-100</f>
        <v>6.75469781615033</v>
      </c>
      <c r="H90" s="33" t="n">
        <f aca="false">H29/H24*100-100</f>
        <v>11.9047619047619</v>
      </c>
      <c r="I90" s="61" t="n">
        <f aca="false">I29/I24*100-100</f>
        <v>10.634572560219</v>
      </c>
      <c r="J90" s="35" t="n">
        <f aca="false">J29/J24*100-100</f>
        <v>10.9329651883344</v>
      </c>
    </row>
    <row r="91" s="36" customFormat="true" ht="12.75" hidden="false" customHeight="false" outlineLevel="0" collapsed="false">
      <c r="B91" s="13"/>
      <c r="C91" s="20" t="s">
        <v>25</v>
      </c>
      <c r="D91" s="37" t="n">
        <f aca="false">D30/D25*100-100</f>
        <v>8.65066819945395</v>
      </c>
      <c r="E91" s="37" t="n">
        <f aca="false">E30/E25*100-100</f>
        <v>11.0878661087866</v>
      </c>
      <c r="F91" s="37" t="n">
        <f aca="false">F30/F25*100-100</f>
        <v>10.2944082197194</v>
      </c>
      <c r="G91" s="37" t="n">
        <f aca="false">G30/G25*100-100</f>
        <v>4.44042855298825</v>
      </c>
      <c r="H91" s="37" t="n">
        <f aca="false">H30/H25*100-100</f>
        <v>18.978102189781</v>
      </c>
      <c r="I91" s="37" t="n">
        <f aca="false">I30/I25*100-100</f>
        <v>10.5800333159996</v>
      </c>
      <c r="J91" s="37" t="n">
        <f aca="false">J30/J25*100-100</f>
        <v>11.0148661152847</v>
      </c>
    </row>
    <row r="92" s="32" customFormat="true" ht="12.75" hidden="false" customHeight="true" outlineLevel="0" collapsed="false">
      <c r="B92" s="13" t="n">
        <v>2004</v>
      </c>
      <c r="C92" s="18" t="s">
        <v>21</v>
      </c>
      <c r="D92" s="61" t="n">
        <f aca="false">D31/D26*100-100</f>
        <v>7.06961683756072</v>
      </c>
      <c r="E92" s="33" t="n">
        <f aca="false">E31/E26*100-100</f>
        <v>4.95238095238095</v>
      </c>
      <c r="F92" s="33" t="n">
        <f aca="false">F31/F26*100-100</f>
        <v>4.45007235890014</v>
      </c>
      <c r="G92" s="33" t="n">
        <f aca="false">G31/G26*100-100</f>
        <v>12.1663244353183</v>
      </c>
      <c r="H92" s="33" t="n">
        <f aca="false">H31/H26*100-100</f>
        <v>2.17391304347827</v>
      </c>
      <c r="I92" s="61" t="n">
        <f aca="false">I31/I26*100-100</f>
        <v>10.6242004788926</v>
      </c>
      <c r="J92" s="35" t="n">
        <f aca="false">J31/J26*100-100</f>
        <v>11.0321361058601</v>
      </c>
    </row>
    <row r="93" s="32" customFormat="true" ht="12.75" hidden="false" customHeight="false" outlineLevel="0" collapsed="false">
      <c r="B93" s="13"/>
      <c r="C93" s="18" t="s">
        <v>22</v>
      </c>
      <c r="D93" s="61" t="n">
        <f aca="false">D32/D27*100-100</f>
        <v>5.27336860670194</v>
      </c>
      <c r="E93" s="33" t="n">
        <f aca="false">E32/E27*100-100</f>
        <v>-7.2992700729927</v>
      </c>
      <c r="F93" s="33" t="n">
        <f aca="false">F32/F27*100-100</f>
        <v>1.59517901453386</v>
      </c>
      <c r="G93" s="33" t="n">
        <f aca="false">G32/G27*100-100</f>
        <v>13.7027707808564</v>
      </c>
      <c r="H93" s="33" t="n">
        <f aca="false">H32/H27*100-100</f>
        <v>6.96202531645569</v>
      </c>
      <c r="I93" s="61" t="n">
        <f aca="false">I32/I27*100-100</f>
        <v>12.2922291253293</v>
      </c>
      <c r="J93" s="35" t="n">
        <f aca="false">J32/J27*100-100</f>
        <v>12.7618733410314</v>
      </c>
    </row>
    <row r="94" s="32" customFormat="true" ht="12.75" hidden="false" customHeight="false" outlineLevel="0" collapsed="false">
      <c r="B94" s="13"/>
      <c r="C94" s="18" t="s">
        <v>23</v>
      </c>
      <c r="D94" s="61" t="n">
        <f aca="false">D33/D28*100-100</f>
        <v>6.31432060003489</v>
      </c>
      <c r="E94" s="33" t="n">
        <f aca="false">E33/E28*100-100</f>
        <v>-3.7433155080214</v>
      </c>
      <c r="F94" s="33" t="n">
        <f aca="false">F33/F28*100-100</f>
        <v>4.49802087081683</v>
      </c>
      <c r="G94" s="33" t="n">
        <f aca="false">G33/G28*100-100</f>
        <v>13.0350194552529</v>
      </c>
      <c r="H94" s="33" t="n">
        <f aca="false">H33/H28*100-100</f>
        <v>-2.96735905044511</v>
      </c>
      <c r="I94" s="61" t="n">
        <f aca="false">I33/I28*100-100</f>
        <v>12.9892873483426</v>
      </c>
      <c r="J94" s="35" t="n">
        <f aca="false">J33/J28*100-100</f>
        <v>13.3280058118416</v>
      </c>
    </row>
    <row r="95" s="32" customFormat="true" ht="12.75" hidden="false" customHeight="false" outlineLevel="0" collapsed="false">
      <c r="B95" s="13"/>
      <c r="C95" s="18" t="s">
        <v>24</v>
      </c>
      <c r="D95" s="61" t="n">
        <f aca="false">D34/D29*100-100</f>
        <v>10.6624715958749</v>
      </c>
      <c r="E95" s="33" t="n">
        <f aca="false">E34/E29*100-100</f>
        <v>37.5510204081633</v>
      </c>
      <c r="F95" s="33" t="n">
        <f aca="false">F34/F29*100-100</f>
        <v>4.53571428571429</v>
      </c>
      <c r="G95" s="33" t="n">
        <f aca="false">G34/G29*100-100</f>
        <v>13.1303520456708</v>
      </c>
      <c r="H95" s="33" t="n">
        <f aca="false">H34/H29*100-100</f>
        <v>6.99088145896656</v>
      </c>
      <c r="I95" s="61" t="n">
        <f aca="false">I34/I29*100-100</f>
        <v>14.28637278552</v>
      </c>
      <c r="J95" s="35" t="n">
        <f aca="false">J34/J29*100-100</f>
        <v>14.7626994003847</v>
      </c>
    </row>
    <row r="96" s="36" customFormat="true" ht="12.75" hidden="false" customHeight="false" outlineLevel="0" collapsed="false">
      <c r="B96" s="13"/>
      <c r="C96" s="20" t="s">
        <v>25</v>
      </c>
      <c r="D96" s="37" t="n">
        <f aca="false">D35/D30*100-100</f>
        <v>7.33589031433233</v>
      </c>
      <c r="E96" s="37" t="n">
        <f aca="false">E35/E30*100-100</f>
        <v>7.015065913371</v>
      </c>
      <c r="F96" s="37" t="n">
        <f aca="false">F35/F30*100-100</f>
        <v>3.76209243998567</v>
      </c>
      <c r="G96" s="37" t="n">
        <f aca="false">G35/G30*100-100</f>
        <v>13.0144605116796</v>
      </c>
      <c r="H96" s="37" t="n">
        <f aca="false">H35/H30*100-100</f>
        <v>3.22085889570552</v>
      </c>
      <c r="I96" s="37" t="n">
        <f aca="false">I35/I30*100-100</f>
        <v>12.5802029283534</v>
      </c>
      <c r="J96" s="37" t="n">
        <f aca="false">J35/J30*100-100</f>
        <v>13.0044612531899</v>
      </c>
    </row>
    <row r="97" s="32" customFormat="true" ht="12.75" hidden="false" customHeight="true" outlineLevel="0" collapsed="false">
      <c r="B97" s="13" t="n">
        <v>2005</v>
      </c>
      <c r="C97" s="18" t="s">
        <v>21</v>
      </c>
      <c r="D97" s="61" t="n">
        <f aca="false">D36/D31*100-100</f>
        <v>8.45094086021506</v>
      </c>
      <c r="E97" s="33" t="n">
        <f aca="false">E36/E31*100-100</f>
        <v>34.3012704174229</v>
      </c>
      <c r="F97" s="33" t="n">
        <f aca="false">F36/F31*100-100</f>
        <v>0.935226879113273</v>
      </c>
      <c r="G97" s="33" t="n">
        <f aca="false">G36/G31*100-100</f>
        <v>11.8993135011442</v>
      </c>
      <c r="H97" s="33" t="n">
        <f aca="false">H36/H31*100-100</f>
        <v>8.2066869300912</v>
      </c>
      <c r="I97" s="61" t="n">
        <f aca="false">I36/I31*100-100</f>
        <v>10.5971653916859</v>
      </c>
      <c r="J97" s="35" t="n">
        <f aca="false">J36/J31*100-100</f>
        <v>10.9738490874421</v>
      </c>
    </row>
    <row r="98" s="32" customFormat="true" ht="12.75" hidden="false" customHeight="false" outlineLevel="0" collapsed="false">
      <c r="B98" s="13"/>
      <c r="C98" s="18" t="s">
        <v>22</v>
      </c>
      <c r="D98" s="61" t="n">
        <f aca="false">D37/D32*100-100</f>
        <v>11.6267381470933</v>
      </c>
      <c r="E98" s="33" t="n">
        <f aca="false">E37/E32*100-100</f>
        <v>66.1417322834646</v>
      </c>
      <c r="F98" s="33" t="n">
        <f aca="false">F37/F32*100-100</f>
        <v>3.73342637822749</v>
      </c>
      <c r="G98" s="33" t="n">
        <f aca="false">G37/G32*100-100</f>
        <v>10.1905183872397</v>
      </c>
      <c r="H98" s="33" t="n">
        <f aca="false">H37/H32*100-100</f>
        <v>6.21301775147929</v>
      </c>
      <c r="I98" s="61" t="n">
        <f aca="false">I37/I32*100-100</f>
        <v>11.7012339957129</v>
      </c>
      <c r="J98" s="35" t="n">
        <f aca="false">J37/J32*100-100</f>
        <v>12.1274586730148</v>
      </c>
    </row>
    <row r="99" s="32" customFormat="true" ht="12.75" hidden="false" customHeight="false" outlineLevel="0" collapsed="false">
      <c r="B99" s="13"/>
      <c r="C99" s="18" t="s">
        <v>23</v>
      </c>
      <c r="D99" s="61" t="n">
        <f aca="false">D38/D33*100-100</f>
        <v>7.46513535684987</v>
      </c>
      <c r="E99" s="33" t="n">
        <f aca="false">E38/E33*100-100</f>
        <v>25.9259259259259</v>
      </c>
      <c r="F99" s="33" t="n">
        <f aca="false">F38/F33*100-100</f>
        <v>3.68457300275482</v>
      </c>
      <c r="G99" s="33" t="n">
        <f aca="false">G38/G33*100-100</f>
        <v>6.88468158347678</v>
      </c>
      <c r="H99" s="33" t="n">
        <f aca="false">H38/H33*100-100</f>
        <v>14.6788990825688</v>
      </c>
      <c r="I99" s="61" t="n">
        <f aca="false">I38/I33*100-100</f>
        <v>10.9807864164432</v>
      </c>
      <c r="J99" s="35" t="n">
        <f aca="false">J38/J33*100-100</f>
        <v>11.3054180876433</v>
      </c>
    </row>
    <row r="100" s="32" customFormat="true" ht="12.75" hidden="false" customHeight="false" outlineLevel="0" collapsed="false">
      <c r="B100" s="13"/>
      <c r="C100" s="18" t="s">
        <v>24</v>
      </c>
      <c r="D100" s="61" t="n">
        <f aca="false">D39/D34*100-100</f>
        <v>4.42268204075185</v>
      </c>
      <c r="E100" s="33" t="n">
        <f aca="false">E39/E34*100-100</f>
        <v>8.60534124629081</v>
      </c>
      <c r="F100" s="33" t="n">
        <f aca="false">F39/F34*100-100</f>
        <v>2.73317389818928</v>
      </c>
      <c r="G100" s="33" t="n">
        <f aca="false">G39/G34*100-100</f>
        <v>5.2565180824222</v>
      </c>
      <c r="H100" s="33" t="n">
        <f aca="false">H39/H34*100-100</f>
        <v>4.82954545454545</v>
      </c>
      <c r="I100" s="61" t="n">
        <f aca="false">I39/I34*100-100</f>
        <v>7.65921404659792</v>
      </c>
      <c r="J100" s="35" t="n">
        <f aca="false">J39/J34*100-100</f>
        <v>7.88653251346257</v>
      </c>
    </row>
    <row r="101" s="36" customFormat="true" ht="12.75" hidden="false" customHeight="false" outlineLevel="0" collapsed="false">
      <c r="B101" s="13"/>
      <c r="C101" s="20" t="s">
        <v>25</v>
      </c>
      <c r="D101" s="37" t="n">
        <f aca="false">D40/D35*100-100</f>
        <v>7.93526923234896</v>
      </c>
      <c r="E101" s="37" t="n">
        <f aca="false">E40/E35*100-100</f>
        <v>31.8081830180378</v>
      </c>
      <c r="F101" s="37" t="n">
        <f aca="false">F40/F35*100-100</f>
        <v>2.77106353591161</v>
      </c>
      <c r="G101" s="37" t="n">
        <f aca="false">G40/G35*100-100</f>
        <v>8.47550306211724</v>
      </c>
      <c r="H101" s="37" t="n">
        <f aca="false">H40/H35*100-100</f>
        <v>8.39524517087666</v>
      </c>
      <c r="I101" s="37" t="n">
        <f aca="false">I40/I35*100-100</f>
        <v>10.1906949906723</v>
      </c>
      <c r="J101" s="37" t="n">
        <f aca="false">J40/J35*100-100</f>
        <v>10.5256659366653</v>
      </c>
    </row>
    <row r="102" s="32" customFormat="true" ht="12.75" hidden="false" customHeight="true" outlineLevel="0" collapsed="false">
      <c r="B102" s="13" t="n">
        <v>2006</v>
      </c>
      <c r="C102" s="18" t="s">
        <v>21</v>
      </c>
      <c r="D102" s="61" t="n">
        <f aca="false">D41/D36*100-100</f>
        <v>3.78001549186678</v>
      </c>
      <c r="E102" s="33" t="n">
        <f aca="false">E41/E36*100-100</f>
        <v>-0.405405405405404</v>
      </c>
      <c r="F102" s="33" t="n">
        <f aca="false">F41/F36*100-100</f>
        <v>6.24571036376116</v>
      </c>
      <c r="G102" s="33" t="n">
        <f aca="false">G41/G36*100-100</f>
        <v>1.59509202453987</v>
      </c>
      <c r="H102" s="33" t="n">
        <f aca="false">H41/H36*100-100</f>
        <v>7.30337078651687</v>
      </c>
      <c r="I102" s="61" t="n">
        <f aca="false">I41/I36*100-100</f>
        <v>10.3927613941019</v>
      </c>
      <c r="J102" s="35" t="n">
        <f aca="false">J41/J36*100-100</f>
        <v>10.7109981958099</v>
      </c>
    </row>
    <row r="103" s="32" customFormat="true" ht="12.75" hidden="false" customHeight="false" outlineLevel="0" collapsed="false">
      <c r="B103" s="13"/>
      <c r="C103" s="18" t="s">
        <v>22</v>
      </c>
      <c r="D103" s="61" t="n">
        <f aca="false">D42/D37*100-100</f>
        <v>4.0222122167192</v>
      </c>
      <c r="E103" s="33" t="n">
        <f aca="false">E42/E37*100-100</f>
        <v>-4.62085308056872</v>
      </c>
      <c r="F103" s="33" t="n">
        <f aca="false">F42/F37*100-100</f>
        <v>7.83720147998655</v>
      </c>
      <c r="G103" s="33" t="n">
        <f aca="false">G42/G37*100-100</f>
        <v>1.08564535585043</v>
      </c>
      <c r="H103" s="33" t="n">
        <f aca="false">H42/H37*100-100</f>
        <v>13.091922005571</v>
      </c>
      <c r="I103" s="61" t="n">
        <f aca="false">I42/I37*100-100</f>
        <v>11.734502029226</v>
      </c>
      <c r="J103" s="35" t="n">
        <f aca="false">J42/J37*100-100</f>
        <v>12.239064427365</v>
      </c>
    </row>
    <row r="104" s="32" customFormat="true" ht="12.75" hidden="false" customHeight="false" outlineLevel="0" collapsed="false">
      <c r="B104" s="13"/>
      <c r="C104" s="18" t="s">
        <v>23</v>
      </c>
      <c r="D104" s="61" t="n">
        <f aca="false">D43/D38*100-100</f>
        <v>11.7099236641221</v>
      </c>
      <c r="E104" s="33" t="n">
        <f aca="false">E43/E38*100-100</f>
        <v>24.1176470588235</v>
      </c>
      <c r="F104" s="33" t="n">
        <f aca="false">F43/F38*100-100</f>
        <v>14.1149119893723</v>
      </c>
      <c r="G104" s="33" t="n">
        <f aca="false">G43/G38*100-100</f>
        <v>6.19967793880838</v>
      </c>
      <c r="H104" s="33" t="n">
        <f aca="false">H43/H38*100-100</f>
        <v>6.40000000000001</v>
      </c>
      <c r="I104" s="61" t="n">
        <f aca="false">I43/I38*100-100</f>
        <v>13.2020634121792</v>
      </c>
      <c r="J104" s="35" t="n">
        <f aca="false">J43/J38*100-100</f>
        <v>13.8234887578327</v>
      </c>
    </row>
    <row r="105" s="32" customFormat="true" ht="12.75" hidden="false" customHeight="false" outlineLevel="0" collapsed="false">
      <c r="B105" s="13"/>
      <c r="C105" s="18" t="s">
        <v>24</v>
      </c>
      <c r="D105" s="61" t="n">
        <f aca="false">D44/D39*100-100</f>
        <v>10.7548026017244</v>
      </c>
      <c r="E105" s="33" t="n">
        <f aca="false">E44/E39*100-100</f>
        <v>14.8907103825137</v>
      </c>
      <c r="F105" s="33" t="n">
        <f aca="false">F44/F39*100-100</f>
        <v>11.8057864981709</v>
      </c>
      <c r="G105" s="33" t="n">
        <f aca="false">G44/G39*100-100</f>
        <v>8.19017179384738</v>
      </c>
      <c r="H105" s="33" t="n">
        <f aca="false">H44/H39*100-100</f>
        <v>11.3821138211382</v>
      </c>
      <c r="I105" s="61" t="n">
        <f aca="false">I44/I39*100-100</f>
        <v>13.7740702814756</v>
      </c>
      <c r="J105" s="35" t="n">
        <f aca="false">J44/J39*100-100</f>
        <v>14.5001199300979</v>
      </c>
    </row>
    <row r="106" s="36" customFormat="true" ht="12.75" hidden="false" customHeight="false" outlineLevel="0" collapsed="false">
      <c r="B106" s="13"/>
      <c r="C106" s="20" t="s">
        <v>25</v>
      </c>
      <c r="D106" s="37" t="n">
        <f aca="false">D45/D40*100-100</f>
        <v>7.57258647589329</v>
      </c>
      <c r="E106" s="37" t="n">
        <f aca="false">E45/E40*100-100</f>
        <v>7.71028037383177</v>
      </c>
      <c r="F106" s="37" t="n">
        <f aca="false">F45/F40*100-100</f>
        <v>10.0377992440151</v>
      </c>
      <c r="G106" s="37" t="n">
        <f aca="false">G45/G40*100-100</f>
        <v>4.28470611956851</v>
      </c>
      <c r="H106" s="37" t="n">
        <f aca="false">H45/H40*100-100</f>
        <v>9.52707333790268</v>
      </c>
      <c r="I106" s="37" t="n">
        <f aca="false">I45/I40*100-100</f>
        <v>12.3123480071061</v>
      </c>
      <c r="J106" s="37" t="n">
        <f aca="false">J45/J40*100-100</f>
        <v>12.8593939251402</v>
      </c>
    </row>
    <row r="107" s="32" customFormat="true" ht="12.75" hidden="false" customHeight="true" outlineLevel="0" collapsed="false">
      <c r="B107" s="13" t="n">
        <v>2007</v>
      </c>
      <c r="C107" s="18" t="s">
        <v>21</v>
      </c>
      <c r="D107" s="61" t="n">
        <f aca="false">D46/D41*100-100</f>
        <v>10.4343931930139</v>
      </c>
      <c r="E107" s="33" t="n">
        <f aca="false">E46/E41*100-100</f>
        <v>6.37720488466758</v>
      </c>
      <c r="F107" s="33" t="n">
        <f aca="false">F46/F41*100-100</f>
        <v>13.1782945736434</v>
      </c>
      <c r="G107" s="33" t="n">
        <f aca="false">G46/G41*100-100</f>
        <v>8.13204508856683</v>
      </c>
      <c r="H107" s="33" t="n">
        <f aca="false">H46/H41*100-100</f>
        <v>10.9947643979058</v>
      </c>
      <c r="I107" s="61" t="n">
        <f aca="false">I46/I41*100-100</f>
        <v>14.1998470001093</v>
      </c>
      <c r="J107" s="35" t="n">
        <f aca="false">J46/J41*100-100</f>
        <v>14.8208505166068</v>
      </c>
    </row>
    <row r="108" s="32" customFormat="true" ht="12.75" hidden="false" customHeight="false" outlineLevel="0" collapsed="false">
      <c r="B108" s="13"/>
      <c r="C108" s="18" t="s">
        <v>22</v>
      </c>
      <c r="D108" s="61" t="n">
        <f aca="false">D47/D42*100-100</f>
        <v>9.75328235463857</v>
      </c>
      <c r="E108" s="33" t="n">
        <f aca="false">E47/E42*100-100</f>
        <v>-8.44720496894411</v>
      </c>
      <c r="F108" s="33" t="n">
        <f aca="false">F47/F42*100-100</f>
        <v>11.9463505926388</v>
      </c>
      <c r="G108" s="33" t="n">
        <f aca="false">G47/G42*100-100</f>
        <v>13.6038186157518</v>
      </c>
      <c r="H108" s="33" t="n">
        <f aca="false">H47/H42*100-100</f>
        <v>4.67980295566504</v>
      </c>
      <c r="I108" s="61" t="n">
        <f aca="false">I47/I42*100-100</f>
        <v>11.2506237452566</v>
      </c>
      <c r="J108" s="35" t="n">
        <f aca="false">J47/J42*100-100</f>
        <v>11.4518498166563</v>
      </c>
    </row>
    <row r="109" s="32" customFormat="true" ht="12.75" hidden="false" customHeight="false" outlineLevel="0" collapsed="false">
      <c r="B109" s="13"/>
      <c r="C109" s="18" t="s">
        <v>23</v>
      </c>
      <c r="D109" s="61" t="n">
        <f aca="false">D48/D43*100-100</f>
        <v>5.4257209238759</v>
      </c>
      <c r="E109" s="33" t="n">
        <f aca="false">E48/E43*100-100</f>
        <v>3.43601895734598</v>
      </c>
      <c r="F109" s="33" t="n">
        <f aca="false">F48/F43*100-100</f>
        <v>3.49243306169964</v>
      </c>
      <c r="G109" s="33" t="n">
        <f aca="false">G48/G43*100-100</f>
        <v>8.30174374526156</v>
      </c>
      <c r="H109" s="33" t="n">
        <f aca="false">H48/H43*100-100</f>
        <v>7.26817042606515</v>
      </c>
      <c r="I109" s="61" t="n">
        <f aca="false">I48/I43*100-100</f>
        <v>9.35169439720805</v>
      </c>
      <c r="J109" s="35" t="n">
        <f aca="false">J48/J43*100-100</f>
        <v>9.57831142414767</v>
      </c>
    </row>
    <row r="110" s="32" customFormat="true" ht="12.75" hidden="false" customHeight="false" outlineLevel="0" collapsed="false">
      <c r="B110" s="13"/>
      <c r="C110" s="18" t="s">
        <v>24</v>
      </c>
      <c r="D110" s="61" t="n">
        <f aca="false">D49/D44*100-100</f>
        <v>8.80906856050258</v>
      </c>
      <c r="E110" s="33" t="n">
        <f aca="false">E49/E44*100-100</f>
        <v>13.0796670630202</v>
      </c>
      <c r="F110" s="33" t="n">
        <f aca="false">F49/F44*100-100</f>
        <v>9.04223676383104</v>
      </c>
      <c r="G110" s="33" t="n">
        <f aca="false">G49/G44*100-100</f>
        <v>7.64401772525849</v>
      </c>
      <c r="H110" s="33" t="n">
        <f aca="false">H49/H44*100-100</f>
        <v>5.83941605839415</v>
      </c>
      <c r="I110" s="61" t="n">
        <f aca="false">I49/I44*100-100</f>
        <v>13.7188830838126</v>
      </c>
      <c r="J110" s="35" t="n">
        <f aca="false">J49/J44*100-100</f>
        <v>13.4698641342298</v>
      </c>
    </row>
    <row r="111" s="36" customFormat="true" ht="12.75" hidden="false" customHeight="false" outlineLevel="0" collapsed="false">
      <c r="B111" s="13"/>
      <c r="C111" s="20" t="s">
        <v>25</v>
      </c>
      <c r="D111" s="37" t="n">
        <f aca="false">D50/D45*100-100</f>
        <v>8.55000176872191</v>
      </c>
      <c r="E111" s="37" t="n">
        <f aca="false">E50/E45*100-100</f>
        <v>3.65664704059499</v>
      </c>
      <c r="F111" s="37" t="n">
        <f aca="false">F50/F45*100-100</f>
        <v>9.27480916030534</v>
      </c>
      <c r="G111" s="37" t="n">
        <f aca="false">G50/G45*100-100</f>
        <v>9.37741686001547</v>
      </c>
      <c r="H111" s="37" t="n">
        <f aca="false">H50/H45*100-100</f>
        <v>7.13391739674594</v>
      </c>
      <c r="I111" s="37" t="n">
        <f aca="false">I50/I45*100-100</f>
        <v>12.0998721421482</v>
      </c>
      <c r="J111" s="37" t="n">
        <f aca="false">J50/J45*100-100</f>
        <v>12.2881598758003</v>
      </c>
    </row>
    <row r="112" s="32" customFormat="true" ht="12.75" hidden="false" customHeight="true" outlineLevel="0" collapsed="false">
      <c r="B112" s="13" t="n">
        <v>2008</v>
      </c>
      <c r="C112" s="18" t="s">
        <v>21</v>
      </c>
      <c r="D112" s="61" t="n">
        <f aca="false">D51/D46*100-100</f>
        <v>9.17815625844823</v>
      </c>
      <c r="E112" s="33" t="n">
        <f aca="false">E51/E46*100-100</f>
        <v>25.2551020408163</v>
      </c>
      <c r="F112" s="33" t="n">
        <f aca="false">F51/F46*100-100</f>
        <v>9.21803652968036</v>
      </c>
      <c r="G112" s="33" t="n">
        <f aca="false">G51/G46*100-100</f>
        <v>6.85033507073716</v>
      </c>
      <c r="H112" s="33" t="n">
        <f aca="false">H51/H46*100-100</f>
        <v>-6.13207547169812</v>
      </c>
      <c r="I112" s="61" t="n">
        <f aca="false">I51/I46*100-100</f>
        <v>11.0051357300073</v>
      </c>
      <c r="J112" s="35" t="n">
        <f aca="false">J51/J46*100-100</f>
        <v>10.8609386616203</v>
      </c>
    </row>
    <row r="113" s="32" customFormat="true" ht="12.75" hidden="false" customHeight="false" outlineLevel="0" collapsed="false">
      <c r="B113" s="13"/>
      <c r="C113" s="18" t="s">
        <v>22</v>
      </c>
      <c r="D113" s="61" t="n">
        <f aca="false">D52/D47*100-100</f>
        <v>4.94281582752727</v>
      </c>
      <c r="E113" s="33" t="n">
        <f aca="false">E52/E47*100-100</f>
        <v>3.66350067842605</v>
      </c>
      <c r="F113" s="33" t="n">
        <f aca="false">F52/F47*100-100</f>
        <v>11.0058512120368</v>
      </c>
      <c r="G113" s="33" t="n">
        <f aca="false">G52/G47*100-100</f>
        <v>0.245098039215691</v>
      </c>
      <c r="H113" s="33" t="n">
        <f aca="false">H52/H47*100-100</f>
        <v>-12.4705882352941</v>
      </c>
      <c r="I113" s="61" t="n">
        <f aca="false">I52/I47*100-100</f>
        <v>12.6340384695623</v>
      </c>
      <c r="J113" s="35" t="n">
        <f aca="false">J52/J47*100-100</f>
        <v>12.2549019607843</v>
      </c>
    </row>
    <row r="114" s="32" customFormat="true" ht="12.75" hidden="false" customHeight="false" outlineLevel="0" collapsed="false">
      <c r="B114" s="13"/>
      <c r="C114" s="18" t="s">
        <v>23</v>
      </c>
      <c r="D114" s="61" t="n">
        <f aca="false">D53/D48*100-100</f>
        <v>10.4485351309308</v>
      </c>
      <c r="E114" s="33" t="n">
        <f aca="false">E53/E48*100-100</f>
        <v>-2.5200458190149</v>
      </c>
      <c r="F114" s="33" t="n">
        <f aca="false">F53/F48*100-100</f>
        <v>25.1687289088864</v>
      </c>
      <c r="G114" s="33" t="n">
        <f aca="false">G53/G48*100-100</f>
        <v>-0.385019250962543</v>
      </c>
      <c r="H114" s="33" t="n">
        <f aca="false">H53/H48*100-100</f>
        <v>-13.0841121495327</v>
      </c>
      <c r="I114" s="61" t="n">
        <f aca="false">I53/I48*100-100</f>
        <v>13.655259333042</v>
      </c>
      <c r="J114" s="35" t="n">
        <f aca="false">J53/J48*100-100</f>
        <v>13.2274985685525</v>
      </c>
    </row>
    <row r="115" s="32" customFormat="true" ht="12.75" hidden="false" customHeight="false" outlineLevel="0" collapsed="false">
      <c r="B115" s="13"/>
      <c r="C115" s="18" t="s">
        <v>24</v>
      </c>
      <c r="D115" s="61" t="n">
        <f aca="false">D54/D49*100-100</f>
        <v>8.17120622568093</v>
      </c>
      <c r="E115" s="33" t="n">
        <f aca="false">E54/E49*100-100</f>
        <v>-6.83491062039958</v>
      </c>
      <c r="F115" s="33" t="n">
        <f aca="false">F54/F49*100-100</f>
        <v>19.9672667757774</v>
      </c>
      <c r="G115" s="33" t="n">
        <f aca="false">G54/G49*100-100</f>
        <v>1.64665523156089</v>
      </c>
      <c r="H115" s="33" t="n">
        <f aca="false">H54/H49*100-100</f>
        <v>-14.7126436781609</v>
      </c>
      <c r="I115" s="61" t="n">
        <f aca="false">I54/I49*100-100</f>
        <v>8.02358913972994</v>
      </c>
      <c r="J115" s="35" t="n">
        <f aca="false">J54/J49*100-100</f>
        <v>7.97017995762602</v>
      </c>
    </row>
    <row r="116" s="36" customFormat="true" ht="12.75" hidden="false" customHeight="false" outlineLevel="0" collapsed="false">
      <c r="B116" s="13"/>
      <c r="C116" s="20" t="s">
        <v>25</v>
      </c>
      <c r="D116" s="37" t="n">
        <f aca="false">D55/D50*100-100</f>
        <v>8.18614351821678</v>
      </c>
      <c r="E116" s="37" t="n">
        <f aca="false">E55/E50*100-100</f>
        <v>4.12556053811659</v>
      </c>
      <c r="F116" s="37" t="n">
        <f aca="false">F55/F50*100-100</f>
        <v>16.3814180929095</v>
      </c>
      <c r="G116" s="37" t="n">
        <f aca="false">G55/G50*100-100</f>
        <v>2.01520240410112</v>
      </c>
      <c r="H116" s="37" t="n">
        <f aca="false">H55/H50*100-100</f>
        <v>-11.6238317757009</v>
      </c>
      <c r="I116" s="37" t="n">
        <f aca="false">I55/I50*100-100</f>
        <v>11.2806799537648</v>
      </c>
      <c r="J116" s="37" t="n">
        <f aca="false">J55/J50*100-100</f>
        <v>11.0336556306139</v>
      </c>
    </row>
    <row r="117" s="32" customFormat="true" ht="12.75" hidden="false" customHeight="true" outlineLevel="0" collapsed="false">
      <c r="B117" s="13" t="n">
        <v>2009</v>
      </c>
      <c r="C117" s="18" t="s">
        <v>21</v>
      </c>
      <c r="D117" s="61" t="n">
        <f aca="false">D56/D51*100-100</f>
        <v>7.24278816392226</v>
      </c>
      <c r="E117" s="33" t="n">
        <f aca="false">E56/E51*100-100</f>
        <v>-0.101832993890014</v>
      </c>
      <c r="F117" s="33" t="n">
        <f aca="false">F56/F51*100-100</f>
        <v>14.4238306767703</v>
      </c>
      <c r="G117" s="33" t="n">
        <f aca="false">G56/G51*100-100</f>
        <v>1.46341463414635</v>
      </c>
      <c r="H117" s="33" t="n">
        <f aca="false">H56/H51*100-100</f>
        <v>-2.01005025125627</v>
      </c>
      <c r="I117" s="61" t="n">
        <f aca="false">I56/I51*100-100</f>
        <v>6.61225897295898</v>
      </c>
      <c r="J117" s="35" t="n">
        <f aca="false">J56/J51*100-100</f>
        <v>6.199160439637</v>
      </c>
    </row>
    <row r="118" s="32" customFormat="true" ht="12.75" hidden="false" customHeight="false" outlineLevel="0" collapsed="false">
      <c r="B118" s="13"/>
      <c r="C118" s="18" t="s">
        <v>22</v>
      </c>
      <c r="D118" s="61" t="n">
        <f aca="false">D57/D52*100-100</f>
        <v>6.40110234247777</v>
      </c>
      <c r="E118" s="33" t="n">
        <f aca="false">E57/E52*100-100</f>
        <v>-3.27225130890052</v>
      </c>
      <c r="F118" s="33" t="n">
        <f aca="false">F57/F52*100-100</f>
        <v>13.3785140562249</v>
      </c>
      <c r="G118" s="33" t="n">
        <f aca="false">G57/G52*100-100</f>
        <v>-0.419140761439053</v>
      </c>
      <c r="H118" s="33" t="n">
        <f aca="false">H57/H52*100-100</f>
        <v>4.03225806451613</v>
      </c>
      <c r="I118" s="61" t="n">
        <f aca="false">I57/I52*100-100</f>
        <v>6.24097055010186</v>
      </c>
      <c r="J118" s="35" t="n">
        <f aca="false">J57/J52*100-100</f>
        <v>5.78497039520917</v>
      </c>
    </row>
    <row r="119" s="32" customFormat="true" ht="12.75" hidden="false" customHeight="false" outlineLevel="0" collapsed="false">
      <c r="B119" s="13"/>
      <c r="C119" s="18" t="s">
        <v>23</v>
      </c>
      <c r="D119" s="61" t="n">
        <f aca="false">D58/D53*100-100</f>
        <v>-0.105633802816911</v>
      </c>
      <c r="E119" s="33" t="n">
        <f aca="false">E58/E53*100-100</f>
        <v>-9.9882491186839</v>
      </c>
      <c r="F119" s="33" t="n">
        <f aca="false">F58/F53*100-100</f>
        <v>0.808807009660754</v>
      </c>
      <c r="G119" s="33" t="n">
        <f aca="false">G58/G53*100-100</f>
        <v>-0.210822206605769</v>
      </c>
      <c r="H119" s="33" t="n">
        <f aca="false">H58/H53*100-100</f>
        <v>12.3655913978495</v>
      </c>
      <c r="I119" s="61" t="n">
        <f aca="false">I58/I53*100-100</f>
        <v>4.26481372180787</v>
      </c>
      <c r="J119" s="35" t="n">
        <f aca="false">J58/J53*100-100</f>
        <v>3.79266750948166</v>
      </c>
    </row>
    <row r="120" s="32" customFormat="true" ht="12.75" hidden="false" customHeight="false" outlineLevel="0" collapsed="false">
      <c r="B120" s="13"/>
      <c r="C120" s="18" t="s">
        <v>24</v>
      </c>
      <c r="D120" s="61" t="n">
        <f aca="false">D59/D54*100-100</f>
        <v>-0.870271524715719</v>
      </c>
      <c r="E120" s="33" t="n">
        <f aca="false">E59/E54*100-100</f>
        <v>-18.3972911963883</v>
      </c>
      <c r="F120" s="33" t="n">
        <f aca="false">F59/F54*100-100</f>
        <v>4.70668485675307</v>
      </c>
      <c r="G120" s="33" t="n">
        <f aca="false">G59/G54*100-100</f>
        <v>-5.87242659466757</v>
      </c>
      <c r="H120" s="33" t="n">
        <f aca="false">H59/H54*100-100</f>
        <v>14.8247978436658</v>
      </c>
      <c r="I120" s="61" t="n">
        <f aca="false">I59/I54*100-100</f>
        <v>5.59060042887778</v>
      </c>
      <c r="J120" s="35" t="n">
        <f aca="false">J59/J54*100-100</f>
        <v>4.96112038431788</v>
      </c>
    </row>
    <row r="121" s="36" customFormat="true" ht="12.75" hidden="false" customHeight="false" outlineLevel="0" collapsed="false">
      <c r="B121" s="13"/>
      <c r="C121" s="20" t="s">
        <v>25</v>
      </c>
      <c r="D121" s="37" t="n">
        <f aca="false">D60/D55*100-100</f>
        <v>3.04837640821735</v>
      </c>
      <c r="E121" s="37" t="n">
        <f aca="false">E60/E55*100-100</f>
        <v>-7.86678151019237</v>
      </c>
      <c r="F121" s="37" t="n">
        <f aca="false">F60/F55*100-100</f>
        <v>7.97118847539015</v>
      </c>
      <c r="G121" s="37" t="n">
        <f aca="false">G60/G55*100-100</f>
        <v>-1.29960145555363</v>
      </c>
      <c r="H121" s="37" t="n">
        <f aca="false">H60/H55*100-100</f>
        <v>7.13813615333774</v>
      </c>
      <c r="I121" s="37" t="n">
        <f aca="false">I60/I55*100-100</f>
        <v>5.65625437094003</v>
      </c>
      <c r="J121" s="37" t="n">
        <f aca="false">J60/J55*100-100</f>
        <v>5.16259780417228</v>
      </c>
    </row>
    <row r="122" s="1" customFormat="true" ht="12.75" hidden="false" customHeight="false" outlineLevel="0" collapsed="false">
      <c r="B122" s="13" t="n">
        <v>2010</v>
      </c>
      <c r="C122" s="14" t="s">
        <v>21</v>
      </c>
      <c r="D122" s="62" t="n">
        <f aca="false">D61/D56*100-100</f>
        <v>0.565689217270844</v>
      </c>
      <c r="E122" s="38" t="n">
        <f aca="false">E61/E56*100-100</f>
        <v>-16.4118246687054</v>
      </c>
      <c r="F122" s="38" t="n">
        <f aca="false">F61/F56*100-100</f>
        <v>7.37611326786937</v>
      </c>
      <c r="G122" s="38" t="n">
        <f aca="false">G61/G56*100-100</f>
        <v>-5.35714285714286</v>
      </c>
      <c r="H122" s="38" t="n">
        <f aca="false">H61/H56*100-100</f>
        <v>11.025641025641</v>
      </c>
      <c r="I122" s="62" t="n">
        <f aca="false">I61/I56*100-100</f>
        <v>8.23450134770889</v>
      </c>
      <c r="J122" s="40" t="n">
        <f aca="false">J61/J56*100-100</f>
        <v>7.84648187633262</v>
      </c>
    </row>
    <row r="123" s="1" customFormat="true" ht="12.75" hidden="false" customHeight="false" outlineLevel="0" collapsed="false">
      <c r="B123" s="13"/>
      <c r="C123" s="18" t="s">
        <v>22</v>
      </c>
      <c r="D123" s="61" t="n">
        <f aca="false">D62/D57*100-100</f>
        <v>4.56793030374382</v>
      </c>
      <c r="E123" s="33" t="n">
        <f aca="false">E62/E57*100-100</f>
        <v>28.958051420839</v>
      </c>
      <c r="F123" s="33" t="n">
        <f aca="false">F62/F57*100-100</f>
        <v>2.90015497011291</v>
      </c>
      <c r="G123" s="33" t="n">
        <f aca="false">G62/G57*100-100</f>
        <v>-0.596282006313572</v>
      </c>
      <c r="H123" s="33" t="n">
        <f aca="false">H62/H57*100-100</f>
        <v>15.5038759689922</v>
      </c>
      <c r="I123" s="61" t="n">
        <f aca="false">I62/I57*100-100</f>
        <v>7.29870378925897</v>
      </c>
      <c r="J123" s="35" t="n">
        <f aca="false">J62/J57*100-100</f>
        <v>7.58771019306623</v>
      </c>
    </row>
    <row r="124" s="1" customFormat="true" ht="12.75" hidden="false" customHeight="false" outlineLevel="0" collapsed="false">
      <c r="B124" s="13"/>
      <c r="C124" s="63" t="s">
        <v>23</v>
      </c>
      <c r="D124" s="64" t="n">
        <f aca="false">D63/D58*100-100</f>
        <v>5.93349782634238</v>
      </c>
      <c r="E124" s="42" t="n">
        <f aca="false">E63/E58*100-100</f>
        <v>20.4960835509138</v>
      </c>
      <c r="F124" s="42" t="n">
        <f aca="false">F63/F58*100-100</f>
        <v>7.22086026298194</v>
      </c>
      <c r="G124" s="42" t="n">
        <f aca="false">G63/G58*100-100</f>
        <v>1.44366197183099</v>
      </c>
      <c r="H124" s="42" t="n">
        <f aca="false">H63/H58*100-100</f>
        <v>-4.06698564593302</v>
      </c>
      <c r="I124" s="64" t="n">
        <f aca="false">I63/I58*100-100</f>
        <v>4.99952826547502</v>
      </c>
      <c r="J124" s="37" t="n">
        <f aca="false">J63/J58*100-100</f>
        <v>5.52512671407803</v>
      </c>
    </row>
    <row r="126" s="1" customFormat="true" ht="12.75" hidden="false" customHeight="false" outlineLevel="0" collapsed="false">
      <c r="B126" s="29" t="s">
        <v>26</v>
      </c>
      <c r="D126" s="2"/>
      <c r="I126" s="2"/>
      <c r="J126" s="2"/>
    </row>
    <row r="127" s="1" customFormat="true" ht="15" hidden="false" customHeight="false" outlineLevel="0" collapsed="false">
      <c r="B127" s="31" t="s">
        <v>29</v>
      </c>
      <c r="D127" s="2"/>
      <c r="I127" s="2"/>
      <c r="J127" s="2"/>
    </row>
    <row r="128" s="1" customFormat="true" ht="12.75" hidden="false" customHeight="false" outlineLevel="0" collapsed="false">
      <c r="B128" s="30" t="s">
        <v>30</v>
      </c>
      <c r="D128" s="2"/>
      <c r="I128" s="2"/>
      <c r="J128" s="2"/>
    </row>
    <row r="129" s="1" customFormat="true" ht="12.75" hidden="false" customHeight="false" outlineLevel="0" collapsed="false">
      <c r="B129" s="30"/>
      <c r="D129" s="2"/>
      <c r="I129" s="2"/>
      <c r="J129" s="2"/>
    </row>
    <row r="130" customFormat="false" ht="15" hidden="false" customHeight="false" outlineLevel="0" collapsed="false">
      <c r="B130" s="4" t="s">
        <v>47</v>
      </c>
    </row>
    <row r="131" customFormat="false" ht="15" hidden="false" customHeight="false" outlineLevel="0" collapsed="false">
      <c r="B131" s="4" t="s">
        <v>41</v>
      </c>
    </row>
    <row r="132" customFormat="false" ht="15" hidden="false" customHeight="false" outlineLevel="0" collapsed="false">
      <c r="B132" s="7" t="s">
        <v>2</v>
      </c>
    </row>
    <row r="133" customFormat="false" ht="15" hidden="false" customHeight="false" outlineLevel="0" collapsed="false">
      <c r="B133" s="8" t="s">
        <v>35</v>
      </c>
    </row>
    <row r="135" s="1" customFormat="true" ht="76.5" hidden="false" customHeight="true" outlineLevel="0" collapsed="false">
      <c r="B135" s="11" t="s">
        <v>4</v>
      </c>
      <c r="C135" s="11"/>
      <c r="D135" s="12" t="s">
        <v>5</v>
      </c>
      <c r="E135" s="57" t="s">
        <v>42</v>
      </c>
      <c r="F135" s="57" t="s">
        <v>43</v>
      </c>
      <c r="G135" s="57" t="s">
        <v>44</v>
      </c>
      <c r="H135" s="57" t="s">
        <v>45</v>
      </c>
      <c r="I135" s="12" t="s">
        <v>14</v>
      </c>
      <c r="J135" s="12" t="s">
        <v>20</v>
      </c>
    </row>
    <row r="136" s="32" customFormat="true" ht="12.75" hidden="false" customHeight="true" outlineLevel="0" collapsed="false">
      <c r="B136" s="13" t="n">
        <v>2001</v>
      </c>
      <c r="C136" s="18" t="s">
        <v>21</v>
      </c>
      <c r="D136" s="61" t="n">
        <f aca="false">D16/D14*100-100</f>
        <v>2.87868403015766</v>
      </c>
      <c r="E136" s="33" t="n">
        <f aca="false">E16/E14*100-100</f>
        <v>-5.88235294117648</v>
      </c>
      <c r="F136" s="33" t="n">
        <f aca="false">F16/F14*100-100</f>
        <v>2.26201696512725</v>
      </c>
      <c r="G136" s="33" t="n">
        <f aca="false">G16/G14*100-100</f>
        <v>6.46173149309912</v>
      </c>
      <c r="H136" s="33" t="n">
        <f aca="false">H16/H14*100-100</f>
        <v>0</v>
      </c>
      <c r="I136" s="61" t="n">
        <f aca="false">I16/I14*100-100</f>
        <v>1.66359705317105</v>
      </c>
      <c r="J136" s="35" t="n">
        <f aca="false">J16/J14*100-100</f>
        <v>1.81976862941711</v>
      </c>
    </row>
    <row r="137" s="32" customFormat="true" ht="12.75" hidden="false" customHeight="false" outlineLevel="0" collapsed="false">
      <c r="B137" s="13"/>
      <c r="C137" s="18" t="s">
        <v>22</v>
      </c>
      <c r="D137" s="61" t="n">
        <f aca="false">D17/D16*100-100</f>
        <v>2.30957139684655</v>
      </c>
      <c r="E137" s="33" t="n">
        <f aca="false">E17/E16*100-100</f>
        <v>0.25</v>
      </c>
      <c r="F137" s="33" t="n">
        <f aca="false">F17/F16*100-100</f>
        <v>1.15207373271889</v>
      </c>
      <c r="G137" s="33" t="n">
        <f aca="false">G17/G16*100-100</f>
        <v>4.71420153211551</v>
      </c>
      <c r="H137" s="33" t="n">
        <f aca="false">H17/H16*100-100</f>
        <v>-0.847457627118644</v>
      </c>
      <c r="I137" s="61" t="n">
        <f aca="false">I17/I16*100-100</f>
        <v>2.23106157572417</v>
      </c>
      <c r="J137" s="35" t="n">
        <f aca="false">J17/J16*100-100</f>
        <v>2.18116827457916</v>
      </c>
    </row>
    <row r="138" s="32" customFormat="true" ht="12.75" hidden="false" customHeight="false" outlineLevel="0" collapsed="false">
      <c r="B138" s="13"/>
      <c r="C138" s="18" t="s">
        <v>23</v>
      </c>
      <c r="D138" s="61" t="n">
        <f aca="false">D18/D17*100-100</f>
        <v>3.3861515085739</v>
      </c>
      <c r="E138" s="33" t="n">
        <f aca="false">E18/E17*100-100</f>
        <v>3.2418952618454</v>
      </c>
      <c r="F138" s="33" t="n">
        <f aca="false">F18/F17*100-100</f>
        <v>3.91799544419133</v>
      </c>
      <c r="G138" s="33" t="n">
        <f aca="false">G18/G17*100-100</f>
        <v>1.68823860438943</v>
      </c>
      <c r="H138" s="33" t="n">
        <f aca="false">H18/H17*100-100</f>
        <v>11.5384615384615</v>
      </c>
      <c r="I138" s="61" t="n">
        <f aca="false">I18/I17*100-100</f>
        <v>2.45589028430541</v>
      </c>
      <c r="J138" s="35" t="n">
        <f aca="false">J18/J17*100-100</f>
        <v>2.2845312249014</v>
      </c>
    </row>
    <row r="139" s="32" customFormat="true" ht="12.75" hidden="false" customHeight="false" outlineLevel="0" collapsed="false">
      <c r="B139" s="13"/>
      <c r="C139" s="18" t="s">
        <v>24</v>
      </c>
      <c r="D139" s="61" t="n">
        <f aca="false">D19/D18*100-100</f>
        <v>3.29624186437118</v>
      </c>
      <c r="E139" s="33" t="n">
        <f aca="false">E19/E18*100-100</f>
        <v>-4.58937198067633</v>
      </c>
      <c r="F139" s="33" t="n">
        <f aca="false">F19/F18*100-100</f>
        <v>6.66374397194214</v>
      </c>
      <c r="G139" s="33" t="n">
        <f aca="false">G19/G18*100-100</f>
        <v>1.71555063641395</v>
      </c>
      <c r="H139" s="33" t="n">
        <f aca="false">H19/H18*100-100</f>
        <v>-2.68199233716476</v>
      </c>
      <c r="I139" s="61" t="n">
        <f aca="false">I19/I18*100-100</f>
        <v>0.567765223440063</v>
      </c>
      <c r="J139" s="35" t="n">
        <f aca="false">J19/J18*100-100</f>
        <v>0.647367778184929</v>
      </c>
    </row>
    <row r="140" s="36" customFormat="true" ht="12.75" hidden="false" customHeight="false" outlineLevel="0" collapsed="false">
      <c r="B140" s="13"/>
      <c r="C140" s="20" t="s">
        <v>25</v>
      </c>
      <c r="D140" s="37" t="n">
        <f aca="false">D20/D15*100-100</f>
        <v>8.50461893764434</v>
      </c>
      <c r="E140" s="37" t="n">
        <f aca="false">E20/E15*100-100</f>
        <v>-15.8829676071055</v>
      </c>
      <c r="F140" s="37" t="n">
        <f aca="false">F20/F15*100-100</f>
        <v>9.99515386479284</v>
      </c>
      <c r="G140" s="37" t="n">
        <f aca="false">G20/G15*100-100</f>
        <v>14.0865384615385</v>
      </c>
      <c r="H140" s="37" t="n">
        <f aca="false">H20/H15*100-100</f>
        <v>8.00438596491229</v>
      </c>
      <c r="I140" s="37" t="n">
        <f aca="false">I20/I15*100-100</f>
        <v>8.19205390406606</v>
      </c>
      <c r="J140" s="37" t="n">
        <f aca="false">J20/J15*100-100</f>
        <v>8.30571953330679</v>
      </c>
    </row>
    <row r="141" s="32" customFormat="true" ht="12.75" hidden="false" customHeight="true" outlineLevel="0" collapsed="false">
      <c r="B141" s="13" t="n">
        <v>2002</v>
      </c>
      <c r="C141" s="18" t="s">
        <v>21</v>
      </c>
      <c r="D141" s="61" t="n">
        <f aca="false">D21/D19*100-100</f>
        <v>-0.0813008130081272</v>
      </c>
      <c r="E141" s="33" t="n">
        <f aca="false">E21/E19*100-100</f>
        <v>4.30379746835443</v>
      </c>
      <c r="F141" s="33" t="n">
        <f aca="false">F21/F19*100-100</f>
        <v>-3.94574599260173</v>
      </c>
      <c r="G141" s="33" t="n">
        <f aca="false">G21/G19*100-100</f>
        <v>4.02611534276387</v>
      </c>
      <c r="H141" s="33" t="n">
        <f aca="false">H21/H19*100-100</f>
        <v>0.393700787401571</v>
      </c>
      <c r="I141" s="61" t="n">
        <f aca="false">I21/I19*100-100</f>
        <v>0.315929186996428</v>
      </c>
      <c r="J141" s="35" t="n">
        <f aca="false">J21/J19*100-100</f>
        <v>0.367545076282937</v>
      </c>
    </row>
    <row r="142" s="32" customFormat="true" ht="12.75" hidden="false" customHeight="false" outlineLevel="0" collapsed="false">
      <c r="B142" s="13"/>
      <c r="C142" s="18" t="s">
        <v>22</v>
      </c>
      <c r="D142" s="61" t="n">
        <f aca="false">D22/D21*100-100</f>
        <v>4.78030919446704</v>
      </c>
      <c r="E142" s="33" t="n">
        <f aca="false">E22/E21*100-100</f>
        <v>13.1067961165049</v>
      </c>
      <c r="F142" s="33" t="n">
        <f aca="false">F22/F21*100-100</f>
        <v>6.16174582798459</v>
      </c>
      <c r="G142" s="33" t="n">
        <f aca="false">G22/G21*100-100</f>
        <v>0.941422594142253</v>
      </c>
      <c r="H142" s="33" t="n">
        <f aca="false">H22/H21*100-100</f>
        <v>7.45098039215687</v>
      </c>
      <c r="I142" s="61" t="n">
        <f aca="false">I22/I21*100-100</f>
        <v>4.7445119451381</v>
      </c>
      <c r="J142" s="35" t="n">
        <f aca="false">J22/J21*100-100</f>
        <v>4.91259586816832</v>
      </c>
    </row>
    <row r="143" s="32" customFormat="true" ht="12.75" hidden="false" customHeight="false" outlineLevel="0" collapsed="false">
      <c r="B143" s="13"/>
      <c r="C143" s="18" t="s">
        <v>23</v>
      </c>
      <c r="D143" s="61" t="n">
        <f aca="false">D23/D22*100-100</f>
        <v>2.79557367501455</v>
      </c>
      <c r="E143" s="33" t="n">
        <f aca="false">E23/E22*100-100</f>
        <v>8.58369098712446</v>
      </c>
      <c r="F143" s="33" t="n">
        <f aca="false">F23/F22*100-100</f>
        <v>3.99032648125757</v>
      </c>
      <c r="G143" s="33" t="n">
        <f aca="false">G23/G22*100-100</f>
        <v>0.310880829015531</v>
      </c>
      <c r="H143" s="33" t="n">
        <f aca="false">H23/H22*100-100</f>
        <v>-0.364963503649634</v>
      </c>
      <c r="I143" s="61" t="n">
        <f aca="false">I23/I22*100-100</f>
        <v>3.58134073441502</v>
      </c>
      <c r="J143" s="35" t="n">
        <f aca="false">J23/J22*100-100</f>
        <v>3.64857744994731</v>
      </c>
    </row>
    <row r="144" s="32" customFormat="true" ht="12.75" hidden="false" customHeight="false" outlineLevel="0" collapsed="false">
      <c r="B144" s="13"/>
      <c r="C144" s="18" t="s">
        <v>24</v>
      </c>
      <c r="D144" s="61" t="n">
        <f aca="false">D24/D23*100-100</f>
        <v>4.15486307837583</v>
      </c>
      <c r="E144" s="33" t="n">
        <f aca="false">E24/E23*100-100</f>
        <v>4.34782608695652</v>
      </c>
      <c r="F144" s="33" t="n">
        <f aca="false">F24/F23*100-100</f>
        <v>5.58139534883722</v>
      </c>
      <c r="G144" s="33" t="n">
        <f aca="false">G24/G23*100-100</f>
        <v>1.70454545454545</v>
      </c>
      <c r="H144" s="33" t="n">
        <f aca="false">H24/H23*100-100</f>
        <v>7.69230769230769</v>
      </c>
      <c r="I144" s="61" t="n">
        <f aca="false">I24/I23*100-100</f>
        <v>1.04086154480343</v>
      </c>
      <c r="J144" s="35" t="n">
        <f aca="false">J24/J23*100-100</f>
        <v>1.25651289871649</v>
      </c>
    </row>
    <row r="145" s="36" customFormat="true" ht="12.75" hidden="false" customHeight="false" outlineLevel="0" collapsed="false">
      <c r="B145" s="13"/>
      <c r="C145" s="20" t="s">
        <v>25</v>
      </c>
      <c r="D145" s="37" t="n">
        <f aca="false">D25/D20*100-100</f>
        <v>11.0892353535891</v>
      </c>
      <c r="E145" s="37" t="n">
        <f aca="false">E25/E20*100-100</f>
        <v>18.7577639751553</v>
      </c>
      <c r="F145" s="37" t="n">
        <f aca="false">F25/F20*100-100</f>
        <v>11.4880493446415</v>
      </c>
      <c r="G145" s="37" t="n">
        <f aca="false">G25/G20*100-100</f>
        <v>8.82146368872031</v>
      </c>
      <c r="H145" s="37" t="n">
        <f aca="false">H25/H20*100-100</f>
        <v>11.2690355329949</v>
      </c>
      <c r="I145" s="37" t="n">
        <f aca="false">I25/I20*100-100</f>
        <v>8.37460538821205</v>
      </c>
      <c r="J145" s="37" t="n">
        <f aca="false">J25/J20*100-100</f>
        <v>8.62161336456336</v>
      </c>
    </row>
    <row r="146" s="32" customFormat="true" ht="12.75" hidden="false" customHeight="true" outlineLevel="0" collapsed="false">
      <c r="B146" s="13" t="n">
        <v>2003</v>
      </c>
      <c r="C146" s="18" t="s">
        <v>21</v>
      </c>
      <c r="D146" s="61" t="n">
        <f aca="false">D26/D24*100-100</f>
        <v>0.797824116047138</v>
      </c>
      <c r="E146" s="33" t="n">
        <f aca="false">E26/E24*100-100</f>
        <v>-0.568181818181827</v>
      </c>
      <c r="F146" s="33" t="n">
        <f aca="false">F26/F24*100-100</f>
        <v>1.4684287812041</v>
      </c>
      <c r="G146" s="33" t="n">
        <f aca="false">G26/G24*100-100</f>
        <v>-1.066531234129</v>
      </c>
      <c r="H146" s="33" t="n">
        <f aca="false">H26/H24*100-100</f>
        <v>9.52380952380953</v>
      </c>
      <c r="I146" s="61" t="n">
        <f aca="false">I26/I24*100-100</f>
        <v>3.64968466860456</v>
      </c>
      <c r="J146" s="35" t="n">
        <f aca="false">J26/J24*100-100</f>
        <v>3.73688091241391</v>
      </c>
    </row>
    <row r="147" s="32" customFormat="true" ht="12.75" hidden="false" customHeight="false" outlineLevel="0" collapsed="false">
      <c r="B147" s="13"/>
      <c r="C147" s="18" t="s">
        <v>22</v>
      </c>
      <c r="D147" s="61" t="n">
        <f aca="false">D27/D26*100-100</f>
        <v>1.99676200755532</v>
      </c>
      <c r="E147" s="33" t="n">
        <f aca="false">E27/E26*100-100</f>
        <v>4.38095238095238</v>
      </c>
      <c r="F147" s="33" t="n">
        <f aca="false">F27/F26*100-100</f>
        <v>2.06222865412447</v>
      </c>
      <c r="G147" s="33" t="n">
        <f aca="false">G27/G26*100-100</f>
        <v>1.8993839835729</v>
      </c>
      <c r="H147" s="33" t="n">
        <f aca="false">H27/H26*100-100</f>
        <v>-1.86335403726709</v>
      </c>
      <c r="I147" s="61" t="n">
        <f aca="false">I27/I26*100-100</f>
        <v>0.839702168137251</v>
      </c>
      <c r="J147" s="35" t="n">
        <f aca="false">J27/J26*100-100</f>
        <v>0.843856332703211</v>
      </c>
    </row>
    <row r="148" s="32" customFormat="true" ht="12.75" hidden="false" customHeight="false" outlineLevel="0" collapsed="false">
      <c r="B148" s="13"/>
      <c r="C148" s="18" t="s">
        <v>23</v>
      </c>
      <c r="D148" s="61" t="n">
        <f aca="false">D28/D27*100-100</f>
        <v>1.11111111111111</v>
      </c>
      <c r="E148" s="33" t="n">
        <f aca="false">E28/E27*100-100</f>
        <v>2.37226277372262</v>
      </c>
      <c r="F148" s="33" t="n">
        <f aca="false">F28/F27*100-100</f>
        <v>-1.48883374689827</v>
      </c>
      <c r="G148" s="33" t="n">
        <f aca="false">G28/G27*100-100</f>
        <v>3.57682619647355</v>
      </c>
      <c r="H148" s="33" t="n">
        <f aca="false">H28/H27*100-100</f>
        <v>6.64556962025316</v>
      </c>
      <c r="I148" s="61" t="n">
        <f aca="false">I28/I27*100-100</f>
        <v>3.08525518004099</v>
      </c>
      <c r="J148" s="35" t="n">
        <f aca="false">J28/J27*100-100</f>
        <v>3.21221300781309</v>
      </c>
    </row>
    <row r="149" s="32" customFormat="true" ht="12.75" hidden="false" customHeight="false" outlineLevel="0" collapsed="false">
      <c r="B149" s="13"/>
      <c r="C149" s="18" t="s">
        <v>24</v>
      </c>
      <c r="D149" s="61" t="n">
        <f aca="false">D29/D28*100-100</f>
        <v>-0.209314495028778</v>
      </c>
      <c r="E149" s="33" t="n">
        <f aca="false">E29/E28*100-100</f>
        <v>-12.6559714795009</v>
      </c>
      <c r="F149" s="33" t="n">
        <f aca="false">F29/F28*100-100</f>
        <v>0.755667506297229</v>
      </c>
      <c r="G149" s="33" t="n">
        <f aca="false">G29/G28*100-100</f>
        <v>2.2373540856031</v>
      </c>
      <c r="H149" s="33" t="n">
        <f aca="false">H29/H28*100-100</f>
        <v>-2.37388724035608</v>
      </c>
      <c r="I149" s="61" t="n">
        <f aca="false">I29/I28*100-100</f>
        <v>2.68210718962499</v>
      </c>
      <c r="J149" s="35" t="n">
        <f aca="false">J29/J28*100-100</f>
        <v>2.74173628768617</v>
      </c>
    </row>
    <row r="150" s="36" customFormat="true" ht="12.75" hidden="false" customHeight="false" outlineLevel="0" collapsed="false">
      <c r="B150" s="13"/>
      <c r="C150" s="20" t="s">
        <v>25</v>
      </c>
      <c r="D150" s="37" t="n">
        <f aca="false">D30/D25*100-100</f>
        <v>8.65066819945395</v>
      </c>
      <c r="E150" s="37" t="n">
        <f aca="false">E30/E25*100-100</f>
        <v>11.0878661087866</v>
      </c>
      <c r="F150" s="37" t="n">
        <f aca="false">F30/F25*100-100</f>
        <v>10.2944082197194</v>
      </c>
      <c r="G150" s="37" t="n">
        <f aca="false">G30/G25*100-100</f>
        <v>4.44042855298825</v>
      </c>
      <c r="H150" s="37" t="n">
        <f aca="false">H30/H25*100-100</f>
        <v>18.978102189781</v>
      </c>
      <c r="I150" s="37" t="n">
        <f aca="false">I30/I25*100-100</f>
        <v>10.5800333159996</v>
      </c>
      <c r="J150" s="37" t="n">
        <f aca="false">J30/J25*100-100</f>
        <v>11.0148661152847</v>
      </c>
    </row>
    <row r="151" s="32" customFormat="true" ht="12.75" hidden="false" customHeight="true" outlineLevel="0" collapsed="false">
      <c r="B151" s="13" t="n">
        <v>2004</v>
      </c>
      <c r="C151" s="18" t="s">
        <v>21</v>
      </c>
      <c r="D151" s="61" t="n">
        <f aca="false">D31/D29*100-100</f>
        <v>4.03775563712638</v>
      </c>
      <c r="E151" s="33" t="n">
        <f aca="false">E31/E29*100-100</f>
        <v>12.4489795918367</v>
      </c>
      <c r="F151" s="33" t="n">
        <f aca="false">F31/F29*100-100</f>
        <v>3.10714285714286</v>
      </c>
      <c r="G151" s="33" t="n">
        <f aca="false">G31/G29*100-100</f>
        <v>3.94862036156043</v>
      </c>
      <c r="H151" s="33" t="n">
        <f aca="false">H31/H29*100-100</f>
        <v>0</v>
      </c>
      <c r="I151" s="61" t="n">
        <f aca="false">I31/I29*100-100</f>
        <v>3.63996742620959</v>
      </c>
      <c r="J151" s="35" t="n">
        <f aca="false">J31/J29*100-100</f>
        <v>3.82961873515104</v>
      </c>
    </row>
    <row r="152" s="32" customFormat="true" ht="12.75" hidden="false" customHeight="false" outlineLevel="0" collapsed="false">
      <c r="B152" s="13"/>
      <c r="C152" s="18" t="s">
        <v>22</v>
      </c>
      <c r="D152" s="61" t="n">
        <f aca="false">D32/D31*100-100</f>
        <v>0.285618279569903</v>
      </c>
      <c r="E152" s="33" t="n">
        <f aca="false">E32/E31*100-100</f>
        <v>-7.80399274047187</v>
      </c>
      <c r="F152" s="33" t="n">
        <f aca="false">F32/F31*100-100</f>
        <v>-0.727398683754771</v>
      </c>
      <c r="G152" s="33" t="n">
        <f aca="false">G32/G31*100-100</f>
        <v>3.29519450800915</v>
      </c>
      <c r="H152" s="33" t="n">
        <f aca="false">H32/H31*100-100</f>
        <v>2.7355623100304</v>
      </c>
      <c r="I152" s="61" t="n">
        <f aca="false">I32/I31*100-100</f>
        <v>2.36019688074482</v>
      </c>
      <c r="J152" s="35" t="n">
        <f aca="false">J32/J31*100-100</f>
        <v>2.41487333151731</v>
      </c>
    </row>
    <row r="153" s="32" customFormat="true" ht="12.75" hidden="false" customHeight="false" outlineLevel="0" collapsed="false">
      <c r="B153" s="13"/>
      <c r="C153" s="18" t="s">
        <v>23</v>
      </c>
      <c r="D153" s="61" t="n">
        <f aca="false">D33/D32*100-100</f>
        <v>2.11090634947226</v>
      </c>
      <c r="E153" s="33" t="n">
        <f aca="false">E33/E32*100-100</f>
        <v>6.29921259842521</v>
      </c>
      <c r="F153" s="33" t="n">
        <f aca="false">F33/F32*100-100</f>
        <v>1.32588974180041</v>
      </c>
      <c r="G153" s="33" t="n">
        <f aca="false">G33/G32*100-100</f>
        <v>2.96854231280462</v>
      </c>
      <c r="H153" s="33" t="n">
        <f aca="false">H33/H32*100-100</f>
        <v>-3.2544378698225</v>
      </c>
      <c r="I153" s="61" t="n">
        <f aca="false">I33/I32*100-100</f>
        <v>3.7251607670471</v>
      </c>
      <c r="J153" s="35" t="n">
        <f aca="false">J33/J32*100-100</f>
        <v>3.73040043621083</v>
      </c>
    </row>
    <row r="154" s="32" customFormat="true" ht="12.75" hidden="false" customHeight="false" outlineLevel="0" collapsed="false">
      <c r="B154" s="13"/>
      <c r="C154" s="18" t="s">
        <v>24</v>
      </c>
      <c r="D154" s="61" t="n">
        <f aca="false">D34/D33*100-100</f>
        <v>3.87202625102543</v>
      </c>
      <c r="E154" s="33" t="n">
        <f aca="false">E34/E33*100-100</f>
        <v>24.8148148148148</v>
      </c>
      <c r="F154" s="33" t="n">
        <f aca="false">F34/F33*100-100</f>
        <v>0.792011019283748</v>
      </c>
      <c r="G154" s="33" t="n">
        <f aca="false">G34/G33*100-100</f>
        <v>2.32358003442342</v>
      </c>
      <c r="H154" s="33" t="n">
        <f aca="false">H34/H33*100-100</f>
        <v>7.64525993883791</v>
      </c>
      <c r="I154" s="61" t="n">
        <f aca="false">I34/I33*100-100</f>
        <v>3.86086907953529</v>
      </c>
      <c r="J154" s="35" t="n">
        <f aca="false">J34/J33*100-100</f>
        <v>4.04241134388062</v>
      </c>
    </row>
    <row r="155" s="36" customFormat="true" ht="12.75" hidden="false" customHeight="false" outlineLevel="0" collapsed="false">
      <c r="B155" s="13"/>
      <c r="C155" s="20" t="s">
        <v>25</v>
      </c>
      <c r="D155" s="37" t="n">
        <f aca="false">D35/D30*100-100</f>
        <v>7.33589031433233</v>
      </c>
      <c r="E155" s="37" t="n">
        <f aca="false">E35/E30*100-100</f>
        <v>7.015065913371</v>
      </c>
      <c r="F155" s="37" t="n">
        <f aca="false">F35/F30*100-100</f>
        <v>3.76209243998567</v>
      </c>
      <c r="G155" s="37" t="n">
        <f aca="false">G35/G30*100-100</f>
        <v>13.0144605116796</v>
      </c>
      <c r="H155" s="37" t="n">
        <f aca="false">H35/H30*100-100</f>
        <v>3.22085889570552</v>
      </c>
      <c r="I155" s="37" t="n">
        <f aca="false">I35/I30*100-100</f>
        <v>12.5802029283534</v>
      </c>
      <c r="J155" s="37" t="n">
        <f aca="false">J35/J30*100-100</f>
        <v>13.0044612531899</v>
      </c>
    </row>
    <row r="156" s="32" customFormat="true" ht="12.75" hidden="false" customHeight="true" outlineLevel="0" collapsed="false">
      <c r="B156" s="13" t="n">
        <v>2005</v>
      </c>
      <c r="C156" s="18" t="s">
        <v>21</v>
      </c>
      <c r="D156" s="61" t="n">
        <f aca="false">D36/D34*100-100</f>
        <v>1.95861633233297</v>
      </c>
      <c r="E156" s="33" t="n">
        <f aca="false">E36/E34*100-100</f>
        <v>9.79228486646883</v>
      </c>
      <c r="F156" s="33" t="n">
        <f aca="false">F36/F34*100-100</f>
        <v>-0.44414075845576</v>
      </c>
      <c r="G156" s="33" t="n">
        <f aca="false">G36/G34*100-100</f>
        <v>2.8174936921783</v>
      </c>
      <c r="H156" s="33" t="n">
        <f aca="false">H36/H34*100-100</f>
        <v>1.13636363636364</v>
      </c>
      <c r="I156" s="61" t="n">
        <f aca="false">I36/I34*100-100</f>
        <v>0.294430029174109</v>
      </c>
      <c r="J156" s="35" t="n">
        <f aca="false">J36/J34*100-100</f>
        <v>0.4017202499045</v>
      </c>
    </row>
    <row r="157" s="32" customFormat="true" ht="12.75" hidden="false" customHeight="false" outlineLevel="0" collapsed="false">
      <c r="B157" s="13"/>
      <c r="C157" s="18" t="s">
        <v>22</v>
      </c>
      <c r="D157" s="61" t="n">
        <f aca="false">D37/D36*100-100</f>
        <v>3.22230828814871</v>
      </c>
      <c r="E157" s="33" t="n">
        <f aca="false">E37/E36*100-100</f>
        <v>14.054054054054</v>
      </c>
      <c r="F157" s="33" t="n">
        <f aca="false">F37/F36*100-100</f>
        <v>2.02470830473575</v>
      </c>
      <c r="G157" s="33" t="n">
        <f aca="false">G37/G36*100-100</f>
        <v>1.71779141104294</v>
      </c>
      <c r="H157" s="33" t="n">
        <f aca="false">H37/H36*100-100</f>
        <v>0.842696629213478</v>
      </c>
      <c r="I157" s="61" t="n">
        <f aca="false">I37/I36*100-100</f>
        <v>3.38203753351208</v>
      </c>
      <c r="J157" s="35" t="n">
        <f aca="false">J37/J36*100-100</f>
        <v>3.4795095548437</v>
      </c>
    </row>
    <row r="158" s="32" customFormat="true" ht="12.75" hidden="false" customHeight="false" outlineLevel="0" collapsed="false">
      <c r="B158" s="13"/>
      <c r="C158" s="18" t="s">
        <v>23</v>
      </c>
      <c r="D158" s="61" t="n">
        <f aca="false">D38/D37*100-100</f>
        <v>-1.69593276301966</v>
      </c>
      <c r="E158" s="33" t="n">
        <f aca="false">E38/E37*100-100</f>
        <v>-19.4312796208531</v>
      </c>
      <c r="F158" s="33" t="n">
        <f aca="false">F38/F37*100-100</f>
        <v>1.27817019845273</v>
      </c>
      <c r="G158" s="33" t="n">
        <f aca="false">G38/G37*100-100</f>
        <v>-0.120627261761157</v>
      </c>
      <c r="H158" s="33" t="n">
        <f aca="false">H38/H37*100-100</f>
        <v>4.45682451253482</v>
      </c>
      <c r="I158" s="61" t="n">
        <f aca="false">I38/I37*100-100</f>
        <v>3.05615704783268</v>
      </c>
      <c r="J158" s="35" t="n">
        <f aca="false">J38/J37*100-100</f>
        <v>2.96992124489989</v>
      </c>
    </row>
    <row r="159" s="32" customFormat="true" ht="12.75" hidden="false" customHeight="false" outlineLevel="0" collapsed="false">
      <c r="B159" s="13"/>
      <c r="C159" s="18" t="s">
        <v>24</v>
      </c>
      <c r="D159" s="61" t="n">
        <f aca="false">D39/D38*100-100</f>
        <v>0.931297709923655</v>
      </c>
      <c r="E159" s="33" t="n">
        <f aca="false">E39/E38*100-100</f>
        <v>7.64705882352941</v>
      </c>
      <c r="F159" s="33" t="n">
        <f aca="false">F39/F38*100-100</f>
        <v>-0.132846230488212</v>
      </c>
      <c r="G159" s="33" t="n">
        <f aca="false">G39/G38*100-100</f>
        <v>0.764895330112722</v>
      </c>
      <c r="H159" s="33" t="n">
        <f aca="false">H39/H38*100-100</f>
        <v>-1.59999999999999</v>
      </c>
      <c r="I159" s="61" t="n">
        <f aca="false">I39/I38*100-100</f>
        <v>0.752390538500251</v>
      </c>
      <c r="J159" s="35" t="n">
        <f aca="false">J39/J38*100-100</f>
        <v>0.846618134906009</v>
      </c>
    </row>
    <row r="160" s="36" customFormat="true" ht="12.75" hidden="false" customHeight="false" outlineLevel="0" collapsed="false">
      <c r="B160" s="13"/>
      <c r="C160" s="20" t="s">
        <v>25</v>
      </c>
      <c r="D160" s="37" t="n">
        <f aca="false">D40/D35*100-100</f>
        <v>7.93526923234896</v>
      </c>
      <c r="E160" s="37" t="n">
        <f aca="false">E40/E35*100-100</f>
        <v>31.8081830180378</v>
      </c>
      <c r="F160" s="37" t="n">
        <f aca="false">F40/F35*100-100</f>
        <v>2.77106353591161</v>
      </c>
      <c r="G160" s="37" t="n">
        <f aca="false">G40/G35*100-100</f>
        <v>8.47550306211724</v>
      </c>
      <c r="H160" s="37" t="n">
        <f aca="false">H40/H35*100-100</f>
        <v>8.39524517087666</v>
      </c>
      <c r="I160" s="37" t="n">
        <f aca="false">I40/I35*100-100</f>
        <v>10.1906949906723</v>
      </c>
      <c r="J160" s="37" t="n">
        <f aca="false">J40/J35*100-100</f>
        <v>10.5256659366653</v>
      </c>
    </row>
    <row r="161" s="32" customFormat="true" ht="12.75" hidden="false" customHeight="true" outlineLevel="0" collapsed="false">
      <c r="B161" s="13" t="n">
        <v>2006</v>
      </c>
      <c r="C161" s="18" t="s">
        <v>21</v>
      </c>
      <c r="D161" s="61" t="n">
        <f aca="false">D41/D39*100-100</f>
        <v>1.33111480865225</v>
      </c>
      <c r="E161" s="33" t="n">
        <f aca="false">E41/E39*100-100</f>
        <v>0.683060109289627</v>
      </c>
      <c r="F161" s="33" t="n">
        <f aca="false">F41/F39*100-100</f>
        <v>2.95976055869637</v>
      </c>
      <c r="G161" s="33" t="n">
        <f aca="false">G41/G39*100-100</f>
        <v>-0.759089093088292</v>
      </c>
      <c r="H161" s="33" t="n">
        <f aca="false">H41/H39*100-100</f>
        <v>3.52303523035231</v>
      </c>
      <c r="I161" s="61" t="n">
        <f aca="false">I41/I39*100-100</f>
        <v>2.84098004445666</v>
      </c>
      <c r="J161" s="35" t="n">
        <f aca="false">J41/J39*100-100</f>
        <v>3.03023380658132</v>
      </c>
    </row>
    <row r="162" s="32" customFormat="true" ht="12.75" hidden="false" customHeight="false" outlineLevel="0" collapsed="false">
      <c r="B162" s="13"/>
      <c r="C162" s="18" t="s">
        <v>22</v>
      </c>
      <c r="D162" s="61" t="n">
        <f aca="false">D42/D41*100-100</f>
        <v>3.46320346320346</v>
      </c>
      <c r="E162" s="33" t="n">
        <f aca="false">E42/E41*100-100</f>
        <v>9.22659430122117</v>
      </c>
      <c r="F162" s="33" t="n">
        <f aca="false">F42/F41*100-100</f>
        <v>3.55297157622738</v>
      </c>
      <c r="G162" s="33" t="n">
        <f aca="false">G42/G41*100-100</f>
        <v>1.20772946859904</v>
      </c>
      <c r="H162" s="33" t="n">
        <f aca="false">H42/H41*100-100</f>
        <v>6.28272251308901</v>
      </c>
      <c r="I162" s="61" t="n">
        <f aca="false">I42/I41*100-100</f>
        <v>4.63856811530849</v>
      </c>
      <c r="J162" s="35" t="n">
        <f aca="false">J42/J41*100-100</f>
        <v>4.90776462241142</v>
      </c>
    </row>
    <row r="163" s="32" customFormat="true" ht="12.75" hidden="false" customHeight="false" outlineLevel="0" collapsed="false">
      <c r="B163" s="13"/>
      <c r="C163" s="18" t="s">
        <v>23</v>
      </c>
      <c r="D163" s="61" t="n">
        <f aca="false">D43/D42*100-100</f>
        <v>5.56918193622853</v>
      </c>
      <c r="E163" s="33" t="n">
        <f aca="false">E43/E42*100-100</f>
        <v>4.84472049689441</v>
      </c>
      <c r="F163" s="33" t="n">
        <f aca="false">F43/F42*100-100</f>
        <v>7.1740486587648</v>
      </c>
      <c r="G163" s="33" t="n">
        <f aca="false">G43/G42*100-100</f>
        <v>4.93237867939538</v>
      </c>
      <c r="H163" s="33" t="n">
        <f aca="false">H43/H42*100-100</f>
        <v>-1.72413793103449</v>
      </c>
      <c r="I163" s="61" t="n">
        <f aca="false">I43/I42*100-100</f>
        <v>4.40973390737238</v>
      </c>
      <c r="J163" s="35" t="n">
        <f aca="false">J43/J42*100-100</f>
        <v>4.42349758535787</v>
      </c>
    </row>
    <row r="164" s="32" customFormat="true" ht="12.75" hidden="false" customHeight="false" outlineLevel="0" collapsed="false">
      <c r="B164" s="13"/>
      <c r="C164" s="18" t="s">
        <v>24</v>
      </c>
      <c r="D164" s="61" t="n">
        <f aca="false">D44/D43*100-100</f>
        <v>0.0683340166735036</v>
      </c>
      <c r="E164" s="33" t="n">
        <f aca="false">E44/E43*100-100</f>
        <v>-0.355450236966831</v>
      </c>
      <c r="F164" s="33" t="n">
        <f aca="false">F44/F43*100-100</f>
        <v>-2.15366705471479</v>
      </c>
      <c r="G164" s="33" t="n">
        <f aca="false">G44/G43*100-100</f>
        <v>2.6535253980288</v>
      </c>
      <c r="H164" s="33" t="n">
        <f aca="false">H44/H43*100-100</f>
        <v>3.00751879699249</v>
      </c>
      <c r="I164" s="61" t="n">
        <f aca="false">I44/I43*100-100</f>
        <v>1.26148955797851</v>
      </c>
      <c r="J164" s="35" t="n">
        <f aca="false">J44/J43*100-100</f>
        <v>1.44610745114706</v>
      </c>
    </row>
    <row r="165" s="36" customFormat="true" ht="12.75" hidden="false" customHeight="false" outlineLevel="0" collapsed="false">
      <c r="B165" s="13"/>
      <c r="C165" s="20" t="s">
        <v>25</v>
      </c>
      <c r="D165" s="37" t="n">
        <f aca="false">D45/D40*100-100</f>
        <v>7.57258647589329</v>
      </c>
      <c r="E165" s="37" t="n">
        <f aca="false">E45/E40*100-100</f>
        <v>7.71028037383177</v>
      </c>
      <c r="F165" s="37" t="n">
        <f aca="false">F45/F40*100-100</f>
        <v>10.0377992440151</v>
      </c>
      <c r="G165" s="37" t="n">
        <f aca="false">G45/G40*100-100</f>
        <v>4.28470611956851</v>
      </c>
      <c r="H165" s="37" t="n">
        <f aca="false">H45/H40*100-100</f>
        <v>9.52707333790268</v>
      </c>
      <c r="I165" s="37" t="n">
        <f aca="false">I45/I40*100-100</f>
        <v>12.3123480071061</v>
      </c>
      <c r="J165" s="37" t="n">
        <f aca="false">J45/J40*100-100</f>
        <v>12.8593939251402</v>
      </c>
    </row>
    <row r="166" s="32" customFormat="true" ht="12.75" hidden="false" customHeight="true" outlineLevel="0" collapsed="false">
      <c r="B166" s="13" t="n">
        <v>2007</v>
      </c>
      <c r="C166" s="18" t="s">
        <v>21</v>
      </c>
      <c r="D166" s="61" t="n">
        <f aca="false">D46/D44*100-100</f>
        <v>1.03796776836931</v>
      </c>
      <c r="E166" s="33" t="n">
        <f aca="false">E46/E44*100-100</f>
        <v>-6.77764565992865</v>
      </c>
      <c r="F166" s="33" t="n">
        <f aca="false">F46/F44*100-100</f>
        <v>4.2236763831053</v>
      </c>
      <c r="G166" s="33" t="n">
        <f aca="false">G46/G44*100-100</f>
        <v>-0.812407680945341</v>
      </c>
      <c r="H166" s="33" t="n">
        <f aca="false">H46/H44*100-100</f>
        <v>3.16301703163018</v>
      </c>
      <c r="I166" s="61" t="n">
        <f aca="false">I46/I44*100-100</f>
        <v>3.22584185801466</v>
      </c>
      <c r="J166" s="35" t="n">
        <f aca="false">J46/J44*100-100</f>
        <v>3.31883566426589</v>
      </c>
    </row>
    <row r="167" s="32" customFormat="true" ht="12.75" hidden="false" customHeight="false" outlineLevel="0" collapsed="false">
      <c r="B167" s="13"/>
      <c r="C167" s="18" t="s">
        <v>22</v>
      </c>
      <c r="D167" s="61" t="n">
        <f aca="false">D47/D46*100-100</f>
        <v>2.82508786158422</v>
      </c>
      <c r="E167" s="33" t="n">
        <f aca="false">E47/E46*100-100</f>
        <v>-5.99489795918368</v>
      </c>
      <c r="F167" s="33" t="n">
        <f aca="false">F47/F46*100-100</f>
        <v>2.42579908675799</v>
      </c>
      <c r="G167" s="33" t="n">
        <f aca="false">G47/G46*100-100</f>
        <v>6.32911392405062</v>
      </c>
      <c r="H167" s="33" t="n">
        <f aca="false">H47/H46*100-100</f>
        <v>0.235849056603769</v>
      </c>
      <c r="I167" s="61" t="n">
        <f aca="false">I47/I46*100-100</f>
        <v>1.93626590959839</v>
      </c>
      <c r="J167" s="35" t="n">
        <f aca="false">J47/J46*100-100</f>
        <v>1.8296274125496</v>
      </c>
    </row>
    <row r="168" s="32" customFormat="true" ht="12.75" hidden="false" customHeight="false" outlineLevel="0" collapsed="false">
      <c r="B168" s="13"/>
      <c r="C168" s="18" t="s">
        <v>23</v>
      </c>
      <c r="D168" s="61" t="n">
        <f aca="false">D48/D47*100-100</f>
        <v>1.40659918496122</v>
      </c>
      <c r="E168" s="33" t="n">
        <f aca="false">E48/E47*100-100</f>
        <v>18.4531886024423</v>
      </c>
      <c r="F168" s="33" t="n">
        <f aca="false">F48/F47*100-100</f>
        <v>-0.919476177208139</v>
      </c>
      <c r="G168" s="33" t="n">
        <f aca="false">G48/G47*100-100</f>
        <v>0.0350140056022354</v>
      </c>
      <c r="H168" s="33" t="n">
        <f aca="false">H48/H47*100-100</f>
        <v>0.705882352941174</v>
      </c>
      <c r="I168" s="61" t="n">
        <f aca="false">I48/I47*100-100</f>
        <v>2.62757124379355</v>
      </c>
      <c r="J168" s="35" t="n">
        <f aca="false">J48/J47*100-100</f>
        <v>2.66810786210034</v>
      </c>
    </row>
    <row r="169" s="32" customFormat="true" ht="12.75" hidden="false" customHeight="false" outlineLevel="0" collapsed="false">
      <c r="B169" s="13"/>
      <c r="C169" s="18" t="s">
        <v>24</v>
      </c>
      <c r="D169" s="61" t="n">
        <f aca="false">D49/D48*100-100</f>
        <v>3.27975110189267</v>
      </c>
      <c r="E169" s="33" t="n">
        <f aca="false">E49/E48*100-100</f>
        <v>8.93470790378007</v>
      </c>
      <c r="F169" s="33" t="n">
        <f aca="false">F49/F48*100-100</f>
        <v>3.09336332958381</v>
      </c>
      <c r="G169" s="33" t="n">
        <f aca="false">G49/G48*100-100</f>
        <v>2.03010150507525</v>
      </c>
      <c r="H169" s="33" t="n">
        <f aca="false">H49/H48*100-100</f>
        <v>1.63551401869159</v>
      </c>
      <c r="I169" s="61" t="n">
        <f aca="false">I49/I48*100-100</f>
        <v>5.3055789890941</v>
      </c>
      <c r="J169" s="35" t="n">
        <f aca="false">J49/J48*100-100</f>
        <v>5.04885391847213</v>
      </c>
    </row>
    <row r="170" s="36" customFormat="true" ht="12.75" hidden="false" customHeight="false" outlineLevel="0" collapsed="false">
      <c r="B170" s="13"/>
      <c r="C170" s="20" t="s">
        <v>25</v>
      </c>
      <c r="D170" s="37" t="n">
        <f aca="false">D50/D45*100-100</f>
        <v>8.55000176872191</v>
      </c>
      <c r="E170" s="37" t="n">
        <f aca="false">E50/E45*100-100</f>
        <v>3.65664704059499</v>
      </c>
      <c r="F170" s="37" t="n">
        <f aca="false">F50/F45*100-100</f>
        <v>9.27480916030534</v>
      </c>
      <c r="G170" s="37" t="n">
        <f aca="false">G50/G45*100-100</f>
        <v>9.37741686001547</v>
      </c>
      <c r="H170" s="37" t="n">
        <f aca="false">H50/H45*100-100</f>
        <v>7.13391739674594</v>
      </c>
      <c r="I170" s="37" t="n">
        <f aca="false">I50/I45*100-100</f>
        <v>12.0998721421482</v>
      </c>
      <c r="J170" s="37" t="n">
        <f aca="false">J50/J45*100-100</f>
        <v>12.2881598758003</v>
      </c>
    </row>
    <row r="171" s="32" customFormat="true" ht="12.75" hidden="false" customHeight="true" outlineLevel="0" collapsed="false">
      <c r="B171" s="13" t="n">
        <v>2008</v>
      </c>
      <c r="C171" s="18" t="s">
        <v>21</v>
      </c>
      <c r="D171" s="61" t="n">
        <f aca="false">D51/D49*100-100</f>
        <v>1.38069536839463</v>
      </c>
      <c r="E171" s="33" t="n">
        <f aca="false">E51/E49*100-100</f>
        <v>3.25972660357519</v>
      </c>
      <c r="F171" s="33" t="n">
        <f aca="false">F51/F49*100-100</f>
        <v>4.39170758319693</v>
      </c>
      <c r="G171" s="33" t="n">
        <f aca="false">G51/G49*100-100</f>
        <v>-1.54373927958834</v>
      </c>
      <c r="H171" s="33" t="n">
        <f aca="false">H51/H49*100-100</f>
        <v>-8.50574712643677</v>
      </c>
      <c r="I171" s="61" t="n">
        <f aca="false">I51/I49*100-100</f>
        <v>0.762496742498087</v>
      </c>
      <c r="J171" s="35" t="n">
        <f aca="false">J51/J49*100-100</f>
        <v>0.943304996087875</v>
      </c>
    </row>
    <row r="172" s="32" customFormat="true" ht="12.75" hidden="false" customHeight="false" outlineLevel="0" collapsed="false">
      <c r="B172" s="13"/>
      <c r="C172" s="18" t="s">
        <v>22</v>
      </c>
      <c r="D172" s="61" t="n">
        <f aca="false">D52/D51*100-100</f>
        <v>-1.16379844001486</v>
      </c>
      <c r="E172" s="33" t="n">
        <f aca="false">E52/E51*100-100</f>
        <v>-22.1995926680244</v>
      </c>
      <c r="F172" s="33" t="n">
        <f aca="false">F52/F51*100-100</f>
        <v>4.1024301019075</v>
      </c>
      <c r="G172" s="33" t="n">
        <f aca="false">G52/G51*100-100</f>
        <v>-0.243902439024396</v>
      </c>
      <c r="H172" s="33" t="n">
        <f aca="false">H52/H51*100-100</f>
        <v>-6.53266331658291</v>
      </c>
      <c r="I172" s="61" t="n">
        <f aca="false">I52/I51*100-100</f>
        <v>3.43209096046822</v>
      </c>
      <c r="J172" s="35" t="n">
        <f aca="false">J52/J51*100-100</f>
        <v>3.11003117869397</v>
      </c>
    </row>
    <row r="173" s="32" customFormat="true" ht="12.75" hidden="false" customHeight="false" outlineLevel="0" collapsed="false">
      <c r="B173" s="13"/>
      <c r="C173" s="18" t="s">
        <v>23</v>
      </c>
      <c r="D173" s="61" t="n">
        <f aca="false">D53/D52*100-100</f>
        <v>6.72679443818115</v>
      </c>
      <c r="E173" s="33" t="n">
        <f aca="false">E53/E52*100-100</f>
        <v>11.3874345549738</v>
      </c>
      <c r="F173" s="33" t="n">
        <f aca="false">F53/F52*100-100</f>
        <v>11.7218875502008</v>
      </c>
      <c r="G173" s="33" t="n">
        <f aca="false">G53/G52*100-100</f>
        <v>-0.593782745371982</v>
      </c>
      <c r="H173" s="33" t="n">
        <f aca="false">H53/H52*100-100</f>
        <v>0</v>
      </c>
      <c r="I173" s="61" t="n">
        <f aca="false">I53/I52*100-100</f>
        <v>3.55806630857568</v>
      </c>
      <c r="J173" s="35" t="n">
        <f aca="false">J53/J52*100-100</f>
        <v>3.55764276604191</v>
      </c>
    </row>
    <row r="174" s="32" customFormat="true" ht="12.75" hidden="false" customHeight="false" outlineLevel="0" collapsed="false">
      <c r="B174" s="13"/>
      <c r="C174" s="18" t="s">
        <v>24</v>
      </c>
      <c r="D174" s="61" t="n">
        <f aca="false">D54/D53*100-100</f>
        <v>1.15023474178403</v>
      </c>
      <c r="E174" s="33" t="n">
        <f aca="false">E54/E53*100-100</f>
        <v>4.11280846063455</v>
      </c>
      <c r="F174" s="33" t="n">
        <f aca="false">F54/F53*100-100</f>
        <v>-1.19074365311165</v>
      </c>
      <c r="G174" s="33" t="n">
        <f aca="false">G54/G53*100-100</f>
        <v>4.11103302881237</v>
      </c>
      <c r="H174" s="33" t="n">
        <f aca="false">H54/H53*100-100</f>
        <v>-0.268817204301072</v>
      </c>
      <c r="I174" s="61" t="n">
        <f aca="false">I54/I53*100-100</f>
        <v>0.0876392838618614</v>
      </c>
      <c r="J174" s="35" t="n">
        <f aca="false">J54/J53*100-100</f>
        <v>0.171281758492725</v>
      </c>
    </row>
    <row r="175" s="36" customFormat="true" ht="12.75" hidden="false" customHeight="false" outlineLevel="0" collapsed="false">
      <c r="B175" s="13"/>
      <c r="C175" s="20" t="s">
        <v>25</v>
      </c>
      <c r="D175" s="37" t="n">
        <f aca="false">D55/D50*100-100</f>
        <v>8.18614351821678</v>
      </c>
      <c r="E175" s="37" t="n">
        <f aca="false">E55/E50*100-100</f>
        <v>4.12556053811659</v>
      </c>
      <c r="F175" s="37" t="n">
        <f aca="false">F55/F50*100-100</f>
        <v>16.3814180929095</v>
      </c>
      <c r="G175" s="37" t="n">
        <f aca="false">G55/G50*100-100</f>
        <v>2.01520240410112</v>
      </c>
      <c r="H175" s="37" t="n">
        <f aca="false">H55/H50*100-100</f>
        <v>-11.6238317757009</v>
      </c>
      <c r="I175" s="37" t="n">
        <f aca="false">I55/I50*100-100</f>
        <v>11.2806799537648</v>
      </c>
      <c r="J175" s="37" t="n">
        <f aca="false">J55/J50*100-100</f>
        <v>11.0336556306139</v>
      </c>
    </row>
    <row r="176" s="32" customFormat="true" ht="12.75" hidden="false" customHeight="true" outlineLevel="0" collapsed="false">
      <c r="B176" s="13" t="n">
        <v>2009</v>
      </c>
      <c r="C176" s="18" t="s">
        <v>21</v>
      </c>
      <c r="D176" s="61" t="n">
        <f aca="false">D56/D54*100-100</f>
        <v>0.510559294499885</v>
      </c>
      <c r="E176" s="33" t="n">
        <f aca="false">E56/E54*100-100</f>
        <v>10.7223476297968</v>
      </c>
      <c r="F176" s="33" t="n">
        <f aca="false">F56/F54*100-100</f>
        <v>-0.43201455206912</v>
      </c>
      <c r="G176" s="33" t="n">
        <f aca="false">G56/G54*100-100</f>
        <v>-1.72122848464394</v>
      </c>
      <c r="H176" s="33" t="n">
        <f aca="false">H56/H54*100-100</f>
        <v>5.12129380053908</v>
      </c>
      <c r="I176" s="61" t="n">
        <f aca="false">I56/I54*100-100</f>
        <v>-0.553967119370981</v>
      </c>
      <c r="J176" s="35" t="n">
        <f aca="false">J56/J54*100-100</f>
        <v>-0.712453690510117</v>
      </c>
    </row>
    <row r="177" s="32" customFormat="true" ht="12.75" hidden="false" customHeight="false" outlineLevel="0" collapsed="false">
      <c r="B177" s="13"/>
      <c r="C177" s="18" t="s">
        <v>22</v>
      </c>
      <c r="D177" s="61" t="n">
        <f aca="false">D57/D56*100-100</f>
        <v>-1.93950588778573</v>
      </c>
      <c r="E177" s="33" t="n">
        <f aca="false">E57/E56*100-100</f>
        <v>-24.6687054026504</v>
      </c>
      <c r="F177" s="33" t="n">
        <f aca="false">F57/F56*100-100</f>
        <v>3.1514044302352</v>
      </c>
      <c r="G177" s="33" t="n">
        <f aca="false">G57/G56*100-100</f>
        <v>-2.09478021978022</v>
      </c>
      <c r="H177" s="33" t="n">
        <f aca="false">H57/H56*100-100</f>
        <v>-0.769230769230774</v>
      </c>
      <c r="I177" s="61" t="n">
        <f aca="false">I57/I56*100-100</f>
        <v>3.07187780772686</v>
      </c>
      <c r="J177" s="35" t="n">
        <f aca="false">J57/J56*100-100</f>
        <v>2.70788912579958</v>
      </c>
    </row>
    <row r="178" s="32" customFormat="true" ht="12.75" hidden="false" customHeight="false" outlineLevel="0" collapsed="false">
      <c r="B178" s="13"/>
      <c r="C178" s="18" t="s">
        <v>23</v>
      </c>
      <c r="D178" s="61" t="n">
        <f aca="false">D58/D57*100-100</f>
        <v>0.200141276194969</v>
      </c>
      <c r="E178" s="33" t="n">
        <f aca="false">E58/E57*100-100</f>
        <v>3.65358592692829</v>
      </c>
      <c r="F178" s="33" t="n">
        <f aca="false">F58/F57*100-100</f>
        <v>-0.664157626743418</v>
      </c>
      <c r="G178" s="33" t="n">
        <f aca="false">G58/G57*100-100</f>
        <v>-0.385829533497017</v>
      </c>
      <c r="H178" s="33" t="n">
        <f aca="false">H58/H57*100-100</f>
        <v>8.01033591731266</v>
      </c>
      <c r="I178" s="61" t="n">
        <f aca="false">I58/I57*100-100</f>
        <v>1.63181338749465</v>
      </c>
      <c r="J178" s="35" t="n">
        <f aca="false">J58/J57*100-100</f>
        <v>1.60728828987079</v>
      </c>
    </row>
    <row r="179" s="32" customFormat="true" ht="12.75" hidden="false" customHeight="false" outlineLevel="0" collapsed="false">
      <c r="B179" s="13"/>
      <c r="C179" s="18" t="s">
        <v>24</v>
      </c>
      <c r="D179" s="61" t="n">
        <f aca="false">D59/D58*100-100</f>
        <v>0.375984020679127</v>
      </c>
      <c r="E179" s="33" t="n">
        <f aca="false">E59/E58*100-100</f>
        <v>-5.61357702349869</v>
      </c>
      <c r="F179" s="33" t="n">
        <f aca="false">F59/F58*100-100</f>
        <v>2.62981947849343</v>
      </c>
      <c r="G179" s="33" t="n">
        <f aca="false">G59/G58*100-100</f>
        <v>-1.79577464788733</v>
      </c>
      <c r="H179" s="33" t="n">
        <f aca="false">H59/H58*100-100</f>
        <v>1.91387559808614</v>
      </c>
      <c r="I179" s="61" t="n">
        <f aca="false">I59/I58*100-100</f>
        <v>1.36031083016699</v>
      </c>
      <c r="J179" s="35" t="n">
        <f aca="false">J59/J58*100-100</f>
        <v>1.29896664178224</v>
      </c>
    </row>
    <row r="180" s="36" customFormat="true" ht="12.75" hidden="false" customHeight="false" outlineLevel="0" collapsed="false">
      <c r="B180" s="13"/>
      <c r="C180" s="20" t="s">
        <v>25</v>
      </c>
      <c r="D180" s="37" t="n">
        <f aca="false">D60/D55*100-100</f>
        <v>3.04837640821735</v>
      </c>
      <c r="E180" s="37" t="n">
        <f aca="false">E60/E55*100-100</f>
        <v>-7.86678151019237</v>
      </c>
      <c r="F180" s="37" t="n">
        <f aca="false">F60/F55*100-100</f>
        <v>7.97118847539015</v>
      </c>
      <c r="G180" s="37" t="n">
        <f aca="false">G60/G55*100-100</f>
        <v>-1.29960145555363</v>
      </c>
      <c r="H180" s="37" t="n">
        <f aca="false">H60/H55*100-100</f>
        <v>7.13813615333774</v>
      </c>
      <c r="I180" s="37" t="n">
        <f aca="false">I60/I55*100-100</f>
        <v>5.65625437094003</v>
      </c>
      <c r="J180" s="37" t="n">
        <f aca="false">J60/J55*100-100</f>
        <v>5.16259780417228</v>
      </c>
    </row>
    <row r="181" s="1" customFormat="true" ht="12.75" hidden="false" customHeight="true" outlineLevel="0" collapsed="false">
      <c r="B181" s="13" t="n">
        <v>2010</v>
      </c>
      <c r="C181" s="14" t="s">
        <v>21</v>
      </c>
      <c r="D181" s="62" t="n">
        <f aca="false">D61/D59*100-100</f>
        <v>1.96652229895821</v>
      </c>
      <c r="E181" s="38" t="n">
        <f aca="false">E61/E59*100-100</f>
        <v>13.4163208852005</v>
      </c>
      <c r="F181" s="38" t="n">
        <f aca="false">F61/F59*100-100</f>
        <v>2.10640608034744</v>
      </c>
      <c r="G181" s="38" t="n">
        <f aca="false">G61/G59*100-100</f>
        <v>-1.18321979204016</v>
      </c>
      <c r="H181" s="38" t="n">
        <f aca="false">H61/H59*100-100</f>
        <v>1.6431924882629</v>
      </c>
      <c r="I181" s="62" t="n">
        <f aca="false">I61/I59*100-100</f>
        <v>1.93607893244878</v>
      </c>
      <c r="J181" s="40" t="n">
        <f aca="false">J61/J59*100-100</f>
        <v>2.01694231544978</v>
      </c>
    </row>
    <row r="182" s="1" customFormat="true" ht="12.75" hidden="false" customHeight="false" outlineLevel="0" collapsed="false">
      <c r="B182" s="13"/>
      <c r="C182" s="18" t="s">
        <v>22</v>
      </c>
      <c r="D182" s="61" t="n">
        <f aca="false">D62/D61*100-100</f>
        <v>1.96303524279647</v>
      </c>
      <c r="E182" s="33" t="n">
        <f aca="false">E62/E61*100-100</f>
        <v>16.219512195122</v>
      </c>
      <c r="F182" s="33" t="n">
        <f aca="false">F62/F61*100-100</f>
        <v>-1.14844746916206</v>
      </c>
      <c r="G182" s="33" t="n">
        <f aca="false">G62/G61*100-100</f>
        <v>2.8301886792453</v>
      </c>
      <c r="H182" s="33" t="n">
        <f aca="false">H62/H61*100-100</f>
        <v>3.23325635103926</v>
      </c>
      <c r="I182" s="61" t="n">
        <f aca="false">I62/I61*100-100</f>
        <v>2.18071639065289</v>
      </c>
      <c r="J182" s="35" t="n">
        <f aca="false">J62/J61*100-100</f>
        <v>2.46144721233689</v>
      </c>
    </row>
    <row r="183" s="1" customFormat="true" ht="12.75" hidden="false" customHeight="false" outlineLevel="0" collapsed="false">
      <c r="B183" s="13"/>
      <c r="C183" s="41" t="s">
        <v>23</v>
      </c>
      <c r="D183" s="64" t="n">
        <f aca="false">D63/D62*100-100</f>
        <v>1.50866921864446</v>
      </c>
      <c r="E183" s="42" t="n">
        <f aca="false">E63/E62*100-100</f>
        <v>-3.14795383001049</v>
      </c>
      <c r="F183" s="42" t="n">
        <f aca="false">F63/F62*100-100</f>
        <v>3.50688468158347</v>
      </c>
      <c r="G183" s="42" t="n">
        <f aca="false">G63/G62*100-100</f>
        <v>1.65843330980945</v>
      </c>
      <c r="H183" s="42" t="n">
        <f aca="false">H63/H62*100-100</f>
        <v>-10.2908277404922</v>
      </c>
      <c r="I183" s="64" t="n">
        <f aca="false">I63/I62*100-100</f>
        <v>-0.545933123192413</v>
      </c>
      <c r="J183" s="37" t="n">
        <f aca="false">J63/J62*100-100</f>
        <v>-0.340643437604356</v>
      </c>
    </row>
    <row r="184" customFormat="false" ht="9" hidden="false" customHeight="true" outlineLevel="0" collapsed="false"/>
    <row r="185" s="1" customFormat="true" ht="12.75" hidden="false" customHeight="false" outlineLevel="0" collapsed="false">
      <c r="B185" s="29" t="s">
        <v>26</v>
      </c>
      <c r="D185" s="2"/>
      <c r="I185" s="2"/>
      <c r="J185" s="2"/>
    </row>
    <row r="186" s="1" customFormat="true" ht="15" hidden="false" customHeight="false" outlineLevel="0" collapsed="false">
      <c r="B186" s="31" t="s">
        <v>29</v>
      </c>
      <c r="D186" s="2"/>
      <c r="I186" s="2"/>
      <c r="J186" s="2"/>
    </row>
    <row r="187" s="1" customFormat="true" ht="12.75" hidden="false" customHeight="false" outlineLevel="0" collapsed="false">
      <c r="B187" s="30" t="s">
        <v>30</v>
      </c>
      <c r="D187" s="2"/>
      <c r="I187" s="2"/>
      <c r="J187" s="2"/>
    </row>
    <row r="188" s="1" customFormat="true" ht="12.75" hidden="false" customHeight="false" outlineLevel="0" collapsed="false">
      <c r="D188" s="2"/>
      <c r="I188" s="2"/>
      <c r="J188" s="2"/>
    </row>
    <row r="189" customFormat="false" ht="15" hidden="false" customHeight="false" outlineLevel="0" collapsed="false">
      <c r="B189" s="4" t="s">
        <v>48</v>
      </c>
    </row>
    <row r="190" customFormat="false" ht="15" hidden="false" customHeight="false" outlineLevel="0" collapsed="false">
      <c r="B190" s="4" t="s">
        <v>41</v>
      </c>
    </row>
    <row r="191" customFormat="false" ht="15" hidden="false" customHeight="false" outlineLevel="0" collapsed="false">
      <c r="B191" s="7" t="s">
        <v>34</v>
      </c>
    </row>
    <row r="192" customFormat="false" ht="15" hidden="false" customHeight="false" outlineLevel="0" collapsed="false">
      <c r="B192" s="8" t="s">
        <v>38</v>
      </c>
    </row>
    <row r="194" customFormat="false" ht="76.5" hidden="false" customHeight="true" outlineLevel="0" collapsed="false">
      <c r="B194" s="11" t="s">
        <v>4</v>
      </c>
      <c r="C194" s="11"/>
      <c r="D194" s="12" t="s">
        <v>5</v>
      </c>
      <c r="E194" s="57" t="s">
        <v>42</v>
      </c>
      <c r="F194" s="57" t="s">
        <v>43</v>
      </c>
      <c r="G194" s="57" t="s">
        <v>44</v>
      </c>
      <c r="H194" s="57" t="s">
        <v>45</v>
      </c>
      <c r="I194" s="12" t="s">
        <v>14</v>
      </c>
      <c r="J194" s="12" t="s">
        <v>20</v>
      </c>
    </row>
    <row r="195" s="32" customFormat="true" ht="12.75" hidden="false" customHeight="true" outlineLevel="0" collapsed="false">
      <c r="B195" s="48" t="n">
        <v>2001</v>
      </c>
      <c r="C195" s="49" t="s">
        <v>39</v>
      </c>
      <c r="D195" s="65" t="n">
        <f aca="false">(SUM(D16:D18)/SUM(D11:D13))*100-100</f>
        <v>7.18535115506451</v>
      </c>
      <c r="E195" s="39" t="n">
        <f aca="false">(SUM(E16:E18)/SUM(E11:E13))*100-100</f>
        <v>-18.4016118200134</v>
      </c>
      <c r="F195" s="39" t="n">
        <f aca="false">(SUM(F16:F18)/SUM(F11:F13))*100-100</f>
        <v>8.38225701239399</v>
      </c>
      <c r="G195" s="39" t="n">
        <f aca="false">(SUM(G16:G18)/SUM(G11:G13))*100-100</f>
        <v>13.6676711149376</v>
      </c>
      <c r="H195" s="39" t="n">
        <f aca="false">(SUM(H16:H18)/SUM(H11:H13))*100-100</f>
        <v>8.13609467455621</v>
      </c>
      <c r="I195" s="65" t="n">
        <f aca="false">(SUM(I16:I18)/SUM(I11:I13))*100-100</f>
        <v>8.57588610989227</v>
      </c>
      <c r="J195" s="65" t="n">
        <f aca="false">(SUM(J16:J18)/SUM(J11:J13))*100-100</f>
        <v>8.723283207696</v>
      </c>
    </row>
    <row r="196" s="32" customFormat="true" ht="12.75" hidden="false" customHeight="true" outlineLevel="0" collapsed="false">
      <c r="B196" s="50" t="n">
        <v>2002</v>
      </c>
      <c r="C196" s="51" t="s">
        <v>39</v>
      </c>
      <c r="D196" s="40" t="n">
        <f aca="false">(SUM(D21:D23)/SUM(D16:D18))*100-100</f>
        <v>10.7330786419664</v>
      </c>
      <c r="E196" s="52" t="n">
        <f aca="false">(SUM(E21:E23)/SUM(E16:E18))*100-100</f>
        <v>13.9094650205761</v>
      </c>
      <c r="F196" s="52" t="n">
        <f aca="false">(SUM(F21:F23)/SUM(F16:F18))*100-100</f>
        <v>11.3150767378875</v>
      </c>
      <c r="G196" s="52" t="n">
        <f aca="false">(SUM(G21:G23)/SUM(G16:G18))*100-100</f>
        <v>9.41109638326074</v>
      </c>
      <c r="H196" s="52" t="n">
        <f aca="false">(SUM(H21:H23)/SUM(H16:H18))*100-100</f>
        <v>9.71272229822162</v>
      </c>
      <c r="I196" s="40" t="n">
        <f aca="false">(SUM(I21:I23)/SUM(I16:I18))*100-100</f>
        <v>7.82667265379435</v>
      </c>
      <c r="J196" s="40" t="n">
        <f aca="false">(SUM(J21:J23)/SUM(J16:J18))*100-100</f>
        <v>7.9734318045323</v>
      </c>
    </row>
    <row r="197" s="32" customFormat="true" ht="12.75" hidden="false" customHeight="true" outlineLevel="0" collapsed="false">
      <c r="B197" s="48" t="n">
        <v>2003</v>
      </c>
      <c r="C197" s="49" t="s">
        <v>39</v>
      </c>
      <c r="D197" s="65" t="n">
        <f aca="false">(SUM(D26:D28)/SUM(D21:D23))*100-100</f>
        <v>10.4153105064445</v>
      </c>
      <c r="E197" s="39" t="n">
        <f aca="false">(SUM(E26:E28)/SUM(E21:E23))*100-100</f>
        <v>18.0635838150289</v>
      </c>
      <c r="F197" s="39" t="n">
        <f aca="false">(SUM(F26:F28)/SUM(F21:F23))*100-100</f>
        <v>13.0575831305758</v>
      </c>
      <c r="G197" s="39" t="n">
        <f aca="false">(SUM(G26:G28)/SUM(G21:G23))*100-100</f>
        <v>3.65178262374523</v>
      </c>
      <c r="H197" s="39" t="n">
        <f aca="false">(SUM(H26:H28)/SUM(H21:H23))*100-100</f>
        <v>21.571072319202</v>
      </c>
      <c r="I197" s="65" t="n">
        <f aca="false">(SUM(I26:I28)/SUM(I21:I23))*100-100</f>
        <v>10.5609461541665</v>
      </c>
      <c r="J197" s="65" t="n">
        <f aca="false">(SUM(J26:J28)/SUM(J21:J23))*100-100</f>
        <v>11.0436171384514</v>
      </c>
    </row>
    <row r="198" s="32" customFormat="true" ht="12.75" hidden="false" customHeight="true" outlineLevel="0" collapsed="false">
      <c r="B198" s="50" t="n">
        <v>2004</v>
      </c>
      <c r="C198" s="51" t="s">
        <v>39</v>
      </c>
      <c r="D198" s="40" t="n">
        <f aca="false">(SUM(D31:D33)/SUM(D26:D28))*100-100</f>
        <v>6.21388987147742</v>
      </c>
      <c r="E198" s="52" t="n">
        <f aca="false">(SUM(E31:E33)/SUM(E26:E28))*100-100</f>
        <v>-2.14198286413708</v>
      </c>
      <c r="F198" s="52" t="n">
        <f aca="false">(SUM(F31:F33)/SUM(F26:F28))*100-100</f>
        <v>3.50310856049735</v>
      </c>
      <c r="G198" s="52" t="n">
        <f aca="false">(SUM(G31:G33)/SUM(G26:G28))*100-100</f>
        <v>12.9737852730005</v>
      </c>
      <c r="H198" s="52" t="n">
        <f aca="false">(SUM(H31:H33)/SUM(H26:H28))*100-100</f>
        <v>1.94871794871796</v>
      </c>
      <c r="I198" s="40" t="n">
        <f aca="false">(SUM(I31:I33)/SUM(I26:I28))*100-100</f>
        <v>11.9826950705703</v>
      </c>
      <c r="J198" s="40" t="n">
        <f aca="false">(SUM(J31:J33)/SUM(J26:J28))*100-100</f>
        <v>12.3878531787951</v>
      </c>
    </row>
    <row r="199" s="32" customFormat="true" ht="12.75" hidden="false" customHeight="true" outlineLevel="0" collapsed="false">
      <c r="B199" s="48" t="n">
        <v>2005</v>
      </c>
      <c r="C199" s="49" t="s">
        <v>39</v>
      </c>
      <c r="D199" s="65" t="n">
        <f aca="false">(SUM(D36:D38)/SUM(D31:D33))*100-100</f>
        <v>9.16962699822381</v>
      </c>
      <c r="E199" s="39" t="n">
        <f aca="false">(SUM(E36:E38)/SUM(E31:E33))*100-100</f>
        <v>41.588492808005</v>
      </c>
      <c r="F199" s="39" t="n">
        <f aca="false">(SUM(F36:F38)/SUM(F31:F33))*100-100</f>
        <v>2.78387432135845</v>
      </c>
      <c r="G199" s="39" t="n">
        <f aca="false">(SUM(G36:G38)/SUM(G31:G33))*100-100</f>
        <v>9.60685781850428</v>
      </c>
      <c r="H199" s="39" t="n">
        <f aca="false">(SUM(H36:H38)/SUM(H31:H33))*100-100</f>
        <v>9.6579476861167</v>
      </c>
      <c r="I199" s="65" t="n">
        <f aca="false">(SUM(I36:I38)/SUM(I31:I33))*100-100</f>
        <v>11.0954678250173</v>
      </c>
      <c r="J199" s="65" t="n">
        <f aca="false">(SUM(J36:J38)/SUM(J31:J33))*100-100</f>
        <v>11.4707582597491</v>
      </c>
    </row>
    <row r="200" s="32" customFormat="true" ht="12.75" hidden="false" customHeight="true" outlineLevel="0" collapsed="false">
      <c r="B200" s="50" t="n">
        <v>2006</v>
      </c>
      <c r="C200" s="51" t="s">
        <v>39</v>
      </c>
      <c r="D200" s="40" t="n">
        <f aca="false">(SUM(D41:D43)/SUM(D36:D38))*100-100</f>
        <v>6.50294895261338</v>
      </c>
      <c r="E200" s="52" t="n">
        <f aca="false">(SUM(E41:E43)/SUM(E36:E38))*100-100</f>
        <v>5.38869257950529</v>
      </c>
      <c r="F200" s="52" t="n">
        <f aca="false">(SUM(F41:F43)/SUM(F36:F38))*100-100</f>
        <v>9.44032366824006</v>
      </c>
      <c r="G200" s="52" t="n">
        <f aca="false">(SUM(G41:G43)/SUM(G36:G38))*100-100</f>
        <v>2.96655879180152</v>
      </c>
      <c r="H200" s="52" t="n">
        <f aca="false">(SUM(H41:H43)/SUM(H36:H38))*100-100</f>
        <v>8.89908256880733</v>
      </c>
      <c r="I200" s="40" t="n">
        <f aca="false">(SUM(I41:I43)/SUM(I36:I38))*100-100</f>
        <v>11.8060751806854</v>
      </c>
      <c r="J200" s="40" t="n">
        <f aca="false">(SUM(J41:J43)/SUM(J36:J38))*100-100</f>
        <v>12.2907305872805</v>
      </c>
    </row>
    <row r="201" s="32" customFormat="true" ht="12.75" hidden="false" customHeight="true" outlineLevel="0" collapsed="false">
      <c r="B201" s="48" t="n">
        <v>2007</v>
      </c>
      <c r="C201" s="49" t="s">
        <v>39</v>
      </c>
      <c r="D201" s="65" t="n">
        <f aca="false">(SUM(D46:D48)/SUM(D41:D43))*100-100</f>
        <v>8.4594452666253</v>
      </c>
      <c r="E201" s="39" t="n">
        <f aca="false">(SUM(E46:E48)/SUM(E41:E43))*100-100</f>
        <v>0.335289186923717</v>
      </c>
      <c r="F201" s="39" t="n">
        <f aca="false">(SUM(F46:F48)/SUM(F41:F43))*100-100</f>
        <v>9.35510371739576</v>
      </c>
      <c r="G201" s="39" t="n">
        <f aca="false">(SUM(G46:G48)/SUM(G41:G43))*100-100</f>
        <v>9.99214248297537</v>
      </c>
      <c r="H201" s="39" t="n">
        <f aca="false">(SUM(H46:H48)/SUM(H41:H43))*100-100</f>
        <v>7.5821398483572</v>
      </c>
      <c r="I201" s="65" t="n">
        <f aca="false">(SUM(I46:I48)/SUM(I41:I43))*100-100</f>
        <v>11.5292515638358</v>
      </c>
      <c r="J201" s="65" t="n">
        <f aca="false">(SUM(J46:J48)/SUM(J41:J43))*100-100</f>
        <v>11.8705314963406</v>
      </c>
    </row>
    <row r="202" s="32" customFormat="true" ht="12.75" hidden="false" customHeight="true" outlineLevel="0" collapsed="false">
      <c r="B202" s="50" t="n">
        <v>2008</v>
      </c>
      <c r="C202" s="51" t="s">
        <v>39</v>
      </c>
      <c r="D202" s="40" t="n">
        <f aca="false">(SUM(D51:D53)/SUM(D46:D48))*100-100</f>
        <v>8.1913816629253</v>
      </c>
      <c r="E202" s="52" t="n">
        <f aca="false">(SUM(E51:E53)/SUM(E46:E48))*100-100</f>
        <v>8.47953216374269</v>
      </c>
      <c r="F202" s="52" t="n">
        <f aca="false">(SUM(F51:F53)/SUM(F46:F48))*100-100</f>
        <v>15.146962156071</v>
      </c>
      <c r="G202" s="52" t="n">
        <f aca="false">(SUM(G51:G53)/SUM(G46:G48))*100-100</f>
        <v>2.14311227527087</v>
      </c>
      <c r="H202" s="52" t="n">
        <f aca="false">(SUM(H51:H53)/SUM(H46:H48))*100-100</f>
        <v>-10.5716523101018</v>
      </c>
      <c r="I202" s="40" t="n">
        <f aca="false">(SUM(I51:I53)/SUM(I46:I48))*100-100</f>
        <v>12.4511796657671</v>
      </c>
      <c r="J202" s="40" t="n">
        <f aca="false">(SUM(J51:J53)/SUM(J46:J48))*100-100</f>
        <v>12.1318026112195</v>
      </c>
    </row>
    <row r="203" s="32" customFormat="true" ht="12.75" hidden="false" customHeight="true" outlineLevel="0" collapsed="false">
      <c r="B203" s="48" t="n">
        <v>2009</v>
      </c>
      <c r="C203" s="49" t="s">
        <v>39</v>
      </c>
      <c r="D203" s="65" t="n">
        <f aca="false">(SUM(D56:D58)/SUM(D51:D53))*100-100</f>
        <v>4.42229454841335</v>
      </c>
      <c r="E203" s="39" t="n">
        <f aca="false">(SUM(E56:E58)/SUM(E51:E53))*100-100</f>
        <v>-4.27416249518674</v>
      </c>
      <c r="F203" s="39" t="n">
        <f aca="false">(SUM(F56:F58)/SUM(F51:F53))*100-100</f>
        <v>9.14206491600065</v>
      </c>
      <c r="G203" s="39" t="n">
        <f aca="false">(SUM(G56:G58)/SUM(G51:G53))*100-100</f>
        <v>0.279752884951634</v>
      </c>
      <c r="H203" s="39" t="n">
        <f aca="false">(SUM(H56:H58)/SUM(H51:H53))*100-100</f>
        <v>4.64098073555167</v>
      </c>
      <c r="I203" s="65" t="n">
        <f aca="false">(SUM(I56:I58)/SUM(I51:I53))*100-100</f>
        <v>5.67891942911606</v>
      </c>
      <c r="J203" s="65" t="n">
        <f aca="false">(SUM(J56:J58)/SUM(J51:J53))*100-100</f>
        <v>5.23213984598954</v>
      </c>
    </row>
    <row r="204" s="32" customFormat="true" ht="12.75" hidden="false" customHeight="true" outlineLevel="0" collapsed="false">
      <c r="B204" s="53" t="n">
        <v>2010</v>
      </c>
      <c r="C204" s="54" t="s">
        <v>39</v>
      </c>
      <c r="D204" s="66" t="n">
        <f aca="false">(SUM(D61:D63)/SUM(D56:D58))*100-100</f>
        <v>3.67008220672457</v>
      </c>
      <c r="E204" s="55" t="n">
        <f aca="false">(SUM(E61:E63)/SUM(E56:E58))*100-100</f>
        <v>8.44730490748189</v>
      </c>
      <c r="F204" s="55" t="n">
        <f aca="false">(SUM(F61:F63)/SUM(F56:F58))*100-100</f>
        <v>5.81334528879923</v>
      </c>
      <c r="G204" s="55" t="n">
        <f aca="false">(SUM(G61:G63)/SUM(G56:G58))*100-100</f>
        <v>-1.5343484830873</v>
      </c>
      <c r="H204" s="55" t="n">
        <f aca="false">(SUM(H61:H63)/SUM(H56:H58))*100-100</f>
        <v>7.19665271966528</v>
      </c>
      <c r="I204" s="66" t="n">
        <f aca="false">(SUM(I61:I63)/SUM(I56:I58))*100-100</f>
        <v>6.82029129330726</v>
      </c>
      <c r="J204" s="66" t="n">
        <f aca="false">(SUM(J61:J63)/SUM(J56:J58))*100-100</f>
        <v>6.97099912668887</v>
      </c>
    </row>
    <row r="206" s="1" customFormat="true" ht="12.75" hidden="false" customHeight="false" outlineLevel="0" collapsed="false">
      <c r="B206" s="29" t="s">
        <v>26</v>
      </c>
      <c r="D206" s="2"/>
      <c r="I206" s="2"/>
      <c r="J206" s="2"/>
    </row>
    <row r="207" s="1" customFormat="true" ht="15" hidden="false" customHeight="false" outlineLevel="0" collapsed="false">
      <c r="B207" s="31" t="s">
        <v>29</v>
      </c>
      <c r="D207" s="2"/>
      <c r="I207" s="2"/>
      <c r="J207" s="2"/>
    </row>
    <row r="208" s="1" customFormat="true" ht="12.75" hidden="false" customHeight="false" outlineLevel="0" collapsed="false">
      <c r="B208" s="30" t="s">
        <v>30</v>
      </c>
      <c r="D208" s="2"/>
      <c r="I208" s="2"/>
      <c r="J208" s="2"/>
    </row>
  </sheetData>
  <mergeCells count="35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3"/>
    <mergeCell ref="B76:C76"/>
    <mergeCell ref="B77:B81"/>
    <mergeCell ref="B82:B86"/>
    <mergeCell ref="B87:B91"/>
    <mergeCell ref="B92:B96"/>
    <mergeCell ref="B97:B101"/>
    <mergeCell ref="B102:B106"/>
    <mergeCell ref="B107:B111"/>
    <mergeCell ref="B112:B116"/>
    <mergeCell ref="B117:B121"/>
    <mergeCell ref="B122:B124"/>
    <mergeCell ref="B135:C135"/>
    <mergeCell ref="B136:B140"/>
    <mergeCell ref="B141:B145"/>
    <mergeCell ref="B146:B150"/>
    <mergeCell ref="B151:B155"/>
    <mergeCell ref="B156:B160"/>
    <mergeCell ref="B161:B165"/>
    <mergeCell ref="B166:B170"/>
    <mergeCell ref="B171:B175"/>
    <mergeCell ref="B176:B180"/>
    <mergeCell ref="B181:B183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C209" activeCellId="0" sqref="C2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9.56"/>
    <col collapsed="false" customWidth="true" hidden="false" outlineLevel="0" max="4" min="4" style="0" width="13.85"/>
    <col collapsed="false" customWidth="true" hidden="false" outlineLevel="0" max="9" min="9" style="0" width="12.85"/>
    <col collapsed="false" customWidth="true" hidden="false" outlineLevel="0" max="10" min="10" style="0" width="15.13"/>
  </cols>
  <sheetData>
    <row r="5" customFormat="false" ht="15" hidden="false" customHeight="false" outlineLevel="0" collapsed="false">
      <c r="B5" s="4" t="s">
        <v>49</v>
      </c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B6" s="4" t="s">
        <v>50</v>
      </c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  <c r="H8" s="6"/>
    </row>
    <row r="10" s="3" customFormat="true" ht="79.5" hidden="false" customHeight="true" outlineLevel="0" collapsed="false">
      <c r="B10" s="11" t="s">
        <v>4</v>
      </c>
      <c r="C10" s="11"/>
      <c r="D10" s="12" t="s">
        <v>6</v>
      </c>
      <c r="E10" s="57" t="s">
        <v>51</v>
      </c>
      <c r="F10" s="57" t="s">
        <v>52</v>
      </c>
      <c r="G10" s="57" t="s">
        <v>53</v>
      </c>
      <c r="H10" s="57" t="s">
        <v>54</v>
      </c>
      <c r="I10" s="12" t="s">
        <v>14</v>
      </c>
      <c r="J10" s="12" t="s">
        <v>20</v>
      </c>
    </row>
    <row r="11" s="3" customFormat="true" ht="15" hidden="false" customHeight="true" outlineLevel="0" collapsed="false">
      <c r="B11" s="13" t="n">
        <v>2000</v>
      </c>
      <c r="C11" s="14" t="s">
        <v>21</v>
      </c>
      <c r="D11" s="58" t="n">
        <v>2894</v>
      </c>
      <c r="E11" s="15" t="n">
        <v>373</v>
      </c>
      <c r="F11" s="15" t="n">
        <v>2207</v>
      </c>
      <c r="G11" s="15" t="n">
        <v>180</v>
      </c>
      <c r="H11" s="15" t="n">
        <v>134</v>
      </c>
      <c r="I11" s="58" t="n">
        <v>46192</v>
      </c>
      <c r="J11" s="17" t="n">
        <v>49746</v>
      </c>
    </row>
    <row r="12" s="3" customFormat="true" ht="12.75" hidden="false" customHeight="false" outlineLevel="0" collapsed="false">
      <c r="B12" s="13"/>
      <c r="C12" s="18" t="s">
        <v>22</v>
      </c>
      <c r="D12" s="58" t="n">
        <v>2974</v>
      </c>
      <c r="E12" s="15" t="n">
        <v>375</v>
      </c>
      <c r="F12" s="15" t="n">
        <v>2245</v>
      </c>
      <c r="G12" s="15" t="n">
        <v>210</v>
      </c>
      <c r="H12" s="15" t="n">
        <v>144</v>
      </c>
      <c r="I12" s="58" t="n">
        <v>47743</v>
      </c>
      <c r="J12" s="17" t="n">
        <v>51464</v>
      </c>
    </row>
    <row r="13" s="3" customFormat="true" ht="12.75" hidden="false" customHeight="false" outlineLevel="0" collapsed="false">
      <c r="B13" s="13"/>
      <c r="C13" s="18" t="s">
        <v>23</v>
      </c>
      <c r="D13" s="58" t="n">
        <v>3375</v>
      </c>
      <c r="E13" s="15" t="n">
        <v>412</v>
      </c>
      <c r="F13" s="15" t="n">
        <v>2588</v>
      </c>
      <c r="G13" s="15" t="n">
        <v>215</v>
      </c>
      <c r="H13" s="15" t="n">
        <v>160</v>
      </c>
      <c r="I13" s="58" t="n">
        <v>49642</v>
      </c>
      <c r="J13" s="17" t="n">
        <v>53468</v>
      </c>
    </row>
    <row r="14" s="3" customFormat="true" ht="12.75" hidden="false" customHeight="false" outlineLevel="0" collapsed="false">
      <c r="B14" s="13"/>
      <c r="C14" s="19" t="s">
        <v>24</v>
      </c>
      <c r="D14" s="58" t="n">
        <v>3118</v>
      </c>
      <c r="E14" s="15" t="n">
        <v>402</v>
      </c>
      <c r="F14" s="15" t="n">
        <v>2392</v>
      </c>
      <c r="G14" s="15" t="n">
        <v>174</v>
      </c>
      <c r="H14" s="15" t="n">
        <v>150</v>
      </c>
      <c r="I14" s="58" t="n">
        <v>49952</v>
      </c>
      <c r="J14" s="17" t="n">
        <v>53853</v>
      </c>
    </row>
    <row r="15" s="5" customFormat="true" ht="12.75" hidden="false" customHeight="false" outlineLevel="0" collapsed="false">
      <c r="B15" s="13"/>
      <c r="C15" s="20" t="s">
        <v>25</v>
      </c>
      <c r="D15" s="21" t="n">
        <v>12361</v>
      </c>
      <c r="E15" s="21" t="n">
        <v>1562</v>
      </c>
      <c r="F15" s="21" t="n">
        <v>9432</v>
      </c>
      <c r="G15" s="21" t="n">
        <v>779</v>
      </c>
      <c r="H15" s="21" t="n">
        <v>588</v>
      </c>
      <c r="I15" s="21" t="n">
        <v>193529</v>
      </c>
      <c r="J15" s="21" t="n">
        <v>208531</v>
      </c>
    </row>
    <row r="16" s="3" customFormat="true" ht="15" hidden="false" customHeight="true" outlineLevel="0" collapsed="false">
      <c r="B16" s="13" t="n">
        <v>2001</v>
      </c>
      <c r="C16" s="14" t="s">
        <v>21</v>
      </c>
      <c r="D16" s="58" t="n">
        <v>2798</v>
      </c>
      <c r="E16" s="15" t="n">
        <v>473</v>
      </c>
      <c r="F16" s="15" t="n">
        <v>1972</v>
      </c>
      <c r="G16" s="15" t="n">
        <v>196</v>
      </c>
      <c r="H16" s="15" t="n">
        <v>157</v>
      </c>
      <c r="I16" s="58" t="n">
        <v>50783</v>
      </c>
      <c r="J16" s="17" t="n">
        <v>54833</v>
      </c>
    </row>
    <row r="17" s="3" customFormat="true" ht="12.75" hidden="false" customHeight="false" outlineLevel="0" collapsed="false">
      <c r="B17" s="13"/>
      <c r="C17" s="18" t="s">
        <v>22</v>
      </c>
      <c r="D17" s="58" t="n">
        <v>2880</v>
      </c>
      <c r="E17" s="15" t="n">
        <v>711</v>
      </c>
      <c r="F17" s="15" t="n">
        <v>1829</v>
      </c>
      <c r="G17" s="15" t="n">
        <v>178</v>
      </c>
      <c r="H17" s="15" t="n">
        <v>162</v>
      </c>
      <c r="I17" s="58" t="n">
        <v>51916</v>
      </c>
      <c r="J17" s="17" t="n">
        <v>56029</v>
      </c>
    </row>
    <row r="18" s="3" customFormat="true" ht="12.75" hidden="false" customHeight="false" outlineLevel="0" collapsed="false">
      <c r="B18" s="13"/>
      <c r="C18" s="18" t="s">
        <v>23</v>
      </c>
      <c r="D18" s="58" t="n">
        <v>3100</v>
      </c>
      <c r="E18" s="15" t="n">
        <v>711</v>
      </c>
      <c r="F18" s="15" t="n">
        <v>2028</v>
      </c>
      <c r="G18" s="15" t="n">
        <v>195</v>
      </c>
      <c r="H18" s="15" t="n">
        <v>166</v>
      </c>
      <c r="I18" s="58" t="n">
        <v>53191</v>
      </c>
      <c r="J18" s="17" t="n">
        <v>57309</v>
      </c>
    </row>
    <row r="19" s="3" customFormat="true" ht="12.75" hidden="false" customHeight="false" outlineLevel="0" collapsed="false">
      <c r="B19" s="13"/>
      <c r="C19" s="19" t="s">
        <v>24</v>
      </c>
      <c r="D19" s="58" t="n">
        <v>2294</v>
      </c>
      <c r="E19" s="15" t="n">
        <v>471</v>
      </c>
      <c r="F19" s="15" t="n">
        <v>1460</v>
      </c>
      <c r="G19" s="15" t="n">
        <v>190</v>
      </c>
      <c r="H19" s="15" t="n">
        <v>173</v>
      </c>
      <c r="I19" s="58" t="n">
        <v>53493</v>
      </c>
      <c r="J19" s="17" t="n">
        <v>57680</v>
      </c>
    </row>
    <row r="20" s="5" customFormat="true" ht="12.75" hidden="false" customHeight="false" outlineLevel="0" collapsed="false">
      <c r="B20" s="13"/>
      <c r="C20" s="20" t="s">
        <v>25</v>
      </c>
      <c r="D20" s="21" t="n">
        <v>11072</v>
      </c>
      <c r="E20" s="21" t="n">
        <v>2366</v>
      </c>
      <c r="F20" s="21" t="n">
        <v>7289</v>
      </c>
      <c r="G20" s="21" t="n">
        <v>759</v>
      </c>
      <c r="H20" s="21" t="n">
        <v>658</v>
      </c>
      <c r="I20" s="21" t="n">
        <v>209383</v>
      </c>
      <c r="J20" s="21" t="n">
        <v>225851</v>
      </c>
    </row>
    <row r="21" s="3" customFormat="true" ht="15" hidden="false" customHeight="true" outlineLevel="0" collapsed="false">
      <c r="B21" s="13" t="n">
        <v>2002</v>
      </c>
      <c r="C21" s="14" t="s">
        <v>21</v>
      </c>
      <c r="D21" s="58" t="n">
        <v>2416</v>
      </c>
      <c r="E21" s="15" t="n">
        <v>535</v>
      </c>
      <c r="F21" s="15" t="n">
        <v>1537</v>
      </c>
      <c r="G21" s="15" t="n">
        <v>172</v>
      </c>
      <c r="H21" s="15" t="n">
        <v>172</v>
      </c>
      <c r="I21" s="58" t="n">
        <v>53662</v>
      </c>
      <c r="J21" s="17" t="n">
        <v>57892</v>
      </c>
    </row>
    <row r="22" s="3" customFormat="true" ht="12.75" hidden="false" customHeight="false" outlineLevel="0" collapsed="false">
      <c r="B22" s="13"/>
      <c r="C22" s="18" t="s">
        <v>22</v>
      </c>
      <c r="D22" s="58" t="n">
        <v>2659</v>
      </c>
      <c r="E22" s="15" t="n">
        <v>480</v>
      </c>
      <c r="F22" s="15" t="n">
        <v>1783</v>
      </c>
      <c r="G22" s="15" t="n">
        <v>191</v>
      </c>
      <c r="H22" s="15" t="n">
        <v>205</v>
      </c>
      <c r="I22" s="58" t="n">
        <v>56208</v>
      </c>
      <c r="J22" s="17" t="n">
        <v>60736</v>
      </c>
    </row>
    <row r="23" s="3" customFormat="true" ht="12.75" hidden="false" customHeight="false" outlineLevel="0" collapsed="false">
      <c r="B23" s="13"/>
      <c r="C23" s="18" t="s">
        <v>23</v>
      </c>
      <c r="D23" s="58" t="n">
        <v>3456</v>
      </c>
      <c r="E23" s="15" t="n">
        <v>722</v>
      </c>
      <c r="F23" s="15" t="n">
        <v>2232</v>
      </c>
      <c r="G23" s="15" t="n">
        <v>292</v>
      </c>
      <c r="H23" s="15" t="n">
        <v>210</v>
      </c>
      <c r="I23" s="58" t="n">
        <v>58221</v>
      </c>
      <c r="J23" s="17" t="n">
        <v>62952</v>
      </c>
    </row>
    <row r="24" s="3" customFormat="true" ht="12.75" hidden="false" customHeight="false" outlineLevel="0" collapsed="false">
      <c r="B24" s="13"/>
      <c r="C24" s="19" t="s">
        <v>24</v>
      </c>
      <c r="D24" s="58" t="n">
        <v>3338</v>
      </c>
      <c r="E24" s="15" t="n">
        <v>564</v>
      </c>
      <c r="F24" s="15" t="n">
        <v>2284</v>
      </c>
      <c r="G24" s="15" t="n">
        <v>279</v>
      </c>
      <c r="H24" s="15" t="n">
        <v>211</v>
      </c>
      <c r="I24" s="58" t="n">
        <v>58827</v>
      </c>
      <c r="J24" s="17" t="n">
        <v>63743</v>
      </c>
    </row>
    <row r="25" s="5" customFormat="true" ht="12.75" hidden="false" customHeight="false" outlineLevel="0" collapsed="false">
      <c r="B25" s="13"/>
      <c r="C25" s="20" t="s">
        <v>25</v>
      </c>
      <c r="D25" s="21" t="n">
        <v>11869</v>
      </c>
      <c r="E25" s="21" t="n">
        <v>2301</v>
      </c>
      <c r="F25" s="21" t="n">
        <v>7836</v>
      </c>
      <c r="G25" s="21" t="n">
        <v>934</v>
      </c>
      <c r="H25" s="21" t="n">
        <v>798</v>
      </c>
      <c r="I25" s="21" t="n">
        <v>226918</v>
      </c>
      <c r="J25" s="21" t="n">
        <v>245323</v>
      </c>
    </row>
    <row r="26" s="3" customFormat="true" ht="15" hidden="false" customHeight="true" outlineLevel="0" collapsed="false">
      <c r="B26" s="13" t="n">
        <v>2003</v>
      </c>
      <c r="C26" s="14" t="s">
        <v>21</v>
      </c>
      <c r="D26" s="58" t="n">
        <v>3715</v>
      </c>
      <c r="E26" s="15" t="n">
        <v>510</v>
      </c>
      <c r="F26" s="15" t="n">
        <v>2639</v>
      </c>
      <c r="G26" s="15" t="n">
        <v>329</v>
      </c>
      <c r="H26" s="15" t="n">
        <v>237</v>
      </c>
      <c r="I26" s="58" t="n">
        <v>60974</v>
      </c>
      <c r="J26" s="17" t="n">
        <v>66125</v>
      </c>
    </row>
    <row r="27" s="3" customFormat="true" ht="12.75" hidden="false" customHeight="false" outlineLevel="0" collapsed="false">
      <c r="B27" s="13"/>
      <c r="C27" s="18" t="s">
        <v>22</v>
      </c>
      <c r="D27" s="58" t="n">
        <v>3614</v>
      </c>
      <c r="E27" s="15" t="n">
        <v>841</v>
      </c>
      <c r="F27" s="15" t="n">
        <v>2165</v>
      </c>
      <c r="G27" s="15" t="n">
        <v>385</v>
      </c>
      <c r="H27" s="15" t="n">
        <v>223</v>
      </c>
      <c r="I27" s="58" t="n">
        <v>61486</v>
      </c>
      <c r="J27" s="17" t="n">
        <v>66683</v>
      </c>
    </row>
    <row r="28" s="3" customFormat="true" ht="12.75" hidden="false" customHeight="false" outlineLevel="0" collapsed="false">
      <c r="B28" s="13"/>
      <c r="C28" s="18" t="s">
        <v>23</v>
      </c>
      <c r="D28" s="58" t="n">
        <v>4084</v>
      </c>
      <c r="E28" s="15" t="n">
        <v>993</v>
      </c>
      <c r="F28" s="15" t="n">
        <v>2406</v>
      </c>
      <c r="G28" s="15" t="n">
        <v>458</v>
      </c>
      <c r="H28" s="15" t="n">
        <v>227</v>
      </c>
      <c r="I28" s="58" t="n">
        <v>63383</v>
      </c>
      <c r="J28" s="17" t="n">
        <v>68825</v>
      </c>
    </row>
    <row r="29" s="3" customFormat="true" ht="12.75" hidden="false" customHeight="false" outlineLevel="0" collapsed="false">
      <c r="B29" s="13"/>
      <c r="C29" s="19" t="s">
        <v>24</v>
      </c>
      <c r="D29" s="58" t="n">
        <v>3728</v>
      </c>
      <c r="E29" s="15" t="n">
        <v>578</v>
      </c>
      <c r="F29" s="15" t="n">
        <v>2359</v>
      </c>
      <c r="G29" s="15" t="n">
        <v>543</v>
      </c>
      <c r="H29" s="15" t="n">
        <v>248</v>
      </c>
      <c r="I29" s="58" t="n">
        <v>65083</v>
      </c>
      <c r="J29" s="17" t="n">
        <v>70712</v>
      </c>
    </row>
    <row r="30" s="5" customFormat="true" ht="12.75" hidden="false" customHeight="false" outlineLevel="0" collapsed="false">
      <c r="B30" s="13"/>
      <c r="C30" s="20" t="s">
        <v>25</v>
      </c>
      <c r="D30" s="21" t="n">
        <v>15141</v>
      </c>
      <c r="E30" s="21" t="n">
        <v>2922</v>
      </c>
      <c r="F30" s="21" t="n">
        <v>9569</v>
      </c>
      <c r="G30" s="21" t="n">
        <v>1715</v>
      </c>
      <c r="H30" s="21" t="n">
        <v>935</v>
      </c>
      <c r="I30" s="21" t="n">
        <v>250926</v>
      </c>
      <c r="J30" s="21" t="n">
        <v>272345</v>
      </c>
    </row>
    <row r="31" s="3" customFormat="true" ht="15" hidden="false" customHeight="true" outlineLevel="0" collapsed="false">
      <c r="B31" s="13" t="n">
        <v>2004</v>
      </c>
      <c r="C31" s="14" t="s">
        <v>21</v>
      </c>
      <c r="D31" s="58" t="n">
        <v>3911</v>
      </c>
      <c r="E31" s="15" t="n">
        <v>789</v>
      </c>
      <c r="F31" s="15" t="n">
        <v>2366</v>
      </c>
      <c r="G31" s="15" t="n">
        <v>507</v>
      </c>
      <c r="H31" s="15" t="n">
        <v>249</v>
      </c>
      <c r="I31" s="58" t="n">
        <v>67452</v>
      </c>
      <c r="J31" s="17" t="n">
        <v>73420</v>
      </c>
    </row>
    <row r="32" s="3" customFormat="true" ht="12.75" hidden="false" customHeight="false" outlineLevel="0" collapsed="false">
      <c r="B32" s="13"/>
      <c r="C32" s="18" t="s">
        <v>22</v>
      </c>
      <c r="D32" s="58" t="n">
        <v>4265</v>
      </c>
      <c r="E32" s="15" t="n">
        <v>856</v>
      </c>
      <c r="F32" s="15" t="n">
        <v>2647</v>
      </c>
      <c r="G32" s="15" t="n">
        <v>511</v>
      </c>
      <c r="H32" s="15" t="n">
        <v>251</v>
      </c>
      <c r="I32" s="58" t="n">
        <v>69044</v>
      </c>
      <c r="J32" s="17" t="n">
        <v>75193</v>
      </c>
    </row>
    <row r="33" s="3" customFormat="true" ht="12.75" hidden="false" customHeight="false" outlineLevel="0" collapsed="false">
      <c r="B33" s="13"/>
      <c r="C33" s="18" t="s">
        <v>23</v>
      </c>
      <c r="D33" s="58" t="n">
        <v>4789</v>
      </c>
      <c r="E33" s="15" t="n">
        <v>1014</v>
      </c>
      <c r="F33" s="15" t="n">
        <v>2987</v>
      </c>
      <c r="G33" s="15" t="n">
        <v>523</v>
      </c>
      <c r="H33" s="15" t="n">
        <v>265</v>
      </c>
      <c r="I33" s="58" t="n">
        <v>71616</v>
      </c>
      <c r="J33" s="17" t="n">
        <v>77998</v>
      </c>
    </row>
    <row r="34" s="3" customFormat="true" ht="12.75" hidden="false" customHeight="false" outlineLevel="0" collapsed="false">
      <c r="B34" s="13"/>
      <c r="C34" s="19" t="s">
        <v>24</v>
      </c>
      <c r="D34" s="58" t="n">
        <v>4730</v>
      </c>
      <c r="E34" s="15" t="n">
        <v>957</v>
      </c>
      <c r="F34" s="15" t="n">
        <v>2911</v>
      </c>
      <c r="G34" s="15" t="n">
        <v>571</v>
      </c>
      <c r="H34" s="15" t="n">
        <v>291</v>
      </c>
      <c r="I34" s="58" t="n">
        <v>74381</v>
      </c>
      <c r="J34" s="17" t="n">
        <v>81151</v>
      </c>
    </row>
    <row r="35" s="5" customFormat="true" ht="12.75" hidden="false" customHeight="false" outlineLevel="0" collapsed="false">
      <c r="B35" s="13"/>
      <c r="C35" s="20" t="s">
        <v>25</v>
      </c>
      <c r="D35" s="21" t="n">
        <v>17695</v>
      </c>
      <c r="E35" s="21" t="n">
        <v>3616</v>
      </c>
      <c r="F35" s="21" t="n">
        <v>10911</v>
      </c>
      <c r="G35" s="21" t="n">
        <v>2112</v>
      </c>
      <c r="H35" s="21" t="n">
        <v>1056</v>
      </c>
      <c r="I35" s="21" t="n">
        <v>282493</v>
      </c>
      <c r="J35" s="21" t="n">
        <v>307762</v>
      </c>
    </row>
    <row r="36" s="3" customFormat="true" ht="15" hidden="false" customHeight="true" outlineLevel="0" collapsed="false">
      <c r="B36" s="13" t="n">
        <v>2005</v>
      </c>
      <c r="C36" s="14" t="s">
        <v>21</v>
      </c>
      <c r="D36" s="58" t="n">
        <v>4758</v>
      </c>
      <c r="E36" s="15" t="n">
        <v>1118</v>
      </c>
      <c r="F36" s="15" t="n">
        <v>2899</v>
      </c>
      <c r="G36" s="15" t="n">
        <v>464</v>
      </c>
      <c r="H36" s="15" t="n">
        <v>277</v>
      </c>
      <c r="I36" s="58" t="n">
        <v>74600</v>
      </c>
      <c r="J36" s="17" t="n">
        <v>81477</v>
      </c>
    </row>
    <row r="37" s="3" customFormat="true" ht="12.75" hidden="false" customHeight="false" outlineLevel="0" collapsed="false">
      <c r="B37" s="13"/>
      <c r="C37" s="18" t="s">
        <v>22</v>
      </c>
      <c r="D37" s="58" t="n">
        <v>5284</v>
      </c>
      <c r="E37" s="15" t="n">
        <v>1203</v>
      </c>
      <c r="F37" s="15" t="n">
        <v>3236</v>
      </c>
      <c r="G37" s="15" t="n">
        <v>571</v>
      </c>
      <c r="H37" s="15" t="n">
        <v>274</v>
      </c>
      <c r="I37" s="58" t="n">
        <v>77123</v>
      </c>
      <c r="J37" s="17" t="n">
        <v>84312</v>
      </c>
    </row>
    <row r="38" s="3" customFormat="true" ht="12.75" hidden="false" customHeight="false" outlineLevel="0" collapsed="false">
      <c r="B38" s="13"/>
      <c r="C38" s="18" t="s">
        <v>23</v>
      </c>
      <c r="D38" s="58" t="n">
        <v>6029</v>
      </c>
      <c r="E38" s="15" t="n">
        <v>1313</v>
      </c>
      <c r="F38" s="15" t="n">
        <v>3915</v>
      </c>
      <c r="G38" s="15" t="n">
        <v>514</v>
      </c>
      <c r="H38" s="15" t="n">
        <v>287</v>
      </c>
      <c r="I38" s="58" t="n">
        <v>79480</v>
      </c>
      <c r="J38" s="17" t="n">
        <v>86816</v>
      </c>
    </row>
    <row r="39" s="3" customFormat="true" ht="12.75" hidden="false" customHeight="false" outlineLevel="0" collapsed="false">
      <c r="B39" s="13"/>
      <c r="C39" s="19" t="s">
        <v>24</v>
      </c>
      <c r="D39" s="58" t="n">
        <v>5300</v>
      </c>
      <c r="E39" s="15" t="n">
        <v>1172</v>
      </c>
      <c r="F39" s="15" t="n">
        <v>3331</v>
      </c>
      <c r="G39" s="15" t="n">
        <v>507</v>
      </c>
      <c r="H39" s="15" t="n">
        <v>290</v>
      </c>
      <c r="I39" s="58" t="n">
        <v>80078</v>
      </c>
      <c r="J39" s="17" t="n">
        <v>87551</v>
      </c>
    </row>
    <row r="40" s="5" customFormat="true" ht="12.75" hidden="false" customHeight="false" outlineLevel="0" collapsed="false">
      <c r="B40" s="13"/>
      <c r="C40" s="20" t="s">
        <v>25</v>
      </c>
      <c r="D40" s="21" t="n">
        <v>21371</v>
      </c>
      <c r="E40" s="21" t="n">
        <v>4806</v>
      </c>
      <c r="F40" s="21" t="n">
        <v>13381</v>
      </c>
      <c r="G40" s="21" t="n">
        <v>2056</v>
      </c>
      <c r="H40" s="21" t="n">
        <v>1128</v>
      </c>
      <c r="I40" s="21" t="n">
        <v>311281</v>
      </c>
      <c r="J40" s="21" t="n">
        <v>340156</v>
      </c>
    </row>
    <row r="41" s="3" customFormat="true" ht="15" hidden="false" customHeight="true" outlineLevel="0" collapsed="false">
      <c r="B41" s="13" t="n">
        <v>2006</v>
      </c>
      <c r="C41" s="14" t="s">
        <v>21</v>
      </c>
      <c r="D41" s="58" t="n">
        <v>5662</v>
      </c>
      <c r="E41" s="15" t="n">
        <v>1325</v>
      </c>
      <c r="F41" s="15" t="n">
        <v>3512</v>
      </c>
      <c r="G41" s="15" t="n">
        <v>514</v>
      </c>
      <c r="H41" s="15" t="n">
        <v>311</v>
      </c>
      <c r="I41" s="58" t="n">
        <v>82353</v>
      </c>
      <c r="J41" s="17" t="n">
        <v>90204</v>
      </c>
    </row>
    <row r="42" s="3" customFormat="true" ht="12.75" hidden="false" customHeight="false" outlineLevel="0" collapsed="false">
      <c r="B42" s="13"/>
      <c r="C42" s="18" t="s">
        <v>22</v>
      </c>
      <c r="D42" s="58" t="n">
        <v>6440</v>
      </c>
      <c r="E42" s="15" t="n">
        <v>1237</v>
      </c>
      <c r="F42" s="15" t="n">
        <v>4162</v>
      </c>
      <c r="G42" s="15" t="n">
        <v>702</v>
      </c>
      <c r="H42" s="15" t="n">
        <v>339</v>
      </c>
      <c r="I42" s="58" t="n">
        <v>86173</v>
      </c>
      <c r="J42" s="17" t="n">
        <v>94631</v>
      </c>
    </row>
    <row r="43" s="3" customFormat="true" ht="12.75" hidden="false" customHeight="false" outlineLevel="0" collapsed="false">
      <c r="B43" s="13"/>
      <c r="C43" s="18" t="s">
        <v>23</v>
      </c>
      <c r="D43" s="58" t="n">
        <v>6687</v>
      </c>
      <c r="E43" s="15" t="n">
        <v>1537</v>
      </c>
      <c r="F43" s="15" t="n">
        <v>3857</v>
      </c>
      <c r="G43" s="15" t="n">
        <v>929</v>
      </c>
      <c r="H43" s="15" t="n">
        <v>364</v>
      </c>
      <c r="I43" s="58" t="n">
        <v>89973</v>
      </c>
      <c r="J43" s="17" t="n">
        <v>98817</v>
      </c>
    </row>
    <row r="44" s="3" customFormat="true" ht="12.75" hidden="false" customHeight="false" outlineLevel="0" collapsed="false">
      <c r="B44" s="13"/>
      <c r="C44" s="19" t="s">
        <v>24</v>
      </c>
      <c r="D44" s="58" t="n">
        <v>6560</v>
      </c>
      <c r="E44" s="15" t="n">
        <v>1493</v>
      </c>
      <c r="F44" s="15" t="n">
        <v>3746</v>
      </c>
      <c r="G44" s="15" t="n">
        <v>966</v>
      </c>
      <c r="H44" s="15" t="n">
        <v>355</v>
      </c>
      <c r="I44" s="58" t="n">
        <v>91108</v>
      </c>
      <c r="J44" s="17" t="n">
        <v>100246</v>
      </c>
    </row>
    <row r="45" s="5" customFormat="true" ht="12.75" hidden="false" customHeight="false" outlineLevel="0" collapsed="false">
      <c r="B45" s="13"/>
      <c r="C45" s="20" t="s">
        <v>25</v>
      </c>
      <c r="D45" s="21" t="n">
        <v>25349</v>
      </c>
      <c r="E45" s="21" t="n">
        <v>5592</v>
      </c>
      <c r="F45" s="21" t="n">
        <v>15277</v>
      </c>
      <c r="G45" s="21" t="n">
        <v>3111</v>
      </c>
      <c r="H45" s="21" t="n">
        <v>1369</v>
      </c>
      <c r="I45" s="21" t="n">
        <v>349607</v>
      </c>
      <c r="J45" s="21" t="n">
        <v>383898</v>
      </c>
    </row>
    <row r="46" s="3" customFormat="true" ht="15" hidden="false" customHeight="true" outlineLevel="0" collapsed="false">
      <c r="B46" s="13" t="n">
        <v>2007</v>
      </c>
      <c r="C46" s="14" t="s">
        <v>21</v>
      </c>
      <c r="D46" s="58" t="n">
        <v>5710</v>
      </c>
      <c r="E46" s="15" t="n">
        <v>1361</v>
      </c>
      <c r="F46" s="15" t="n">
        <v>3060</v>
      </c>
      <c r="G46" s="15" t="n">
        <v>905</v>
      </c>
      <c r="H46" s="15" t="n">
        <v>384</v>
      </c>
      <c r="I46" s="58" t="n">
        <v>94047</v>
      </c>
      <c r="J46" s="17" t="n">
        <v>103573</v>
      </c>
    </row>
    <row r="47" s="3" customFormat="true" ht="12.75" hidden="false" customHeight="false" outlineLevel="0" collapsed="false">
      <c r="B47" s="13"/>
      <c r="C47" s="18" t="s">
        <v>22</v>
      </c>
      <c r="D47" s="58" t="n">
        <v>6022</v>
      </c>
      <c r="E47" s="15" t="n">
        <v>1323</v>
      </c>
      <c r="F47" s="15" t="n">
        <v>3274</v>
      </c>
      <c r="G47" s="15" t="n">
        <v>1052</v>
      </c>
      <c r="H47" s="15" t="n">
        <v>373</v>
      </c>
      <c r="I47" s="58" t="n">
        <v>95868</v>
      </c>
      <c r="J47" s="17" t="n">
        <v>105468</v>
      </c>
    </row>
    <row r="48" s="3" customFormat="true" ht="12.75" hidden="false" customHeight="false" outlineLevel="0" collapsed="false">
      <c r="B48" s="13"/>
      <c r="C48" s="18" t="s">
        <v>23</v>
      </c>
      <c r="D48" s="58" t="n">
        <v>6621</v>
      </c>
      <c r="E48" s="15" t="n">
        <v>1336</v>
      </c>
      <c r="F48" s="15" t="n">
        <v>3926</v>
      </c>
      <c r="G48" s="15" t="n">
        <v>979</v>
      </c>
      <c r="H48" s="15" t="n">
        <v>380</v>
      </c>
      <c r="I48" s="58" t="n">
        <v>98387</v>
      </c>
      <c r="J48" s="17" t="n">
        <v>108282</v>
      </c>
    </row>
    <row r="49" s="3" customFormat="true" ht="12.75" hidden="false" customHeight="false" outlineLevel="0" collapsed="false">
      <c r="B49" s="13"/>
      <c r="C49" s="19" t="s">
        <v>24</v>
      </c>
      <c r="D49" s="58" t="n">
        <v>7369</v>
      </c>
      <c r="E49" s="15" t="n">
        <v>1460</v>
      </c>
      <c r="F49" s="15" t="n">
        <v>4646</v>
      </c>
      <c r="G49" s="15" t="n">
        <v>827</v>
      </c>
      <c r="H49" s="15" t="n">
        <v>436</v>
      </c>
      <c r="I49" s="58" t="n">
        <v>103607</v>
      </c>
      <c r="J49" s="17" t="n">
        <v>113749</v>
      </c>
    </row>
    <row r="50" s="5" customFormat="true" ht="12.75" hidden="false" customHeight="false" outlineLevel="0" collapsed="false">
      <c r="B50" s="13"/>
      <c r="C50" s="20" t="s">
        <v>25</v>
      </c>
      <c r="D50" s="21" t="n">
        <v>25722</v>
      </c>
      <c r="E50" s="21" t="n">
        <v>5480</v>
      </c>
      <c r="F50" s="21" t="n">
        <v>14906</v>
      </c>
      <c r="G50" s="21" t="n">
        <v>3763</v>
      </c>
      <c r="H50" s="21" t="n">
        <v>1573</v>
      </c>
      <c r="I50" s="21" t="n">
        <v>391909</v>
      </c>
      <c r="J50" s="21" t="n">
        <v>431072</v>
      </c>
    </row>
    <row r="51" s="3" customFormat="true" ht="15" hidden="false" customHeight="true" outlineLevel="0" collapsed="false">
      <c r="B51" s="13" t="n">
        <v>2008</v>
      </c>
      <c r="C51" s="14" t="s">
        <v>21</v>
      </c>
      <c r="D51" s="58" t="n">
        <v>7327</v>
      </c>
      <c r="E51" s="15" t="n">
        <v>1686</v>
      </c>
      <c r="F51" s="15" t="n">
        <v>4634</v>
      </c>
      <c r="G51" s="15" t="n">
        <v>564</v>
      </c>
      <c r="H51" s="15" t="n">
        <v>443</v>
      </c>
      <c r="I51" s="58" t="n">
        <v>104397</v>
      </c>
      <c r="J51" s="17" t="n">
        <v>114822</v>
      </c>
    </row>
    <row r="52" s="3" customFormat="true" ht="12.75" hidden="false" customHeight="false" outlineLevel="0" collapsed="false">
      <c r="B52" s="13"/>
      <c r="C52" s="18" t="s">
        <v>22</v>
      </c>
      <c r="D52" s="58" t="n">
        <v>8891</v>
      </c>
      <c r="E52" s="15" t="n">
        <v>1919</v>
      </c>
      <c r="F52" s="15" t="n">
        <v>5828</v>
      </c>
      <c r="G52" s="15" t="n">
        <v>689</v>
      </c>
      <c r="H52" s="15" t="n">
        <v>455</v>
      </c>
      <c r="I52" s="58" t="n">
        <v>107980</v>
      </c>
      <c r="J52" s="17" t="n">
        <v>118393</v>
      </c>
    </row>
    <row r="53" s="3" customFormat="true" ht="12.75" hidden="false" customHeight="false" outlineLevel="0" collapsed="false">
      <c r="B53" s="13"/>
      <c r="C53" s="18" t="s">
        <v>23</v>
      </c>
      <c r="D53" s="58" t="n">
        <v>9607</v>
      </c>
      <c r="E53" s="15" t="n">
        <v>2359</v>
      </c>
      <c r="F53" s="15" t="n">
        <v>6119</v>
      </c>
      <c r="G53" s="15" t="n">
        <v>654</v>
      </c>
      <c r="H53" s="15" t="n">
        <v>475</v>
      </c>
      <c r="I53" s="58" t="n">
        <v>111822</v>
      </c>
      <c r="J53" s="17" t="n">
        <v>122605</v>
      </c>
    </row>
    <row r="54" s="3" customFormat="true" ht="12.75" hidden="false" customHeight="false" outlineLevel="0" collapsed="false">
      <c r="B54" s="13"/>
      <c r="C54" s="19" t="s">
        <v>24</v>
      </c>
      <c r="D54" s="58" t="n">
        <v>8600</v>
      </c>
      <c r="E54" s="15" t="n">
        <v>3714</v>
      </c>
      <c r="F54" s="15" t="n">
        <v>3749</v>
      </c>
      <c r="G54" s="15" t="n">
        <v>720</v>
      </c>
      <c r="H54" s="15" t="n">
        <v>417</v>
      </c>
      <c r="I54" s="58" t="n">
        <v>111920</v>
      </c>
      <c r="J54" s="17" t="n">
        <v>122815</v>
      </c>
    </row>
    <row r="55" s="5" customFormat="true" ht="12.75" hidden="false" customHeight="false" outlineLevel="0" collapsed="false">
      <c r="B55" s="13"/>
      <c r="C55" s="20" t="s">
        <v>25</v>
      </c>
      <c r="D55" s="21" t="n">
        <v>34425</v>
      </c>
      <c r="E55" s="21" t="n">
        <v>9678</v>
      </c>
      <c r="F55" s="21" t="n">
        <v>20330</v>
      </c>
      <c r="G55" s="21" t="n">
        <v>2627</v>
      </c>
      <c r="H55" s="21" t="n">
        <v>1790</v>
      </c>
      <c r="I55" s="21" t="n">
        <v>436119</v>
      </c>
      <c r="J55" s="21" t="n">
        <v>478635</v>
      </c>
    </row>
    <row r="56" s="3" customFormat="true" ht="15" hidden="false" customHeight="true" outlineLevel="0" collapsed="false">
      <c r="B56" s="13" t="n">
        <v>2009</v>
      </c>
      <c r="C56" s="14" t="s">
        <v>21</v>
      </c>
      <c r="D56" s="58" t="n">
        <v>6653</v>
      </c>
      <c r="E56" s="15" t="n">
        <v>2890</v>
      </c>
      <c r="F56" s="15" t="n">
        <v>2742</v>
      </c>
      <c r="G56" s="15" t="n">
        <v>599</v>
      </c>
      <c r="H56" s="15" t="n">
        <v>422</v>
      </c>
      <c r="I56" s="58" t="n">
        <v>111300</v>
      </c>
      <c r="J56" s="17" t="n">
        <v>121940</v>
      </c>
    </row>
    <row r="57" s="3" customFormat="true" ht="12.75" hidden="false" customHeight="false" outlineLevel="0" collapsed="false">
      <c r="B57" s="13"/>
      <c r="C57" s="18" t="s">
        <v>22</v>
      </c>
      <c r="D57" s="58" t="n">
        <v>7457</v>
      </c>
      <c r="E57" s="15" t="n">
        <v>2651</v>
      </c>
      <c r="F57" s="15" t="n">
        <v>3762</v>
      </c>
      <c r="G57" s="15" t="n">
        <v>562</v>
      </c>
      <c r="H57" s="15" t="n">
        <v>482</v>
      </c>
      <c r="I57" s="58" t="n">
        <v>114719</v>
      </c>
      <c r="J57" s="17" t="n">
        <v>125242</v>
      </c>
    </row>
    <row r="58" s="3" customFormat="true" ht="12.75" hidden="false" customHeight="false" outlineLevel="0" collapsed="false">
      <c r="B58" s="13"/>
      <c r="C58" s="18" t="s">
        <v>23</v>
      </c>
      <c r="D58" s="58" t="n">
        <v>7586</v>
      </c>
      <c r="E58" s="15" t="n">
        <v>2323</v>
      </c>
      <c r="F58" s="15" t="n">
        <v>4136</v>
      </c>
      <c r="G58" s="15" t="n">
        <v>640</v>
      </c>
      <c r="H58" s="15" t="n">
        <v>487</v>
      </c>
      <c r="I58" s="58" t="n">
        <v>116591</v>
      </c>
      <c r="J58" s="17" t="n">
        <v>127255</v>
      </c>
    </row>
    <row r="59" s="3" customFormat="true" ht="12.75" hidden="false" customHeight="false" outlineLevel="0" collapsed="false">
      <c r="B59" s="13"/>
      <c r="C59" s="19" t="s">
        <v>24</v>
      </c>
      <c r="D59" s="58" t="n">
        <v>8201</v>
      </c>
      <c r="E59" s="15" t="n">
        <v>2092</v>
      </c>
      <c r="F59" s="15" t="n">
        <v>4760</v>
      </c>
      <c r="G59" s="15" t="n">
        <v>861</v>
      </c>
      <c r="H59" s="15" t="n">
        <v>488</v>
      </c>
      <c r="I59" s="58" t="n">
        <v>118177</v>
      </c>
      <c r="J59" s="17" t="n">
        <v>128908</v>
      </c>
    </row>
    <row r="60" s="5" customFormat="true" ht="12.75" hidden="false" customHeight="false" outlineLevel="0" collapsed="false">
      <c r="B60" s="13"/>
      <c r="C60" s="20" t="s">
        <v>25</v>
      </c>
      <c r="D60" s="21" t="n">
        <v>29897</v>
      </c>
      <c r="E60" s="21" t="n">
        <v>9956</v>
      </c>
      <c r="F60" s="21" t="n">
        <v>15400</v>
      </c>
      <c r="G60" s="21" t="n">
        <v>2662</v>
      </c>
      <c r="H60" s="21" t="n">
        <v>1879</v>
      </c>
      <c r="I60" s="21" t="n">
        <v>460787</v>
      </c>
      <c r="J60" s="21" t="n">
        <v>503345</v>
      </c>
    </row>
    <row r="61" s="3" customFormat="true" ht="12.75" hidden="false" customHeight="false" outlineLevel="0" collapsed="false">
      <c r="B61" s="13" t="n">
        <v>2010</v>
      </c>
      <c r="C61" s="14" t="s">
        <v>21</v>
      </c>
      <c r="D61" s="59" t="n">
        <v>8107</v>
      </c>
      <c r="E61" s="22" t="n">
        <v>2307</v>
      </c>
      <c r="F61" s="22" t="n">
        <v>4558</v>
      </c>
      <c r="G61" s="22" t="n">
        <v>736</v>
      </c>
      <c r="H61" s="22" t="n">
        <v>506</v>
      </c>
      <c r="I61" s="59" t="n">
        <v>120465</v>
      </c>
      <c r="J61" s="24" t="n">
        <v>131508</v>
      </c>
    </row>
    <row r="62" s="3" customFormat="true" ht="12.75" hidden="false" customHeight="false" outlineLevel="0" collapsed="false">
      <c r="B62" s="13"/>
      <c r="C62" s="18" t="s">
        <v>22</v>
      </c>
      <c r="D62" s="58" t="n">
        <v>8912</v>
      </c>
      <c r="E62" s="15" t="n">
        <v>2573</v>
      </c>
      <c r="F62" s="15" t="n">
        <v>4893</v>
      </c>
      <c r="G62" s="15" t="n">
        <v>957</v>
      </c>
      <c r="H62" s="15" t="n">
        <v>489</v>
      </c>
      <c r="I62" s="58" t="n">
        <v>123092</v>
      </c>
      <c r="J62" s="17" t="n">
        <v>134745</v>
      </c>
    </row>
    <row r="63" s="3" customFormat="true" ht="12.75" hidden="false" customHeight="false" outlineLevel="0" collapsed="false">
      <c r="B63" s="13"/>
      <c r="C63" s="63" t="s">
        <v>23</v>
      </c>
      <c r="D63" s="60" t="n">
        <v>7784</v>
      </c>
      <c r="E63" s="26" t="n">
        <v>2170</v>
      </c>
      <c r="F63" s="26" t="n">
        <v>4394</v>
      </c>
      <c r="G63" s="26" t="n">
        <v>758</v>
      </c>
      <c r="H63" s="26" t="n">
        <v>462</v>
      </c>
      <c r="I63" s="60" t="n">
        <v>122420</v>
      </c>
      <c r="J63" s="21" t="n">
        <v>134286</v>
      </c>
    </row>
    <row r="64" s="32" customFormat="true" ht="12.75" hidden="false" customHeight="false" outlineLevel="0" collapsed="false">
      <c r="B64" s="67"/>
      <c r="C64" s="68"/>
      <c r="D64" s="69"/>
      <c r="E64" s="70"/>
      <c r="F64" s="70"/>
      <c r="G64" s="70"/>
      <c r="H64" s="70"/>
      <c r="I64" s="69"/>
      <c r="J64" s="69"/>
    </row>
    <row r="65" s="1" customFormat="true" ht="12.75" hidden="false" customHeight="false" outlineLevel="0" collapsed="false">
      <c r="B65" s="29" t="s">
        <v>26</v>
      </c>
    </row>
    <row r="66" s="1" customFormat="true" ht="12.75" hidden="false" customHeight="false" outlineLevel="0" collapsed="false">
      <c r="B66" s="30" t="s">
        <v>27</v>
      </c>
    </row>
    <row r="67" s="1" customFormat="true" ht="12.75" hidden="false" customHeight="false" outlineLevel="0" collapsed="false">
      <c r="B67" s="30" t="s">
        <v>28</v>
      </c>
    </row>
    <row r="68" s="1" customFormat="true" ht="15" hidden="false" customHeight="false" outlineLevel="0" collapsed="false">
      <c r="B68" s="31" t="s">
        <v>29</v>
      </c>
    </row>
    <row r="69" s="1" customFormat="true" ht="12.75" hidden="false" customHeight="false" outlineLevel="0" collapsed="false">
      <c r="B69" s="30" t="s">
        <v>30</v>
      </c>
    </row>
    <row r="70" s="1" customFormat="true" ht="12.75" hidden="false" customHeight="false" outlineLevel="0" collapsed="false">
      <c r="B70" s="30"/>
    </row>
    <row r="71" customFormat="false" ht="15" hidden="false" customHeight="false" outlineLevel="0" collapsed="false">
      <c r="B71" s="4" t="s">
        <v>55</v>
      </c>
      <c r="C71" s="6"/>
    </row>
    <row r="72" customFormat="false" ht="15" hidden="false" customHeight="false" outlineLevel="0" collapsed="false">
      <c r="B72" s="4" t="s">
        <v>50</v>
      </c>
      <c r="C72" s="6"/>
    </row>
    <row r="73" customFormat="false" ht="15" hidden="false" customHeight="false" outlineLevel="0" collapsed="false">
      <c r="B73" s="7" t="s">
        <v>34</v>
      </c>
      <c r="C73" s="6"/>
    </row>
    <row r="74" customFormat="false" ht="15" hidden="false" customHeight="false" outlineLevel="0" collapsed="false">
      <c r="B74" s="8" t="s">
        <v>32</v>
      </c>
      <c r="C74" s="6"/>
    </row>
    <row r="76" s="1" customFormat="true" ht="76.5" hidden="false" customHeight="true" outlineLevel="0" collapsed="false">
      <c r="B76" s="11" t="s">
        <v>4</v>
      </c>
      <c r="C76" s="11"/>
      <c r="D76" s="12" t="s">
        <v>6</v>
      </c>
      <c r="E76" s="57" t="s">
        <v>51</v>
      </c>
      <c r="F76" s="57" t="s">
        <v>52</v>
      </c>
      <c r="G76" s="57" t="s">
        <v>53</v>
      </c>
      <c r="H76" s="57" t="s">
        <v>54</v>
      </c>
      <c r="I76" s="12" t="s">
        <v>14</v>
      </c>
      <c r="J76" s="12" t="s">
        <v>20</v>
      </c>
    </row>
    <row r="77" s="32" customFormat="true" ht="12.75" hidden="false" customHeight="true" outlineLevel="0" collapsed="false">
      <c r="B77" s="13" t="n">
        <v>2001</v>
      </c>
      <c r="C77" s="18" t="s">
        <v>21</v>
      </c>
      <c r="D77" s="61" t="n">
        <f aca="false">D16/D11*100-100</f>
        <v>-3.31720801658604</v>
      </c>
      <c r="E77" s="33" t="n">
        <f aca="false">E16/E11*100-100</f>
        <v>26.8096514745308</v>
      </c>
      <c r="F77" s="33" t="n">
        <f aca="false">F16/F11*100-100</f>
        <v>-10.6479383778885</v>
      </c>
      <c r="G77" s="33" t="n">
        <f aca="false">G16/G11*100-100</f>
        <v>8.88888888888889</v>
      </c>
      <c r="H77" s="33" t="n">
        <f aca="false">H16/H11*100-100</f>
        <v>17.1641791044776</v>
      </c>
      <c r="I77" s="61" t="n">
        <f aca="false">I16/I11*100-100</f>
        <v>9.93895046761344</v>
      </c>
      <c r="J77" s="35" t="n">
        <f aca="false">J16/J11*100-100</f>
        <v>10.2259478148997</v>
      </c>
    </row>
    <row r="78" s="32" customFormat="true" ht="12.75" hidden="false" customHeight="false" outlineLevel="0" collapsed="false">
      <c r="B78" s="13"/>
      <c r="C78" s="18" t="s">
        <v>22</v>
      </c>
      <c r="D78" s="61" t="n">
        <f aca="false">D17/D12*100-100</f>
        <v>-3.1607262945528</v>
      </c>
      <c r="E78" s="33" t="n">
        <f aca="false">E17/E12*100-100</f>
        <v>89.6</v>
      </c>
      <c r="F78" s="33" t="n">
        <f aca="false">F17/F12*100-100</f>
        <v>-18.5300668151448</v>
      </c>
      <c r="G78" s="33" t="n">
        <f aca="false">G17/G12*100-100</f>
        <v>-15.2380952380952</v>
      </c>
      <c r="H78" s="33" t="n">
        <f aca="false">H17/H12*100-100</f>
        <v>12.5</v>
      </c>
      <c r="I78" s="61" t="n">
        <f aca="false">I17/I12*100-100</f>
        <v>8.74054835263809</v>
      </c>
      <c r="J78" s="35" t="n">
        <f aca="false">J17/J12*100-100</f>
        <v>8.87027825275921</v>
      </c>
    </row>
    <row r="79" s="32" customFormat="true" ht="12.75" hidden="false" customHeight="false" outlineLevel="0" collapsed="false">
      <c r="B79" s="13"/>
      <c r="C79" s="18" t="s">
        <v>23</v>
      </c>
      <c r="D79" s="61" t="n">
        <f aca="false">D18/D13*100-100</f>
        <v>-8.14814814814815</v>
      </c>
      <c r="E79" s="33" t="n">
        <f aca="false">E18/E13*100-100</f>
        <v>72.5728155339806</v>
      </c>
      <c r="F79" s="33" t="n">
        <f aca="false">F18/F13*100-100</f>
        <v>-21.6383307573416</v>
      </c>
      <c r="G79" s="33" t="n">
        <f aca="false">G18/G13*100-100</f>
        <v>-9.30232558139535</v>
      </c>
      <c r="H79" s="33" t="n">
        <f aca="false">H18/H13*100-100</f>
        <v>3.75000000000001</v>
      </c>
      <c r="I79" s="61" t="n">
        <f aca="false">I18/I13*100-100</f>
        <v>7.14918818742194</v>
      </c>
      <c r="J79" s="35" t="n">
        <f aca="false">J18/J13*100-100</f>
        <v>7.18373606643226</v>
      </c>
    </row>
    <row r="80" s="32" customFormat="true" ht="12.75" hidden="false" customHeight="false" outlineLevel="0" collapsed="false">
      <c r="B80" s="13"/>
      <c r="C80" s="18" t="s">
        <v>24</v>
      </c>
      <c r="D80" s="61" t="n">
        <f aca="false">D19/D14*100-100</f>
        <v>-26.4271969211033</v>
      </c>
      <c r="E80" s="33" t="n">
        <f aca="false">E19/E14*100-100</f>
        <v>17.1641791044776</v>
      </c>
      <c r="F80" s="33" t="n">
        <f aca="false">F19/F14*100-100</f>
        <v>-38.9632107023411</v>
      </c>
      <c r="G80" s="33" t="n">
        <f aca="false">G19/G14*100-100</f>
        <v>9.19540229885058</v>
      </c>
      <c r="H80" s="33" t="n">
        <f aca="false">H19/H14*100-100</f>
        <v>15.3333333333333</v>
      </c>
      <c r="I80" s="61" t="n">
        <f aca="false">I19/I14*100-100</f>
        <v>7.08880525304292</v>
      </c>
      <c r="J80" s="35" t="n">
        <f aca="false">J19/J14*100-100</f>
        <v>7.10638218855031</v>
      </c>
    </row>
    <row r="81" s="36" customFormat="true" ht="12.75" hidden="false" customHeight="false" outlineLevel="0" collapsed="false">
      <c r="B81" s="13"/>
      <c r="C81" s="20" t="s">
        <v>25</v>
      </c>
      <c r="D81" s="37" t="n">
        <f aca="false">D20/D15*100-100</f>
        <v>-10.4279589030014</v>
      </c>
      <c r="E81" s="37" t="n">
        <f aca="false">E20/E15*100-100</f>
        <v>51.4724711907811</v>
      </c>
      <c r="F81" s="37" t="n">
        <f aca="false">F20/F15*100-100</f>
        <v>-22.7205258693808</v>
      </c>
      <c r="G81" s="37" t="n">
        <f aca="false">G20/G15*100-100</f>
        <v>-2.56739409499357</v>
      </c>
      <c r="H81" s="37" t="n">
        <f aca="false">H20/H15*100-100</f>
        <v>11.9047619047619</v>
      </c>
      <c r="I81" s="37" t="n">
        <f aca="false">I20/I15*100-100</f>
        <v>8.19205390406606</v>
      </c>
      <c r="J81" s="37" t="n">
        <f aca="false">J20/J15*100-100</f>
        <v>8.30571953330679</v>
      </c>
    </row>
    <row r="82" s="32" customFormat="true" ht="12.75" hidden="false" customHeight="true" outlineLevel="0" collapsed="false">
      <c r="B82" s="13" t="n">
        <v>2002</v>
      </c>
      <c r="C82" s="18" t="s">
        <v>21</v>
      </c>
      <c r="D82" s="61" t="n">
        <f aca="false">D21/D16*100-100</f>
        <v>-13.6526090064332</v>
      </c>
      <c r="E82" s="33" t="n">
        <f aca="false">E21/E16*100-100</f>
        <v>13.107822410148</v>
      </c>
      <c r="F82" s="33" t="n">
        <f aca="false">F21/F16*100-100</f>
        <v>-22.0588235294118</v>
      </c>
      <c r="G82" s="33" t="n">
        <f aca="false">G21/G16*100-100</f>
        <v>-12.2448979591837</v>
      </c>
      <c r="H82" s="33" t="n">
        <f aca="false">H21/H16*100-100</f>
        <v>9.55414012738854</v>
      </c>
      <c r="I82" s="61" t="n">
        <f aca="false">I21/I16*100-100</f>
        <v>5.66922001457179</v>
      </c>
      <c r="J82" s="35" t="n">
        <f aca="false">J21/J16*100-100</f>
        <v>5.57875731767365</v>
      </c>
    </row>
    <row r="83" s="32" customFormat="true" ht="12.75" hidden="false" customHeight="false" outlineLevel="0" collapsed="false">
      <c r="B83" s="13"/>
      <c r="C83" s="18" t="s">
        <v>22</v>
      </c>
      <c r="D83" s="61" t="n">
        <f aca="false">D22/D17*100-100</f>
        <v>-7.67361111111111</v>
      </c>
      <c r="E83" s="33" t="n">
        <f aca="false">E22/E17*100-100</f>
        <v>-32.4894514767933</v>
      </c>
      <c r="F83" s="33" t="n">
        <f aca="false">F22/F17*100-100</f>
        <v>-2.51503553854565</v>
      </c>
      <c r="G83" s="33" t="n">
        <f aca="false">G22/G17*100-100</f>
        <v>7.30337078651687</v>
      </c>
      <c r="H83" s="33" t="n">
        <f aca="false">H22/H17*100-100</f>
        <v>26.5432098765432</v>
      </c>
      <c r="I83" s="61" t="n">
        <f aca="false">I22/I17*100-100</f>
        <v>8.26720086293243</v>
      </c>
      <c r="J83" s="35" t="n">
        <f aca="false">J22/J17*100-100</f>
        <v>8.40100662157097</v>
      </c>
    </row>
    <row r="84" s="32" customFormat="true" ht="12.75" hidden="false" customHeight="false" outlineLevel="0" collapsed="false">
      <c r="B84" s="13"/>
      <c r="C84" s="18" t="s">
        <v>23</v>
      </c>
      <c r="D84" s="61" t="n">
        <f aca="false">D23/D18*100-100</f>
        <v>11.4838709677419</v>
      </c>
      <c r="E84" s="33" t="n">
        <f aca="false">E23/E18*100-100</f>
        <v>1.54711673699015</v>
      </c>
      <c r="F84" s="33" t="n">
        <f aca="false">F23/F18*100-100</f>
        <v>10.0591715976331</v>
      </c>
      <c r="G84" s="33" t="n">
        <f aca="false">G23/G18*100-100</f>
        <v>49.7435897435898</v>
      </c>
      <c r="H84" s="33" t="n">
        <f aca="false">H23/H18*100-100</f>
        <v>26.5060240963855</v>
      </c>
      <c r="I84" s="61" t="n">
        <f aca="false">I23/I18*100-100</f>
        <v>9.45648699968041</v>
      </c>
      <c r="J84" s="35" t="n">
        <f aca="false">J23/J18*100-100</f>
        <v>9.84662094958908</v>
      </c>
    </row>
    <row r="85" s="32" customFormat="true" ht="12.75" hidden="false" customHeight="false" outlineLevel="0" collapsed="false">
      <c r="B85" s="13"/>
      <c r="C85" s="18" t="s">
        <v>24</v>
      </c>
      <c r="D85" s="61" t="n">
        <f aca="false">D24/D19*100-100</f>
        <v>45.5100261551874</v>
      </c>
      <c r="E85" s="33" t="n">
        <f aca="false">E24/E19*100-100</f>
        <v>19.7452229299363</v>
      </c>
      <c r="F85" s="33" t="n">
        <f aca="false">F24/F19*100-100</f>
        <v>56.4383561643836</v>
      </c>
      <c r="G85" s="33" t="n">
        <f aca="false">G24/G19*100-100</f>
        <v>46.8421052631579</v>
      </c>
      <c r="H85" s="33" t="n">
        <f aca="false">H24/H19*100-100</f>
        <v>21.9653179190751</v>
      </c>
      <c r="I85" s="61" t="n">
        <f aca="false">I24/I19*100-100</f>
        <v>9.97139812685772</v>
      </c>
      <c r="J85" s="35" t="n">
        <f aca="false">J24/J19*100-100</f>
        <v>10.5114424410541</v>
      </c>
    </row>
    <row r="86" s="36" customFormat="true" ht="12.75" hidden="false" customHeight="false" outlineLevel="0" collapsed="false">
      <c r="B86" s="13"/>
      <c r="C86" s="20" t="s">
        <v>25</v>
      </c>
      <c r="D86" s="37" t="n">
        <f aca="false">D25/D20*100-100</f>
        <v>7.198338150289</v>
      </c>
      <c r="E86" s="37" t="n">
        <f aca="false">E25/E20*100-100</f>
        <v>-2.74725274725274</v>
      </c>
      <c r="F86" s="37" t="n">
        <f aca="false">F25/F20*100-100</f>
        <v>7.50445877349431</v>
      </c>
      <c r="G86" s="37" t="n">
        <f aca="false">G25/G20*100-100</f>
        <v>23.0566534914361</v>
      </c>
      <c r="H86" s="37" t="n">
        <f aca="false">H25/H20*100-100</f>
        <v>21.2765957446809</v>
      </c>
      <c r="I86" s="37" t="n">
        <f aca="false">I25/I20*100-100</f>
        <v>8.37460538821205</v>
      </c>
      <c r="J86" s="37" t="n">
        <f aca="false">J25/J20*100-100</f>
        <v>8.62161336456336</v>
      </c>
    </row>
    <row r="87" s="32" customFormat="true" ht="12.75" hidden="false" customHeight="true" outlineLevel="0" collapsed="false">
      <c r="B87" s="13" t="n">
        <v>2003</v>
      </c>
      <c r="C87" s="18" t="s">
        <v>21</v>
      </c>
      <c r="D87" s="61" t="n">
        <f aca="false">D26/D21*100-100</f>
        <v>53.7665562913907</v>
      </c>
      <c r="E87" s="33" t="n">
        <f aca="false">E26/E21*100-100</f>
        <v>-4.67289719626169</v>
      </c>
      <c r="F87" s="33" t="n">
        <f aca="false">F26/F21*100-100</f>
        <v>71.6981132075472</v>
      </c>
      <c r="G87" s="33" t="n">
        <f aca="false">G26/G21*100-100</f>
        <v>91.2790697674419</v>
      </c>
      <c r="H87" s="33" t="n">
        <f aca="false">H26/H21*100-100</f>
        <v>37.7906976744186</v>
      </c>
      <c r="I87" s="61" t="n">
        <f aca="false">I26/I21*100-100</f>
        <v>13.6260295926354</v>
      </c>
      <c r="J87" s="35" t="n">
        <f aca="false">J26/J21*100-100</f>
        <v>14.2213086436813</v>
      </c>
    </row>
    <row r="88" s="32" customFormat="true" ht="12.75" hidden="false" customHeight="false" outlineLevel="0" collapsed="false">
      <c r="B88" s="13"/>
      <c r="C88" s="18" t="s">
        <v>22</v>
      </c>
      <c r="D88" s="61" t="n">
        <f aca="false">D27/D22*100-100</f>
        <v>35.9157578036856</v>
      </c>
      <c r="E88" s="33" t="n">
        <f aca="false">E27/E22*100-100</f>
        <v>75.2083333333333</v>
      </c>
      <c r="F88" s="33" t="n">
        <f aca="false">F27/F22*100-100</f>
        <v>21.4245653393158</v>
      </c>
      <c r="G88" s="33" t="n">
        <f aca="false">G27/G22*100-100</f>
        <v>101.570680628272</v>
      </c>
      <c r="H88" s="33" t="n">
        <f aca="false">H27/H22*100-100</f>
        <v>8.78048780487805</v>
      </c>
      <c r="I88" s="61" t="n">
        <f aca="false">I27/I22*100-100</f>
        <v>9.39012240250499</v>
      </c>
      <c r="J88" s="35" t="n">
        <f aca="false">J27/J22*100-100</f>
        <v>9.79155690200211</v>
      </c>
    </row>
    <row r="89" s="32" customFormat="true" ht="12.75" hidden="false" customHeight="false" outlineLevel="0" collapsed="false">
      <c r="B89" s="13"/>
      <c r="C89" s="18" t="s">
        <v>23</v>
      </c>
      <c r="D89" s="61" t="n">
        <f aca="false">D28/D23*100-100</f>
        <v>18.1712962962963</v>
      </c>
      <c r="E89" s="33" t="n">
        <f aca="false">E28/E23*100-100</f>
        <v>37.5346260387812</v>
      </c>
      <c r="F89" s="33" t="n">
        <f aca="false">F28/F23*100-100</f>
        <v>7.79569892473117</v>
      </c>
      <c r="G89" s="33" t="n">
        <f aca="false">G28/G23*100-100</f>
        <v>56.8493150684932</v>
      </c>
      <c r="H89" s="33" t="n">
        <f aca="false">H28/H23*100-100</f>
        <v>8.09523809523809</v>
      </c>
      <c r="I89" s="61" t="n">
        <f aca="false">I28/I23*100-100</f>
        <v>8.86621665721989</v>
      </c>
      <c r="J89" s="35" t="n">
        <f aca="false">J28/J23*100-100</f>
        <v>9.32933028339052</v>
      </c>
    </row>
    <row r="90" s="32" customFormat="true" ht="12.75" hidden="false" customHeight="false" outlineLevel="0" collapsed="false">
      <c r="B90" s="13"/>
      <c r="C90" s="18" t="s">
        <v>24</v>
      </c>
      <c r="D90" s="61" t="n">
        <f aca="false">D29/D24*100-100</f>
        <v>11.6836428999401</v>
      </c>
      <c r="E90" s="33" t="n">
        <f aca="false">E29/E24*100-100</f>
        <v>2.48226950354611</v>
      </c>
      <c r="F90" s="33" t="n">
        <f aca="false">F29/F24*100-100</f>
        <v>3.28371278458843</v>
      </c>
      <c r="G90" s="33" t="n">
        <f aca="false">G29/G24*100-100</f>
        <v>94.6236559139785</v>
      </c>
      <c r="H90" s="33" t="n">
        <f aca="false">H29/H24*100-100</f>
        <v>17.5355450236967</v>
      </c>
      <c r="I90" s="61" t="n">
        <f aca="false">I29/I24*100-100</f>
        <v>10.634572560219</v>
      </c>
      <c r="J90" s="35" t="n">
        <f aca="false">J29/J24*100-100</f>
        <v>10.9329651883344</v>
      </c>
    </row>
    <row r="91" s="36" customFormat="true" ht="12.75" hidden="false" customHeight="false" outlineLevel="0" collapsed="false">
      <c r="B91" s="13"/>
      <c r="C91" s="20" t="s">
        <v>25</v>
      </c>
      <c r="D91" s="37" t="n">
        <f aca="false">D30/D25*100-100</f>
        <v>27.5676131097818</v>
      </c>
      <c r="E91" s="37" t="n">
        <f aca="false">E30/E25*100-100</f>
        <v>26.9882659713168</v>
      </c>
      <c r="F91" s="37" t="n">
        <f aca="false">F30/F25*100-100</f>
        <v>22.1158754466564</v>
      </c>
      <c r="G91" s="37" t="n">
        <f aca="false">G30/G25*100-100</f>
        <v>83.6188436830835</v>
      </c>
      <c r="H91" s="37" t="n">
        <f aca="false">H30/H25*100-100</f>
        <v>17.1679197994987</v>
      </c>
      <c r="I91" s="37" t="n">
        <f aca="false">I30/I25*100-100</f>
        <v>10.5800333159996</v>
      </c>
      <c r="J91" s="37" t="n">
        <f aca="false">J30/J25*100-100</f>
        <v>11.0148661152847</v>
      </c>
    </row>
    <row r="92" s="32" customFormat="true" ht="12.75" hidden="false" customHeight="true" outlineLevel="0" collapsed="false">
      <c r="B92" s="13" t="n">
        <v>2004</v>
      </c>
      <c r="C92" s="18" t="s">
        <v>21</v>
      </c>
      <c r="D92" s="61" t="n">
        <f aca="false">D31/D26*100-100</f>
        <v>5.27590847913864</v>
      </c>
      <c r="E92" s="33" t="n">
        <f aca="false">E31/E26*100-100</f>
        <v>54.7058823529412</v>
      </c>
      <c r="F92" s="33" t="n">
        <f aca="false">F31/F26*100-100</f>
        <v>-10.3448275862069</v>
      </c>
      <c r="G92" s="33" t="n">
        <f aca="false">G31/G26*100-100</f>
        <v>54.1033434650456</v>
      </c>
      <c r="H92" s="33" t="n">
        <f aca="false">H31/H26*100-100</f>
        <v>5.06329113924051</v>
      </c>
      <c r="I92" s="61" t="n">
        <f aca="false">I31/I26*100-100</f>
        <v>10.6242004788926</v>
      </c>
      <c r="J92" s="35" t="n">
        <f aca="false">J31/J26*100-100</f>
        <v>11.0321361058601</v>
      </c>
    </row>
    <row r="93" s="32" customFormat="true" ht="12.75" hidden="false" customHeight="false" outlineLevel="0" collapsed="false">
      <c r="B93" s="13"/>
      <c r="C93" s="18" t="s">
        <v>22</v>
      </c>
      <c r="D93" s="61" t="n">
        <f aca="false">D32/D27*100-100</f>
        <v>18.0132816823464</v>
      </c>
      <c r="E93" s="33" t="n">
        <f aca="false">E32/E27*100-100</f>
        <v>1.78359096313912</v>
      </c>
      <c r="F93" s="33" t="n">
        <f aca="false">F32/F27*100-100</f>
        <v>22.2632794457275</v>
      </c>
      <c r="G93" s="33" t="n">
        <f aca="false">G32/G27*100-100</f>
        <v>32.7272727272728</v>
      </c>
      <c r="H93" s="33" t="n">
        <f aca="false">H32/H27*100-100</f>
        <v>12.5560538116592</v>
      </c>
      <c r="I93" s="61" t="n">
        <f aca="false">I32/I27*100-100</f>
        <v>12.2922291253293</v>
      </c>
      <c r="J93" s="35" t="n">
        <f aca="false">J32/J27*100-100</f>
        <v>12.7618733410314</v>
      </c>
    </row>
    <row r="94" s="32" customFormat="true" ht="12.75" hidden="false" customHeight="false" outlineLevel="0" collapsed="false">
      <c r="B94" s="13"/>
      <c r="C94" s="18" t="s">
        <v>23</v>
      </c>
      <c r="D94" s="61" t="n">
        <f aca="false">D33/D28*100-100</f>
        <v>17.2624877571009</v>
      </c>
      <c r="E94" s="33" t="n">
        <f aca="false">E33/E28*100-100</f>
        <v>2.11480362537763</v>
      </c>
      <c r="F94" s="33" t="n">
        <f aca="false">F33/F28*100-100</f>
        <v>24.1479634247714</v>
      </c>
      <c r="G94" s="33" t="n">
        <f aca="false">G33/G28*100-100</f>
        <v>14.1921397379913</v>
      </c>
      <c r="H94" s="33" t="n">
        <f aca="false">H33/H28*100-100</f>
        <v>16.7400881057269</v>
      </c>
      <c r="I94" s="61" t="n">
        <f aca="false">I33/I28*100-100</f>
        <v>12.9892873483426</v>
      </c>
      <c r="J94" s="35" t="n">
        <f aca="false">J33/J28*100-100</f>
        <v>13.3280058118416</v>
      </c>
    </row>
    <row r="95" s="32" customFormat="true" ht="12.75" hidden="false" customHeight="false" outlineLevel="0" collapsed="false">
      <c r="B95" s="13"/>
      <c r="C95" s="18" t="s">
        <v>24</v>
      </c>
      <c r="D95" s="61" t="n">
        <f aca="false">D34/D29*100-100</f>
        <v>26.8776824034335</v>
      </c>
      <c r="E95" s="33" t="n">
        <f aca="false">E34/E29*100-100</f>
        <v>65.5709342560554</v>
      </c>
      <c r="F95" s="33" t="n">
        <f aca="false">F34/F29*100-100</f>
        <v>23.3997456549385</v>
      </c>
      <c r="G95" s="33" t="n">
        <f aca="false">G34/G29*100-100</f>
        <v>5.15653775322285</v>
      </c>
      <c r="H95" s="33" t="n">
        <f aca="false">H34/H29*100-100</f>
        <v>17.3387096774193</v>
      </c>
      <c r="I95" s="61" t="n">
        <f aca="false">I34/I29*100-100</f>
        <v>14.28637278552</v>
      </c>
      <c r="J95" s="35" t="n">
        <f aca="false">J34/J29*100-100</f>
        <v>14.7626994003847</v>
      </c>
    </row>
    <row r="96" s="36" customFormat="true" ht="12.75" hidden="false" customHeight="false" outlineLevel="0" collapsed="false">
      <c r="B96" s="13"/>
      <c r="C96" s="20" t="s">
        <v>25</v>
      </c>
      <c r="D96" s="37" t="n">
        <f aca="false">D35/D30*100-100</f>
        <v>16.8681064658873</v>
      </c>
      <c r="E96" s="37" t="n">
        <f aca="false">E35/E30*100-100</f>
        <v>23.750855578371</v>
      </c>
      <c r="F96" s="37" t="n">
        <f aca="false">F35/F30*100-100</f>
        <v>14.0244539659317</v>
      </c>
      <c r="G96" s="37" t="n">
        <f aca="false">G35/G30*100-100</f>
        <v>23.1486880466472</v>
      </c>
      <c r="H96" s="37" t="n">
        <f aca="false">H35/H30*100-100</f>
        <v>12.9411764705882</v>
      </c>
      <c r="I96" s="37" t="n">
        <f aca="false">I35/I30*100-100</f>
        <v>12.5802029283534</v>
      </c>
      <c r="J96" s="37" t="n">
        <f aca="false">J35/J30*100-100</f>
        <v>13.0044612531899</v>
      </c>
    </row>
    <row r="97" s="32" customFormat="true" ht="12.75" hidden="false" customHeight="true" outlineLevel="0" collapsed="false">
      <c r="B97" s="13" t="n">
        <v>2005</v>
      </c>
      <c r="C97" s="18" t="s">
        <v>21</v>
      </c>
      <c r="D97" s="61" t="n">
        <f aca="false">D36/D31*100-100</f>
        <v>21.6568652518538</v>
      </c>
      <c r="E97" s="33" t="n">
        <f aca="false">E36/E31*100-100</f>
        <v>41.6983523447402</v>
      </c>
      <c r="F97" s="33" t="n">
        <f aca="false">F36/F31*100-100</f>
        <v>22.5274725274725</v>
      </c>
      <c r="G97" s="33" t="n">
        <f aca="false">G36/G31*100-100</f>
        <v>-8.48126232741618</v>
      </c>
      <c r="H97" s="33" t="n">
        <f aca="false">H36/H31*100-100</f>
        <v>11.2449799196787</v>
      </c>
      <c r="I97" s="61" t="n">
        <f aca="false">I36/I31*100-100</f>
        <v>10.5971653916859</v>
      </c>
      <c r="J97" s="35" t="n">
        <f aca="false">J36/J31*100-100</f>
        <v>10.9738490874421</v>
      </c>
    </row>
    <row r="98" s="32" customFormat="true" ht="12.75" hidden="false" customHeight="false" outlineLevel="0" collapsed="false">
      <c r="B98" s="13"/>
      <c r="C98" s="18" t="s">
        <v>22</v>
      </c>
      <c r="D98" s="61" t="n">
        <f aca="false">D37/D32*100-100</f>
        <v>23.8921453692849</v>
      </c>
      <c r="E98" s="33" t="n">
        <f aca="false">E37/E32*100-100</f>
        <v>40.5373831775701</v>
      </c>
      <c r="F98" s="33" t="n">
        <f aca="false">F37/F32*100-100</f>
        <v>22.2516055912354</v>
      </c>
      <c r="G98" s="33" t="n">
        <f aca="false">G37/G32*100-100</f>
        <v>11.7416829745597</v>
      </c>
      <c r="H98" s="33" t="n">
        <f aca="false">H37/H32*100-100</f>
        <v>9.16334661354581</v>
      </c>
      <c r="I98" s="61" t="n">
        <f aca="false">I37/I32*100-100</f>
        <v>11.7012339957129</v>
      </c>
      <c r="J98" s="35" t="n">
        <f aca="false">J37/J32*100-100</f>
        <v>12.1274586730148</v>
      </c>
    </row>
    <row r="99" s="32" customFormat="true" ht="12.75" hidden="false" customHeight="false" outlineLevel="0" collapsed="false">
      <c r="B99" s="13"/>
      <c r="C99" s="18" t="s">
        <v>23</v>
      </c>
      <c r="D99" s="61" t="n">
        <f aca="false">D38/D33*100-100</f>
        <v>25.892670703696</v>
      </c>
      <c r="E99" s="33" t="n">
        <f aca="false">E38/E33*100-100</f>
        <v>29.4871794871795</v>
      </c>
      <c r="F99" s="33" t="n">
        <f aca="false">F38/F33*100-100</f>
        <v>31.0679611650486</v>
      </c>
      <c r="G99" s="33" t="n">
        <f aca="false">G38/G33*100-100</f>
        <v>-1.7208413001912</v>
      </c>
      <c r="H99" s="33" t="n">
        <f aca="false">H38/H33*100-100</f>
        <v>8.30188679245283</v>
      </c>
      <c r="I99" s="61" t="n">
        <f aca="false">I38/I33*100-100</f>
        <v>10.9807864164432</v>
      </c>
      <c r="J99" s="35" t="n">
        <f aca="false">J38/J33*100-100</f>
        <v>11.3054180876433</v>
      </c>
    </row>
    <row r="100" s="32" customFormat="true" ht="12.75" hidden="false" customHeight="false" outlineLevel="0" collapsed="false">
      <c r="B100" s="13"/>
      <c r="C100" s="18" t="s">
        <v>24</v>
      </c>
      <c r="D100" s="61" t="n">
        <f aca="false">D39/D34*100-100</f>
        <v>12.0507399577167</v>
      </c>
      <c r="E100" s="33" t="n">
        <f aca="false">E39/E34*100-100</f>
        <v>22.466039707419</v>
      </c>
      <c r="F100" s="33" t="n">
        <f aca="false">F39/F34*100-100</f>
        <v>14.4280316042597</v>
      </c>
      <c r="G100" s="33" t="n">
        <f aca="false">G39/G34*100-100</f>
        <v>-11.2084063047285</v>
      </c>
      <c r="H100" s="33" t="n">
        <f aca="false">H39/H34*100-100</f>
        <v>-0.343642611683848</v>
      </c>
      <c r="I100" s="61" t="n">
        <f aca="false">I39/I34*100-100</f>
        <v>7.65921404659792</v>
      </c>
      <c r="J100" s="35" t="n">
        <f aca="false">J39/J34*100-100</f>
        <v>7.88653251346257</v>
      </c>
    </row>
    <row r="101" s="36" customFormat="true" ht="12.75" hidden="false" customHeight="false" outlineLevel="0" collapsed="false">
      <c r="B101" s="13"/>
      <c r="C101" s="20" t="s">
        <v>25</v>
      </c>
      <c r="D101" s="37" t="n">
        <f aca="false">D40/D35*100-100</f>
        <v>20.774230008477</v>
      </c>
      <c r="E101" s="37" t="n">
        <f aca="false">E40/E35*100-100</f>
        <v>32.9092920353982</v>
      </c>
      <c r="F101" s="37" t="n">
        <f aca="false">F40/F35*100-100</f>
        <v>22.6377050682797</v>
      </c>
      <c r="G101" s="37" t="n">
        <f aca="false">G40/G35*100-100</f>
        <v>-2.65151515151516</v>
      </c>
      <c r="H101" s="37" t="n">
        <f aca="false">H40/H35*100-100</f>
        <v>6.81818181818181</v>
      </c>
      <c r="I101" s="37" t="n">
        <f aca="false">I40/I35*100-100</f>
        <v>10.1906949906723</v>
      </c>
      <c r="J101" s="37" t="n">
        <f aca="false">J40/J35*100-100</f>
        <v>10.5256659366653</v>
      </c>
    </row>
    <row r="102" s="32" customFormat="true" ht="12.75" hidden="false" customHeight="true" outlineLevel="0" collapsed="false">
      <c r="B102" s="13" t="n">
        <v>2006</v>
      </c>
      <c r="C102" s="18" t="s">
        <v>21</v>
      </c>
      <c r="D102" s="61" t="n">
        <f aca="false">D41/D36*100-100</f>
        <v>18.9995796553174</v>
      </c>
      <c r="E102" s="33" t="n">
        <f aca="false">E41/E36*100-100</f>
        <v>18.5152057245081</v>
      </c>
      <c r="F102" s="33" t="n">
        <f aca="false">F41/F36*100-100</f>
        <v>21.145222490514</v>
      </c>
      <c r="G102" s="33" t="n">
        <f aca="false">G41/G36*100-100</f>
        <v>10.7758620689655</v>
      </c>
      <c r="H102" s="33" t="n">
        <f aca="false">H41/H36*100-100</f>
        <v>12.2743682310469</v>
      </c>
      <c r="I102" s="61" t="n">
        <f aca="false">I41/I36*100-100</f>
        <v>10.3927613941019</v>
      </c>
      <c r="J102" s="35" t="n">
        <f aca="false">J41/J36*100-100</f>
        <v>10.7109981958099</v>
      </c>
    </row>
    <row r="103" s="32" customFormat="true" ht="12.75" hidden="false" customHeight="false" outlineLevel="0" collapsed="false">
      <c r="B103" s="13"/>
      <c r="C103" s="18" t="s">
        <v>22</v>
      </c>
      <c r="D103" s="61" t="n">
        <f aca="false">D42/D37*100-100</f>
        <v>21.8773656320969</v>
      </c>
      <c r="E103" s="33" t="n">
        <f aca="false">E42/E37*100-100</f>
        <v>2.82626766417292</v>
      </c>
      <c r="F103" s="33" t="n">
        <f aca="false">F42/F37*100-100</f>
        <v>28.6155747836835</v>
      </c>
      <c r="G103" s="33" t="n">
        <f aca="false">G42/G37*100-100</f>
        <v>22.9422066549913</v>
      </c>
      <c r="H103" s="33" t="n">
        <f aca="false">H42/H37*100-100</f>
        <v>23.7226277372263</v>
      </c>
      <c r="I103" s="61" t="n">
        <f aca="false">I42/I37*100-100</f>
        <v>11.734502029226</v>
      </c>
      <c r="J103" s="35" t="n">
        <f aca="false">J42/J37*100-100</f>
        <v>12.239064427365</v>
      </c>
    </row>
    <row r="104" s="32" customFormat="true" ht="12.75" hidden="false" customHeight="false" outlineLevel="0" collapsed="false">
      <c r="B104" s="13"/>
      <c r="C104" s="18" t="s">
        <v>23</v>
      </c>
      <c r="D104" s="61" t="n">
        <f aca="false">D43/D38*100-100</f>
        <v>10.9139160723171</v>
      </c>
      <c r="E104" s="33" t="n">
        <f aca="false">E43/E38*100-100</f>
        <v>17.0601675552171</v>
      </c>
      <c r="F104" s="33" t="n">
        <f aca="false">F43/F38*100-100</f>
        <v>-1.48148148148148</v>
      </c>
      <c r="G104" s="33" t="n">
        <f aca="false">G43/G38*100-100</f>
        <v>80.7392996108949</v>
      </c>
      <c r="H104" s="33" t="n">
        <f aca="false">H43/H38*100-100</f>
        <v>26.8292682926829</v>
      </c>
      <c r="I104" s="61" t="n">
        <f aca="false">I43/I38*100-100</f>
        <v>13.2020634121792</v>
      </c>
      <c r="J104" s="35" t="n">
        <f aca="false">J43/J38*100-100</f>
        <v>13.8234887578327</v>
      </c>
    </row>
    <row r="105" s="32" customFormat="true" ht="12.75" hidden="false" customHeight="false" outlineLevel="0" collapsed="false">
      <c r="B105" s="13"/>
      <c r="C105" s="18" t="s">
        <v>24</v>
      </c>
      <c r="D105" s="61" t="n">
        <f aca="false">D44/D39*100-100</f>
        <v>23.7735849056604</v>
      </c>
      <c r="E105" s="33" t="n">
        <f aca="false">E44/E39*100-100</f>
        <v>27.3890784982935</v>
      </c>
      <c r="F105" s="33" t="n">
        <f aca="false">F44/F39*100-100</f>
        <v>12.4587211047733</v>
      </c>
      <c r="G105" s="33" t="n">
        <f aca="false">G44/G39*100-100</f>
        <v>90.5325443786982</v>
      </c>
      <c r="H105" s="33" t="n">
        <f aca="false">H44/H39*100-100</f>
        <v>22.4137931034483</v>
      </c>
      <c r="I105" s="61" t="n">
        <f aca="false">I44/I39*100-100</f>
        <v>13.7740702814756</v>
      </c>
      <c r="J105" s="35" t="n">
        <f aca="false">J44/J39*100-100</f>
        <v>14.5001199300979</v>
      </c>
    </row>
    <row r="106" s="36" customFormat="true" ht="12.75" hidden="false" customHeight="false" outlineLevel="0" collapsed="false">
      <c r="B106" s="13"/>
      <c r="C106" s="20" t="s">
        <v>25</v>
      </c>
      <c r="D106" s="37" t="n">
        <f aca="false">D45/D40*100-100</f>
        <v>18.6140096392307</v>
      </c>
      <c r="E106" s="37" t="n">
        <f aca="false">E45/E40*100-100</f>
        <v>16.354556803995</v>
      </c>
      <c r="F106" s="37" t="n">
        <f aca="false">F45/F40*100-100</f>
        <v>14.1693445930797</v>
      </c>
      <c r="G106" s="37" t="n">
        <f aca="false">G45/G40*100-100</f>
        <v>51.3132295719844</v>
      </c>
      <c r="H106" s="37" t="n">
        <f aca="false">H45/H40*100-100</f>
        <v>21.3652482269504</v>
      </c>
      <c r="I106" s="37" t="n">
        <f aca="false">I45/I40*100-100</f>
        <v>12.3123480071061</v>
      </c>
      <c r="J106" s="37" t="n">
        <f aca="false">J45/J40*100-100</f>
        <v>12.8593939251402</v>
      </c>
    </row>
    <row r="107" s="32" customFormat="true" ht="12.75" hidden="false" customHeight="true" outlineLevel="0" collapsed="false">
      <c r="B107" s="13" t="n">
        <v>2007</v>
      </c>
      <c r="C107" s="18" t="s">
        <v>21</v>
      </c>
      <c r="D107" s="61" t="n">
        <f aca="false">D46/D41*100-100</f>
        <v>0.847756976333457</v>
      </c>
      <c r="E107" s="33" t="n">
        <f aca="false">E46/E41*100-100</f>
        <v>2.71698113207547</v>
      </c>
      <c r="F107" s="33" t="n">
        <f aca="false">F46/F41*100-100</f>
        <v>-12.870159453303</v>
      </c>
      <c r="G107" s="33" t="n">
        <f aca="false">G46/G41*100-100</f>
        <v>76.0700389105058</v>
      </c>
      <c r="H107" s="33" t="n">
        <f aca="false">H46/H41*100-100</f>
        <v>23.4726688102894</v>
      </c>
      <c r="I107" s="61" t="n">
        <f aca="false">I46/I41*100-100</f>
        <v>14.1998470001093</v>
      </c>
      <c r="J107" s="35" t="n">
        <f aca="false">J46/J41*100-100</f>
        <v>14.8208505166068</v>
      </c>
    </row>
    <row r="108" s="32" customFormat="true" ht="12.75" hidden="false" customHeight="false" outlineLevel="0" collapsed="false">
      <c r="B108" s="13"/>
      <c r="C108" s="18" t="s">
        <v>22</v>
      </c>
      <c r="D108" s="61" t="n">
        <f aca="false">D47/D42*100-100</f>
        <v>-6.49068322981367</v>
      </c>
      <c r="E108" s="33" t="n">
        <f aca="false">E47/E42*100-100</f>
        <v>6.95230396119644</v>
      </c>
      <c r="F108" s="33" t="n">
        <f aca="false">F47/F42*100-100</f>
        <v>-21.3358962037482</v>
      </c>
      <c r="G108" s="33" t="n">
        <f aca="false">G47/G42*100-100</f>
        <v>49.8575498575499</v>
      </c>
      <c r="H108" s="33" t="n">
        <f aca="false">H47/H42*100-100</f>
        <v>10.0294985250737</v>
      </c>
      <c r="I108" s="61" t="n">
        <f aca="false">I47/I42*100-100</f>
        <v>11.2506237452566</v>
      </c>
      <c r="J108" s="35" t="n">
        <f aca="false">J47/J42*100-100</f>
        <v>11.4518498166563</v>
      </c>
    </row>
    <row r="109" s="32" customFormat="true" ht="12.75" hidden="false" customHeight="false" outlineLevel="0" collapsed="false">
      <c r="B109" s="13"/>
      <c r="C109" s="18" t="s">
        <v>23</v>
      </c>
      <c r="D109" s="61" t="n">
        <f aca="false">D48/D43*100-100</f>
        <v>-0.986989681471513</v>
      </c>
      <c r="E109" s="33" t="n">
        <f aca="false">E48/E43*100-100</f>
        <v>-13.0774235523748</v>
      </c>
      <c r="F109" s="33" t="n">
        <f aca="false">F48/F43*100-100</f>
        <v>1.78895514648691</v>
      </c>
      <c r="G109" s="33" t="n">
        <f aca="false">G48/G43*100-100</f>
        <v>5.38213132400432</v>
      </c>
      <c r="H109" s="33" t="n">
        <f aca="false">H48/H43*100-100</f>
        <v>4.39560439560441</v>
      </c>
      <c r="I109" s="61" t="n">
        <f aca="false">I48/I43*100-100</f>
        <v>9.35169439720805</v>
      </c>
      <c r="J109" s="35" t="n">
        <f aca="false">J48/J43*100-100</f>
        <v>9.57831142414767</v>
      </c>
    </row>
    <row r="110" s="32" customFormat="true" ht="12.75" hidden="false" customHeight="false" outlineLevel="0" collapsed="false">
      <c r="B110" s="13"/>
      <c r="C110" s="18" t="s">
        <v>24</v>
      </c>
      <c r="D110" s="61" t="n">
        <f aca="false">D49/D44*100-100</f>
        <v>12.3323170731707</v>
      </c>
      <c r="E110" s="33" t="n">
        <f aca="false">E49/E44*100-100</f>
        <v>-2.21031480241125</v>
      </c>
      <c r="F110" s="33" t="n">
        <f aca="false">F49/F44*100-100</f>
        <v>24.0256273358249</v>
      </c>
      <c r="G110" s="33" t="n">
        <f aca="false">G49/G44*100-100</f>
        <v>-14.3892339544513</v>
      </c>
      <c r="H110" s="33" t="n">
        <f aca="false">H49/H44*100-100</f>
        <v>22.8169014084507</v>
      </c>
      <c r="I110" s="61" t="n">
        <f aca="false">I49/I44*100-100</f>
        <v>13.7188830838126</v>
      </c>
      <c r="J110" s="35" t="n">
        <f aca="false">J49/J44*100-100</f>
        <v>13.4698641342298</v>
      </c>
    </row>
    <row r="111" s="36" customFormat="true" ht="12.75" hidden="false" customHeight="false" outlineLevel="0" collapsed="false">
      <c r="B111" s="13"/>
      <c r="C111" s="20" t="s">
        <v>25</v>
      </c>
      <c r="D111" s="37" t="n">
        <f aca="false">D50/D45*100-100</f>
        <v>1.47145844017516</v>
      </c>
      <c r="E111" s="37" t="n">
        <f aca="false">E50/E45*100-100</f>
        <v>-2.00286123032905</v>
      </c>
      <c r="F111" s="37" t="n">
        <f aca="false">F50/F45*100-100</f>
        <v>-2.42848726844275</v>
      </c>
      <c r="G111" s="37" t="n">
        <f aca="false">G50/G45*100-100</f>
        <v>20.9578913532626</v>
      </c>
      <c r="H111" s="37" t="n">
        <f aca="false">H50/H45*100-100</f>
        <v>14.9013878743608</v>
      </c>
      <c r="I111" s="37" t="n">
        <f aca="false">I50/I45*100-100</f>
        <v>12.0998721421482</v>
      </c>
      <c r="J111" s="37" t="n">
        <f aca="false">J50/J45*100-100</f>
        <v>12.2881598758003</v>
      </c>
    </row>
    <row r="112" s="32" customFormat="true" ht="12.75" hidden="false" customHeight="true" outlineLevel="0" collapsed="false">
      <c r="B112" s="13" t="n">
        <v>2008</v>
      </c>
      <c r="C112" s="18" t="s">
        <v>21</v>
      </c>
      <c r="D112" s="61" t="n">
        <f aca="false">D51/D46*100-100</f>
        <v>28.3187390542907</v>
      </c>
      <c r="E112" s="33" t="n">
        <f aca="false">E51/E46*100-100</f>
        <v>23.8795003673769</v>
      </c>
      <c r="F112" s="33" t="n">
        <f aca="false">F51/F46*100-100</f>
        <v>51.437908496732</v>
      </c>
      <c r="G112" s="33" t="n">
        <f aca="false">G51/G46*100-100</f>
        <v>-37.6795580110497</v>
      </c>
      <c r="H112" s="33" t="n">
        <f aca="false">H51/H46*100-100</f>
        <v>15.3645833333333</v>
      </c>
      <c r="I112" s="61" t="n">
        <f aca="false">I51/I46*100-100</f>
        <v>11.0051357300073</v>
      </c>
      <c r="J112" s="35" t="n">
        <f aca="false">J51/J46*100-100</f>
        <v>10.8609386616203</v>
      </c>
    </row>
    <row r="113" s="32" customFormat="true" ht="12.75" hidden="false" customHeight="false" outlineLevel="0" collapsed="false">
      <c r="B113" s="13"/>
      <c r="C113" s="18" t="s">
        <v>22</v>
      </c>
      <c r="D113" s="61" t="n">
        <f aca="false">D52/D47*100-100</f>
        <v>47.6419794088343</v>
      </c>
      <c r="E113" s="33" t="n">
        <f aca="false">E52/E47*100-100</f>
        <v>45.0491307634165</v>
      </c>
      <c r="F113" s="33" t="n">
        <f aca="false">F52/F47*100-100</f>
        <v>78.0085522296885</v>
      </c>
      <c r="G113" s="33" t="n">
        <f aca="false">G52/G47*100-100</f>
        <v>-34.5057034220532</v>
      </c>
      <c r="H113" s="33" t="n">
        <f aca="false">H52/H47*100-100</f>
        <v>21.9839142091153</v>
      </c>
      <c r="I113" s="61" t="n">
        <f aca="false">I52/I47*100-100</f>
        <v>12.6340384695623</v>
      </c>
      <c r="J113" s="35" t="n">
        <f aca="false">J52/J47*100-100</f>
        <v>12.2549019607843</v>
      </c>
    </row>
    <row r="114" s="32" customFormat="true" ht="12.75" hidden="false" customHeight="false" outlineLevel="0" collapsed="false">
      <c r="B114" s="13"/>
      <c r="C114" s="18" t="s">
        <v>23</v>
      </c>
      <c r="D114" s="61" t="n">
        <f aca="false">D53/D48*100-100</f>
        <v>45.0989276544329</v>
      </c>
      <c r="E114" s="33" t="n">
        <f aca="false">E53/E48*100-100</f>
        <v>76.5718562874252</v>
      </c>
      <c r="F114" s="33" t="n">
        <f aca="false">F53/F48*100-100</f>
        <v>55.8583800305655</v>
      </c>
      <c r="G114" s="33" t="n">
        <f aca="false">G53/G48*100-100</f>
        <v>-33.197139938713</v>
      </c>
      <c r="H114" s="33" t="n">
        <f aca="false">H53/H48*100-100</f>
        <v>25</v>
      </c>
      <c r="I114" s="61" t="n">
        <f aca="false">I53/I48*100-100</f>
        <v>13.655259333042</v>
      </c>
      <c r="J114" s="35" t="n">
        <f aca="false">J53/J48*100-100</f>
        <v>13.2274985685525</v>
      </c>
    </row>
    <row r="115" s="32" customFormat="true" ht="12.75" hidden="false" customHeight="false" outlineLevel="0" collapsed="false">
      <c r="B115" s="13"/>
      <c r="C115" s="18" t="s">
        <v>24</v>
      </c>
      <c r="D115" s="61" t="n">
        <f aca="false">D54/D49*100-100</f>
        <v>16.7051160265979</v>
      </c>
      <c r="E115" s="33" t="n">
        <f aca="false">E54/E49*100-100</f>
        <v>154.383561643836</v>
      </c>
      <c r="F115" s="33" t="n">
        <f aca="false">F54/F49*100-100</f>
        <v>-19.3069306930693</v>
      </c>
      <c r="G115" s="33" t="n">
        <f aca="false">G54/G49*100-100</f>
        <v>-12.9383313180169</v>
      </c>
      <c r="H115" s="33" t="n">
        <f aca="false">H54/H49*100-100</f>
        <v>-4.35779816513761</v>
      </c>
      <c r="I115" s="61" t="n">
        <f aca="false">I54/I49*100-100</f>
        <v>8.02358913972994</v>
      </c>
      <c r="J115" s="35" t="n">
        <f aca="false">J54/J49*100-100</f>
        <v>7.97017995762602</v>
      </c>
    </row>
    <row r="116" s="36" customFormat="true" ht="12.75" hidden="false" customHeight="false" outlineLevel="0" collapsed="false">
      <c r="B116" s="13"/>
      <c r="C116" s="20" t="s">
        <v>25</v>
      </c>
      <c r="D116" s="37" t="n">
        <f aca="false">D55/D50*100-100</f>
        <v>33.8348495451365</v>
      </c>
      <c r="E116" s="37" t="n">
        <f aca="false">E55/E50*100-100</f>
        <v>76.6058394160584</v>
      </c>
      <c r="F116" s="37" t="n">
        <f aca="false">F55/F50*100-100</f>
        <v>36.3880316651013</v>
      </c>
      <c r="G116" s="37" t="n">
        <f aca="false">G55/G50*100-100</f>
        <v>-30.188679245283</v>
      </c>
      <c r="H116" s="37" t="n">
        <f aca="false">H55/H50*100-100</f>
        <v>13.7952956134774</v>
      </c>
      <c r="I116" s="37" t="n">
        <f aca="false">I55/I50*100-100</f>
        <v>11.2806799537648</v>
      </c>
      <c r="J116" s="37" t="n">
        <f aca="false">J55/J50*100-100</f>
        <v>11.0336556306139</v>
      </c>
    </row>
    <row r="117" s="32" customFormat="true" ht="12.75" hidden="false" customHeight="true" outlineLevel="0" collapsed="false">
      <c r="B117" s="13" t="n">
        <v>2009</v>
      </c>
      <c r="C117" s="18" t="s">
        <v>21</v>
      </c>
      <c r="D117" s="61" t="n">
        <f aca="false">D56/D51*100-100</f>
        <v>-9.19885355534326</v>
      </c>
      <c r="E117" s="33" t="n">
        <f aca="false">E56/E51*100-100</f>
        <v>71.4116251482799</v>
      </c>
      <c r="F117" s="33" t="n">
        <f aca="false">F56/F51*100-100</f>
        <v>-40.8286577470868</v>
      </c>
      <c r="G117" s="33" t="n">
        <f aca="false">G56/G51*100-100</f>
        <v>6.20567375886525</v>
      </c>
      <c r="H117" s="33" t="n">
        <f aca="false">H56/H51*100-100</f>
        <v>-4.74040632054175</v>
      </c>
      <c r="I117" s="61" t="n">
        <f aca="false">I56/I51*100-100</f>
        <v>6.61225897295898</v>
      </c>
      <c r="J117" s="35" t="n">
        <f aca="false">J56/J51*100-100</f>
        <v>6.199160439637</v>
      </c>
    </row>
    <row r="118" s="32" customFormat="true" ht="12.75" hidden="false" customHeight="false" outlineLevel="0" collapsed="false">
      <c r="B118" s="13"/>
      <c r="C118" s="18" t="s">
        <v>22</v>
      </c>
      <c r="D118" s="61" t="n">
        <f aca="false">D57/D52*100-100</f>
        <v>-16.1286694410078</v>
      </c>
      <c r="E118" s="33" t="n">
        <f aca="false">E57/E52*100-100</f>
        <v>38.1448671182908</v>
      </c>
      <c r="F118" s="33" t="n">
        <f aca="false">F57/F52*100-100</f>
        <v>-35.4495538778312</v>
      </c>
      <c r="G118" s="33" t="n">
        <f aca="false">G57/G52*100-100</f>
        <v>-18.4325108853411</v>
      </c>
      <c r="H118" s="33" t="n">
        <f aca="false">H57/H52*100-100</f>
        <v>5.93406593406594</v>
      </c>
      <c r="I118" s="61" t="n">
        <f aca="false">I57/I52*100-100</f>
        <v>6.24097055010186</v>
      </c>
      <c r="J118" s="35" t="n">
        <f aca="false">J57/J52*100-100</f>
        <v>5.78497039520917</v>
      </c>
    </row>
    <row r="119" s="32" customFormat="true" ht="12.75" hidden="false" customHeight="false" outlineLevel="0" collapsed="false">
      <c r="B119" s="13"/>
      <c r="C119" s="18" t="s">
        <v>23</v>
      </c>
      <c r="D119" s="61" t="n">
        <f aca="false">D58/D53*100-100</f>
        <v>-21.0367440408036</v>
      </c>
      <c r="E119" s="33" t="n">
        <f aca="false">E58/E53*100-100</f>
        <v>-1.52607036880033</v>
      </c>
      <c r="F119" s="33" t="n">
        <f aca="false">F58/F53*100-100</f>
        <v>-32.407256087596</v>
      </c>
      <c r="G119" s="33" t="n">
        <f aca="false">G58/G53*100-100</f>
        <v>-2.14067278287462</v>
      </c>
      <c r="H119" s="33" t="n">
        <f aca="false">H58/H53*100-100</f>
        <v>2.52631578947369</v>
      </c>
      <c r="I119" s="61" t="n">
        <f aca="false">I58/I53*100-100</f>
        <v>4.26481372180787</v>
      </c>
      <c r="J119" s="35" t="n">
        <f aca="false">J58/J53*100-100</f>
        <v>3.79266750948166</v>
      </c>
    </row>
    <row r="120" s="32" customFormat="true" ht="12.75" hidden="false" customHeight="false" outlineLevel="0" collapsed="false">
      <c r="B120" s="13"/>
      <c r="C120" s="18" t="s">
        <v>24</v>
      </c>
      <c r="D120" s="61" t="n">
        <f aca="false">D59/D54*100-100</f>
        <v>-4.63953488372093</v>
      </c>
      <c r="E120" s="33" t="n">
        <f aca="false">E59/E54*100-100</f>
        <v>-43.6725901992461</v>
      </c>
      <c r="F120" s="33" t="n">
        <f aca="false">F59/F54*100-100</f>
        <v>26.9671912510003</v>
      </c>
      <c r="G120" s="33" t="n">
        <f aca="false">G59/G54*100-100</f>
        <v>19.5833333333333</v>
      </c>
      <c r="H120" s="33" t="n">
        <f aca="false">H59/H54*100-100</f>
        <v>17.0263788968825</v>
      </c>
      <c r="I120" s="61" t="n">
        <f aca="false">I59/I54*100-100</f>
        <v>5.59060042887778</v>
      </c>
      <c r="J120" s="35" t="n">
        <f aca="false">J59/J54*100-100</f>
        <v>4.96112038431788</v>
      </c>
    </row>
    <row r="121" s="36" customFormat="true" ht="12.75" hidden="false" customHeight="false" outlineLevel="0" collapsed="false">
      <c r="B121" s="13"/>
      <c r="C121" s="20" t="s">
        <v>25</v>
      </c>
      <c r="D121" s="37" t="n">
        <f aca="false">D60/D55*100-100</f>
        <v>-13.1532316630356</v>
      </c>
      <c r="E121" s="37" t="n">
        <f aca="false">E60/E55*100-100</f>
        <v>2.87249431700765</v>
      </c>
      <c r="F121" s="37" t="n">
        <f aca="false">F60/F55*100-100</f>
        <v>-24.2498770290212</v>
      </c>
      <c r="G121" s="37" t="n">
        <f aca="false">G60/G55*100-100</f>
        <v>1.33231823372668</v>
      </c>
      <c r="H121" s="37" t="n">
        <f aca="false">H60/H55*100-100</f>
        <v>4.97206703910615</v>
      </c>
      <c r="I121" s="37" t="n">
        <f aca="false">I60/I55*100-100</f>
        <v>5.65625437094003</v>
      </c>
      <c r="J121" s="37" t="n">
        <f aca="false">J60/J55*100-100</f>
        <v>5.16259780417228</v>
      </c>
    </row>
    <row r="122" s="1" customFormat="true" ht="12.75" hidden="false" customHeight="false" outlineLevel="0" collapsed="false">
      <c r="B122" s="13" t="n">
        <v>2010</v>
      </c>
      <c r="C122" s="14" t="s">
        <v>21</v>
      </c>
      <c r="D122" s="62" t="n">
        <f aca="false">D61/D56*100-100</f>
        <v>21.8548023448069</v>
      </c>
      <c r="E122" s="38" t="n">
        <f aca="false">E61/E56*100-100</f>
        <v>-20.1730103806228</v>
      </c>
      <c r="F122" s="38" t="n">
        <f aca="false">F61/F56*100-100</f>
        <v>66.2290299051787</v>
      </c>
      <c r="G122" s="38" t="n">
        <f aca="false">G61/G56*100-100</f>
        <v>22.8714524207012</v>
      </c>
      <c r="H122" s="38" t="n">
        <f aca="false">H61/H56*100-100</f>
        <v>19.9052132701422</v>
      </c>
      <c r="I122" s="62" t="n">
        <f aca="false">I61/I56*100-100</f>
        <v>8.23450134770889</v>
      </c>
      <c r="J122" s="40" t="n">
        <f aca="false">J61/J56*100-100</f>
        <v>7.84648187633262</v>
      </c>
    </row>
    <row r="123" s="1" customFormat="true" ht="12.75" hidden="false" customHeight="false" outlineLevel="0" collapsed="false">
      <c r="B123" s="13"/>
      <c r="C123" s="18" t="s">
        <v>22</v>
      </c>
      <c r="D123" s="61" t="n">
        <f aca="false">D62/D57*100-100</f>
        <v>19.5118680434491</v>
      </c>
      <c r="E123" s="33" t="n">
        <f aca="false">E62/E57*100-100</f>
        <v>-2.94228592983779</v>
      </c>
      <c r="F123" s="33" t="n">
        <f aca="false">F62/F57*100-100</f>
        <v>30.0637958532695</v>
      </c>
      <c r="G123" s="33" t="n">
        <f aca="false">G62/G57*100-100</f>
        <v>70.2846975088968</v>
      </c>
      <c r="H123" s="33" t="n">
        <f aca="false">H62/H57*100-100</f>
        <v>1.45228215767634</v>
      </c>
      <c r="I123" s="61" t="n">
        <f aca="false">I62/I57*100-100</f>
        <v>7.29870378925897</v>
      </c>
      <c r="J123" s="35" t="n">
        <f aca="false">J62/J57*100-100</f>
        <v>7.58771019306623</v>
      </c>
    </row>
    <row r="124" s="1" customFormat="true" ht="12.75" hidden="false" customHeight="false" outlineLevel="0" collapsed="false">
      <c r="B124" s="13"/>
      <c r="C124" s="63" t="s">
        <v>23</v>
      </c>
      <c r="D124" s="64" t="n">
        <f aca="false">D63/D58*100-100</f>
        <v>2.61007118375956</v>
      </c>
      <c r="E124" s="42" t="n">
        <f aca="false">E63/E58*100-100</f>
        <v>-6.58631080499355</v>
      </c>
      <c r="F124" s="42" t="n">
        <f aca="false">F63/F58*100-100</f>
        <v>6.23791102514505</v>
      </c>
      <c r="G124" s="42" t="n">
        <f aca="false">G63/G58*100-100</f>
        <v>18.4375</v>
      </c>
      <c r="H124" s="42" t="n">
        <f aca="false">H63/H58*100-100</f>
        <v>-5.1334702258727</v>
      </c>
      <c r="I124" s="64" t="n">
        <f aca="false">I63/I58*100-100</f>
        <v>4.99952826547502</v>
      </c>
      <c r="J124" s="37" t="n">
        <f aca="false">J63/J58*100-100</f>
        <v>5.52512671407803</v>
      </c>
    </row>
    <row r="126" s="1" customFormat="true" ht="12.75" hidden="false" customHeight="false" outlineLevel="0" collapsed="false">
      <c r="B126" s="29" t="s">
        <v>26</v>
      </c>
    </row>
    <row r="127" s="1" customFormat="true" ht="15" hidden="false" customHeight="false" outlineLevel="0" collapsed="false">
      <c r="B127" s="31" t="s">
        <v>29</v>
      </c>
    </row>
    <row r="128" s="1" customFormat="true" ht="12.75" hidden="false" customHeight="false" outlineLevel="0" collapsed="false">
      <c r="B128" s="30" t="s">
        <v>30</v>
      </c>
    </row>
    <row r="129" s="1" customFormat="true" ht="12.75" hidden="false" customHeight="false" outlineLevel="0" collapsed="false"/>
    <row r="130" customFormat="false" ht="15" hidden="false" customHeight="false" outlineLevel="0" collapsed="false">
      <c r="B130" s="4" t="s">
        <v>56</v>
      </c>
    </row>
    <row r="131" customFormat="false" ht="15" hidden="false" customHeight="false" outlineLevel="0" collapsed="false">
      <c r="B131" s="4" t="s">
        <v>50</v>
      </c>
    </row>
    <row r="132" customFormat="false" ht="15" hidden="false" customHeight="false" outlineLevel="0" collapsed="false">
      <c r="B132" s="7" t="s">
        <v>2</v>
      </c>
    </row>
    <row r="133" customFormat="false" ht="15" hidden="false" customHeight="false" outlineLevel="0" collapsed="false">
      <c r="B133" s="8" t="s">
        <v>35</v>
      </c>
    </row>
    <row r="135" s="1" customFormat="true" ht="76.5" hidden="false" customHeight="true" outlineLevel="0" collapsed="false">
      <c r="B135" s="11" t="s">
        <v>4</v>
      </c>
      <c r="C135" s="11"/>
      <c r="D135" s="12" t="s">
        <v>6</v>
      </c>
      <c r="E135" s="57" t="s">
        <v>51</v>
      </c>
      <c r="F135" s="57" t="s">
        <v>52</v>
      </c>
      <c r="G135" s="57" t="s">
        <v>53</v>
      </c>
      <c r="H135" s="57" t="s">
        <v>54</v>
      </c>
      <c r="I135" s="12" t="s">
        <v>14</v>
      </c>
      <c r="J135" s="12" t="s">
        <v>20</v>
      </c>
    </row>
    <row r="136" s="32" customFormat="true" ht="12.75" hidden="false" customHeight="true" outlineLevel="0" collapsed="false">
      <c r="B136" s="13" t="n">
        <v>2001</v>
      </c>
      <c r="C136" s="18" t="s">
        <v>21</v>
      </c>
      <c r="D136" s="61" t="n">
        <f aca="false">D16/D14*100-100</f>
        <v>-10.2629890955741</v>
      </c>
      <c r="E136" s="33" t="n">
        <f aca="false">E16/E14*100-100</f>
        <v>17.6616915422886</v>
      </c>
      <c r="F136" s="33" t="n">
        <f aca="false">F16/F14*100-100</f>
        <v>-17.5585284280936</v>
      </c>
      <c r="G136" s="33" t="n">
        <f aca="false">G16/G14*100-100</f>
        <v>12.6436781609195</v>
      </c>
      <c r="H136" s="33" t="n">
        <f aca="false">H16/H14*100-100</f>
        <v>4.66666666666666</v>
      </c>
      <c r="I136" s="61" t="n">
        <f aca="false">I16/I14*100-100</f>
        <v>1.66359705317105</v>
      </c>
      <c r="J136" s="35" t="n">
        <f aca="false">J16/J14*100-100</f>
        <v>1.81976862941711</v>
      </c>
    </row>
    <row r="137" s="32" customFormat="true" ht="12.75" hidden="false" customHeight="false" outlineLevel="0" collapsed="false">
      <c r="B137" s="13"/>
      <c r="C137" s="18" t="s">
        <v>22</v>
      </c>
      <c r="D137" s="61" t="n">
        <f aca="false">D17/D16*100-100</f>
        <v>2.93066476054324</v>
      </c>
      <c r="E137" s="33" t="n">
        <f aca="false">E17/E16*100-100</f>
        <v>50.3171247357294</v>
      </c>
      <c r="F137" s="33" t="n">
        <f aca="false">F17/F16*100-100</f>
        <v>-7.25152129817445</v>
      </c>
      <c r="G137" s="33" t="n">
        <f aca="false">G17/G16*100-100</f>
        <v>-9.18367346938776</v>
      </c>
      <c r="H137" s="33" t="n">
        <f aca="false">H17/H16*100-100</f>
        <v>3.18471337579618</v>
      </c>
      <c r="I137" s="61" t="n">
        <f aca="false">I17/I16*100-100</f>
        <v>2.23106157572417</v>
      </c>
      <c r="J137" s="35" t="n">
        <f aca="false">J17/J16*100-100</f>
        <v>2.18116827457916</v>
      </c>
    </row>
    <row r="138" s="32" customFormat="true" ht="12.75" hidden="false" customHeight="false" outlineLevel="0" collapsed="false">
      <c r="B138" s="13"/>
      <c r="C138" s="18" t="s">
        <v>23</v>
      </c>
      <c r="D138" s="61" t="n">
        <f aca="false">D18/D17*100-100</f>
        <v>7.63888888888889</v>
      </c>
      <c r="E138" s="33" t="n">
        <f aca="false">E18/E17*100-100</f>
        <v>0</v>
      </c>
      <c r="F138" s="33" t="n">
        <f aca="false">F18/F17*100-100</f>
        <v>10.880262438491</v>
      </c>
      <c r="G138" s="33" t="n">
        <f aca="false">G18/G17*100-100</f>
        <v>9.55056179775281</v>
      </c>
      <c r="H138" s="33" t="n">
        <f aca="false">H18/H17*100-100</f>
        <v>2.46913580246914</v>
      </c>
      <c r="I138" s="61" t="n">
        <f aca="false">I18/I17*100-100</f>
        <v>2.45589028430541</v>
      </c>
      <c r="J138" s="35" t="n">
        <f aca="false">J18/J17*100-100</f>
        <v>2.2845312249014</v>
      </c>
    </row>
    <row r="139" s="32" customFormat="true" ht="12.75" hidden="false" customHeight="false" outlineLevel="0" collapsed="false">
      <c r="B139" s="13"/>
      <c r="C139" s="18" t="s">
        <v>24</v>
      </c>
      <c r="D139" s="61" t="n">
        <f aca="false">D19/D18*100-100</f>
        <v>-26</v>
      </c>
      <c r="E139" s="33" t="n">
        <f aca="false">E19/E18*100-100</f>
        <v>-33.7552742616034</v>
      </c>
      <c r="F139" s="33" t="n">
        <f aca="false">F19/F18*100-100</f>
        <v>-28.0078895463511</v>
      </c>
      <c r="G139" s="33" t="n">
        <f aca="false">G19/G18*100-100</f>
        <v>-2.56410256410257</v>
      </c>
      <c r="H139" s="33" t="n">
        <f aca="false">H19/H18*100-100</f>
        <v>4.21686746987953</v>
      </c>
      <c r="I139" s="61" t="n">
        <f aca="false">I19/I18*100-100</f>
        <v>0.567765223440063</v>
      </c>
      <c r="J139" s="35" t="n">
        <f aca="false">J19/J18*100-100</f>
        <v>0.647367778184929</v>
      </c>
    </row>
    <row r="140" s="36" customFormat="true" ht="12.75" hidden="false" customHeight="false" outlineLevel="0" collapsed="false">
      <c r="B140" s="13"/>
      <c r="C140" s="20"/>
      <c r="D140" s="37" t="n">
        <f aca="false">D20/D15*100-100</f>
        <v>-10.4279589030014</v>
      </c>
      <c r="E140" s="37" t="n">
        <f aca="false">E20/E15*100-100</f>
        <v>51.4724711907811</v>
      </c>
      <c r="F140" s="37" t="n">
        <f aca="false">F20/F15*100-100</f>
        <v>-22.7205258693808</v>
      </c>
      <c r="G140" s="37" t="n">
        <f aca="false">G20/G15*100-100</f>
        <v>-2.56739409499357</v>
      </c>
      <c r="H140" s="37" t="n">
        <f aca="false">H20/H15*100-100</f>
        <v>11.9047619047619</v>
      </c>
      <c r="I140" s="37" t="n">
        <f aca="false">I20/I15*100-100</f>
        <v>8.19205390406606</v>
      </c>
      <c r="J140" s="37" t="n">
        <f aca="false">J20/J15*100-100</f>
        <v>8.30571953330679</v>
      </c>
    </row>
    <row r="141" s="32" customFormat="true" ht="12.75" hidden="false" customHeight="true" outlineLevel="0" collapsed="false">
      <c r="B141" s="13" t="n">
        <v>2002</v>
      </c>
      <c r="C141" s="18" t="s">
        <v>21</v>
      </c>
      <c r="D141" s="61" t="n">
        <f aca="false">D21/D19*100-100</f>
        <v>5.31822144725371</v>
      </c>
      <c r="E141" s="33" t="n">
        <f aca="false">E21/E19*100-100</f>
        <v>13.588110403397</v>
      </c>
      <c r="F141" s="33" t="n">
        <f aca="false">F21/F19*100-100</f>
        <v>5.27397260273972</v>
      </c>
      <c r="G141" s="33" t="n">
        <f aca="false">G21/G19*100-100</f>
        <v>-9.47368421052632</v>
      </c>
      <c r="H141" s="33" t="n">
        <f aca="false">H21/H19*100-100</f>
        <v>-0.578034682080926</v>
      </c>
      <c r="I141" s="61" t="n">
        <f aca="false">I21/I19*100-100</f>
        <v>0.315929186996428</v>
      </c>
      <c r="J141" s="35" t="n">
        <f aca="false">J21/J19*100-100</f>
        <v>0.367545076282937</v>
      </c>
    </row>
    <row r="142" s="32" customFormat="true" ht="12.75" hidden="false" customHeight="false" outlineLevel="0" collapsed="false">
      <c r="B142" s="13"/>
      <c r="C142" s="18" t="s">
        <v>22</v>
      </c>
      <c r="D142" s="61" t="n">
        <f aca="false">D22/D21*100-100</f>
        <v>10.0579470198676</v>
      </c>
      <c r="E142" s="33" t="n">
        <f aca="false">E22/E21*100-100</f>
        <v>-10.2803738317757</v>
      </c>
      <c r="F142" s="33" t="n">
        <f aca="false">F22/F21*100-100</f>
        <v>16.0052049446975</v>
      </c>
      <c r="G142" s="33" t="n">
        <f aca="false">G22/G21*100-100</f>
        <v>11.046511627907</v>
      </c>
      <c r="H142" s="33" t="n">
        <f aca="false">H22/H21*100-100</f>
        <v>19.1860465116279</v>
      </c>
      <c r="I142" s="61" t="n">
        <f aca="false">I22/I21*100-100</f>
        <v>4.7445119451381</v>
      </c>
      <c r="J142" s="35" t="n">
        <f aca="false">J22/J21*100-100</f>
        <v>4.91259586816832</v>
      </c>
    </row>
    <row r="143" s="32" customFormat="true" ht="12.75" hidden="false" customHeight="false" outlineLevel="0" collapsed="false">
      <c r="B143" s="13"/>
      <c r="C143" s="18" t="s">
        <v>23</v>
      </c>
      <c r="D143" s="61" t="n">
        <f aca="false">D23/D22*100-100</f>
        <v>29.9736743136517</v>
      </c>
      <c r="E143" s="33" t="n">
        <f aca="false">E23/E22*100-100</f>
        <v>50.4166666666667</v>
      </c>
      <c r="F143" s="33" t="n">
        <f aca="false">F23/F22*100-100</f>
        <v>25.1822770611329</v>
      </c>
      <c r="G143" s="33" t="n">
        <f aca="false">G23/G22*100-100</f>
        <v>52.8795811518325</v>
      </c>
      <c r="H143" s="33" t="n">
        <f aca="false">H23/H22*100-100</f>
        <v>2.4390243902439</v>
      </c>
      <c r="I143" s="61" t="n">
        <f aca="false">I23/I22*100-100</f>
        <v>3.58134073441502</v>
      </c>
      <c r="J143" s="35" t="n">
        <f aca="false">J23/J22*100-100</f>
        <v>3.64857744994731</v>
      </c>
    </row>
    <row r="144" s="32" customFormat="true" ht="12.75" hidden="false" customHeight="false" outlineLevel="0" collapsed="false">
      <c r="B144" s="13"/>
      <c r="C144" s="18" t="s">
        <v>24</v>
      </c>
      <c r="D144" s="61" t="n">
        <f aca="false">D24/D23*100-100</f>
        <v>-3.41435185185185</v>
      </c>
      <c r="E144" s="33" t="n">
        <f aca="false">E24/E23*100-100</f>
        <v>-21.8836565096953</v>
      </c>
      <c r="F144" s="33" t="n">
        <f aca="false">F24/F23*100-100</f>
        <v>2.32974910394266</v>
      </c>
      <c r="G144" s="33" t="n">
        <f aca="false">G24/G23*100-100</f>
        <v>-4.45205479452055</v>
      </c>
      <c r="H144" s="33" t="n">
        <f aca="false">H24/H23*100-100</f>
        <v>0.476190476190482</v>
      </c>
      <c r="I144" s="61" t="n">
        <f aca="false">I24/I23*100-100</f>
        <v>1.04086154480343</v>
      </c>
      <c r="J144" s="35" t="n">
        <f aca="false">J24/J23*100-100</f>
        <v>1.25651289871649</v>
      </c>
    </row>
    <row r="145" s="36" customFormat="true" ht="12.75" hidden="false" customHeight="false" outlineLevel="0" collapsed="false">
      <c r="B145" s="13"/>
      <c r="C145" s="20"/>
      <c r="D145" s="37" t="n">
        <f aca="false">D25/D20*100-100</f>
        <v>7.198338150289</v>
      </c>
      <c r="E145" s="37" t="n">
        <f aca="false">E25/E20*100-100</f>
        <v>-2.74725274725274</v>
      </c>
      <c r="F145" s="37" t="n">
        <f aca="false">F25/F20*100-100</f>
        <v>7.50445877349431</v>
      </c>
      <c r="G145" s="37" t="n">
        <f aca="false">G25/G20*100-100</f>
        <v>23.0566534914361</v>
      </c>
      <c r="H145" s="37" t="n">
        <f aca="false">H25/H20*100-100</f>
        <v>21.2765957446809</v>
      </c>
      <c r="I145" s="37" t="n">
        <f aca="false">I25/I20*100-100</f>
        <v>8.37460538821205</v>
      </c>
      <c r="J145" s="37" t="n">
        <f aca="false">J25/J20*100-100</f>
        <v>8.62161336456336</v>
      </c>
    </row>
    <row r="146" s="32" customFormat="true" ht="12.75" hidden="false" customHeight="true" outlineLevel="0" collapsed="false">
      <c r="B146" s="13" t="n">
        <v>2003</v>
      </c>
      <c r="C146" s="18" t="s">
        <v>21</v>
      </c>
      <c r="D146" s="61" t="n">
        <f aca="false">D26/D24*100-100</f>
        <v>11.2941881366087</v>
      </c>
      <c r="E146" s="33" t="n">
        <f aca="false">E26/E24*100-100</f>
        <v>-9.57446808510638</v>
      </c>
      <c r="F146" s="33" t="n">
        <f aca="false">F26/F24*100-100</f>
        <v>15.5429071803853</v>
      </c>
      <c r="G146" s="33" t="n">
        <f aca="false">G26/G24*100-100</f>
        <v>17.921146953405</v>
      </c>
      <c r="H146" s="33" t="n">
        <f aca="false">H26/H24*100-100</f>
        <v>12.3222748815166</v>
      </c>
      <c r="I146" s="61" t="n">
        <f aca="false">I26/I24*100-100</f>
        <v>3.64968466860456</v>
      </c>
      <c r="J146" s="35" t="n">
        <f aca="false">J26/J24*100-100</f>
        <v>3.73688091241391</v>
      </c>
    </row>
    <row r="147" s="32" customFormat="true" ht="12.75" hidden="false" customHeight="false" outlineLevel="0" collapsed="false">
      <c r="B147" s="13"/>
      <c r="C147" s="18" t="s">
        <v>22</v>
      </c>
      <c r="D147" s="61" t="n">
        <f aca="false">D27/D26*100-100</f>
        <v>-2.71870794078062</v>
      </c>
      <c r="E147" s="33" t="n">
        <f aca="false">E27/E26*100-100</f>
        <v>64.9019607843137</v>
      </c>
      <c r="F147" s="33" t="n">
        <f aca="false">F27/F26*100-100</f>
        <v>-17.9613489958318</v>
      </c>
      <c r="G147" s="33" t="n">
        <f aca="false">G27/G26*100-100</f>
        <v>17.0212765957447</v>
      </c>
      <c r="H147" s="33" t="n">
        <f aca="false">H27/H26*100-100</f>
        <v>-5.90717299578058</v>
      </c>
      <c r="I147" s="61" t="n">
        <f aca="false">I27/I26*100-100</f>
        <v>0.839702168137251</v>
      </c>
      <c r="J147" s="35" t="n">
        <f aca="false">J27/J26*100-100</f>
        <v>0.843856332703211</v>
      </c>
    </row>
    <row r="148" s="32" customFormat="true" ht="12.75" hidden="false" customHeight="false" outlineLevel="0" collapsed="false">
      <c r="B148" s="13"/>
      <c r="C148" s="18" t="s">
        <v>23</v>
      </c>
      <c r="D148" s="61" t="n">
        <f aca="false">D28/D27*100-100</f>
        <v>13.0049806308799</v>
      </c>
      <c r="E148" s="33" t="n">
        <f aca="false">E28/E27*100-100</f>
        <v>18.0737217598097</v>
      </c>
      <c r="F148" s="33" t="n">
        <f aca="false">F28/F27*100-100</f>
        <v>11.1316397228638</v>
      </c>
      <c r="G148" s="33" t="n">
        <f aca="false">G28/G27*100-100</f>
        <v>18.961038961039</v>
      </c>
      <c r="H148" s="33" t="n">
        <f aca="false">H28/H27*100-100</f>
        <v>1.79372197309418</v>
      </c>
      <c r="I148" s="61" t="n">
        <f aca="false">I28/I27*100-100</f>
        <v>3.08525518004099</v>
      </c>
      <c r="J148" s="35" t="n">
        <f aca="false">J28/J27*100-100</f>
        <v>3.21221300781309</v>
      </c>
    </row>
    <row r="149" s="32" customFormat="true" ht="12.75" hidden="false" customHeight="false" outlineLevel="0" collapsed="false">
      <c r="B149" s="13"/>
      <c r="C149" s="18" t="s">
        <v>24</v>
      </c>
      <c r="D149" s="61" t="n">
        <f aca="false">D29/D28*100-100</f>
        <v>-8.71694417238001</v>
      </c>
      <c r="E149" s="33" t="n">
        <f aca="false">E29/E28*100-100</f>
        <v>-41.7925478348439</v>
      </c>
      <c r="F149" s="33" t="n">
        <f aca="false">F29/F28*100-100</f>
        <v>-1.95344970906068</v>
      </c>
      <c r="G149" s="33" t="n">
        <f aca="false">G29/G28*100-100</f>
        <v>18.5589519650655</v>
      </c>
      <c r="H149" s="33" t="n">
        <f aca="false">H29/H28*100-100</f>
        <v>9.25110132158591</v>
      </c>
      <c r="I149" s="61" t="n">
        <f aca="false">I29/I28*100-100</f>
        <v>2.68210718962499</v>
      </c>
      <c r="J149" s="35" t="n">
        <f aca="false">J29/J28*100-100</f>
        <v>2.74173628768617</v>
      </c>
    </row>
    <row r="150" s="36" customFormat="true" ht="12.75" hidden="false" customHeight="false" outlineLevel="0" collapsed="false">
      <c r="B150" s="13"/>
      <c r="C150" s="20"/>
      <c r="D150" s="37" t="n">
        <f aca="false">D30/D25*100-100</f>
        <v>27.5676131097818</v>
      </c>
      <c r="E150" s="37" t="n">
        <f aca="false">E30/E25*100-100</f>
        <v>26.9882659713168</v>
      </c>
      <c r="F150" s="37" t="n">
        <f aca="false">F30/F25*100-100</f>
        <v>22.1158754466564</v>
      </c>
      <c r="G150" s="37" t="n">
        <f aca="false">G30/G25*100-100</f>
        <v>83.6188436830835</v>
      </c>
      <c r="H150" s="37" t="n">
        <f aca="false">H30/H25*100-100</f>
        <v>17.1679197994987</v>
      </c>
      <c r="I150" s="37" t="n">
        <f aca="false">I30/I25*100-100</f>
        <v>10.5800333159996</v>
      </c>
      <c r="J150" s="37" t="n">
        <f aca="false">J30/J25*100-100</f>
        <v>11.0148661152847</v>
      </c>
    </row>
    <row r="151" s="32" customFormat="true" ht="12.75" hidden="false" customHeight="true" outlineLevel="0" collapsed="false">
      <c r="B151" s="13" t="n">
        <v>2004</v>
      </c>
      <c r="C151" s="18" t="s">
        <v>21</v>
      </c>
      <c r="D151" s="61" t="n">
        <f aca="false">D31/D29*100-100</f>
        <v>4.9087982832618</v>
      </c>
      <c r="E151" s="33" t="n">
        <f aca="false">E31/E29*100-100</f>
        <v>36.5051903114187</v>
      </c>
      <c r="F151" s="33" t="n">
        <f aca="false">F31/F29*100-100</f>
        <v>0.296735905044514</v>
      </c>
      <c r="G151" s="33" t="n">
        <f aca="false">G31/G29*100-100</f>
        <v>-6.62983425414365</v>
      </c>
      <c r="H151" s="33" t="n">
        <f aca="false">H31/H29*100-100</f>
        <v>0.40322580645163</v>
      </c>
      <c r="I151" s="61" t="n">
        <f aca="false">I31/I29*100-100</f>
        <v>3.63996742620959</v>
      </c>
      <c r="J151" s="35" t="n">
        <f aca="false">J31/J29*100-100</f>
        <v>3.82961873515104</v>
      </c>
    </row>
    <row r="152" s="32" customFormat="true" ht="12.75" hidden="false" customHeight="false" outlineLevel="0" collapsed="false">
      <c r="B152" s="13"/>
      <c r="C152" s="18" t="s">
        <v>22</v>
      </c>
      <c r="D152" s="61" t="n">
        <f aca="false">D32/D31*100-100</f>
        <v>9.0513935054973</v>
      </c>
      <c r="E152" s="33" t="n">
        <f aca="false">E32/E31*100-100</f>
        <v>8.4917617237009</v>
      </c>
      <c r="F152" s="33" t="n">
        <f aca="false">F32/F31*100-100</f>
        <v>11.876584953508</v>
      </c>
      <c r="G152" s="33" t="n">
        <f aca="false">G32/G31*100-100</f>
        <v>0.788954635108482</v>
      </c>
      <c r="H152" s="33" t="n">
        <f aca="false">H32/H31*100-100</f>
        <v>0.803212851405633</v>
      </c>
      <c r="I152" s="61" t="n">
        <f aca="false">I32/I31*100-100</f>
        <v>2.36019688074482</v>
      </c>
      <c r="J152" s="35" t="n">
        <f aca="false">J32/J31*100-100</f>
        <v>2.41487333151731</v>
      </c>
    </row>
    <row r="153" s="32" customFormat="true" ht="12.75" hidden="false" customHeight="false" outlineLevel="0" collapsed="false">
      <c r="B153" s="13"/>
      <c r="C153" s="18" t="s">
        <v>23</v>
      </c>
      <c r="D153" s="61" t="n">
        <f aca="false">D33/D32*100-100</f>
        <v>12.2860492379836</v>
      </c>
      <c r="E153" s="33" t="n">
        <f aca="false">E33/E32*100-100</f>
        <v>18.4579439252337</v>
      </c>
      <c r="F153" s="33" t="n">
        <f aca="false">F33/F32*100-100</f>
        <v>12.8447298828863</v>
      </c>
      <c r="G153" s="33" t="n">
        <f aca="false">G33/G32*100-100</f>
        <v>2.34833659491194</v>
      </c>
      <c r="H153" s="33" t="n">
        <f aca="false">H33/H32*100-100</f>
        <v>5.57768924302789</v>
      </c>
      <c r="I153" s="61" t="n">
        <f aca="false">I33/I32*100-100</f>
        <v>3.7251607670471</v>
      </c>
      <c r="J153" s="35" t="n">
        <f aca="false">J33/J32*100-100</f>
        <v>3.73040043621083</v>
      </c>
    </row>
    <row r="154" s="32" customFormat="true" ht="12.75" hidden="false" customHeight="false" outlineLevel="0" collapsed="false">
      <c r="B154" s="13"/>
      <c r="C154" s="18" t="s">
        <v>24</v>
      </c>
      <c r="D154" s="61" t="n">
        <f aca="false">D34/D33*100-100</f>
        <v>-1.23198997703071</v>
      </c>
      <c r="E154" s="33" t="n">
        <f aca="false">E34/E33*100-100</f>
        <v>-5.62130177514793</v>
      </c>
      <c r="F154" s="33" t="n">
        <f aca="false">F34/F33*100-100</f>
        <v>-2.54435888851691</v>
      </c>
      <c r="G154" s="33" t="n">
        <f aca="false">G34/G33*100-100</f>
        <v>9.17782026768643</v>
      </c>
      <c r="H154" s="33" t="n">
        <f aca="false">H34/H33*100-100</f>
        <v>9.81132075471697</v>
      </c>
      <c r="I154" s="61" t="n">
        <f aca="false">I34/I33*100-100</f>
        <v>3.86086907953529</v>
      </c>
      <c r="J154" s="35" t="n">
        <f aca="false">J34/J33*100-100</f>
        <v>4.04241134388062</v>
      </c>
    </row>
    <row r="155" s="36" customFormat="true" ht="12.75" hidden="false" customHeight="false" outlineLevel="0" collapsed="false">
      <c r="B155" s="13"/>
      <c r="C155" s="20"/>
      <c r="D155" s="37" t="n">
        <f aca="false">D35/D30*100-100</f>
        <v>16.8681064658873</v>
      </c>
      <c r="E155" s="37" t="n">
        <f aca="false">E35/E30*100-100</f>
        <v>23.750855578371</v>
      </c>
      <c r="F155" s="37" t="n">
        <f aca="false">F35/F30*100-100</f>
        <v>14.0244539659317</v>
      </c>
      <c r="G155" s="37" t="n">
        <f aca="false">G35/G30*100-100</f>
        <v>23.1486880466472</v>
      </c>
      <c r="H155" s="37" t="n">
        <f aca="false">H35/H30*100-100</f>
        <v>12.9411764705882</v>
      </c>
      <c r="I155" s="37" t="n">
        <f aca="false">I35/I30*100-100</f>
        <v>12.5802029283534</v>
      </c>
      <c r="J155" s="37" t="n">
        <f aca="false">J35/J30*100-100</f>
        <v>13.0044612531899</v>
      </c>
    </row>
    <row r="156" s="32" customFormat="true" ht="12.75" hidden="false" customHeight="true" outlineLevel="0" collapsed="false">
      <c r="B156" s="13" t="n">
        <v>2005</v>
      </c>
      <c r="C156" s="18" t="s">
        <v>21</v>
      </c>
      <c r="D156" s="61" t="n">
        <f aca="false">D36/D34*100-100</f>
        <v>0.591966173361527</v>
      </c>
      <c r="E156" s="33" t="n">
        <f aca="false">E36/E34*100-100</f>
        <v>16.8234064785789</v>
      </c>
      <c r="F156" s="33" t="n">
        <f aca="false">F36/F34*100-100</f>
        <v>-0.412229474407425</v>
      </c>
      <c r="G156" s="33" t="n">
        <f aca="false">G36/G34*100-100</f>
        <v>-18.739054290718</v>
      </c>
      <c r="H156" s="33" t="n">
        <f aca="false">H36/H34*100-100</f>
        <v>-4.81099656357389</v>
      </c>
      <c r="I156" s="61" t="n">
        <f aca="false">I36/I34*100-100</f>
        <v>0.294430029174109</v>
      </c>
      <c r="J156" s="35" t="n">
        <f aca="false">J36/J34*100-100</f>
        <v>0.4017202499045</v>
      </c>
    </row>
    <row r="157" s="32" customFormat="true" ht="12.75" hidden="false" customHeight="false" outlineLevel="0" collapsed="false">
      <c r="B157" s="13"/>
      <c r="C157" s="18" t="s">
        <v>22</v>
      </c>
      <c r="D157" s="61" t="n">
        <f aca="false">D37/D36*100-100</f>
        <v>11.0550651534258</v>
      </c>
      <c r="E157" s="33" t="n">
        <f aca="false">E37/E36*100-100</f>
        <v>7.60286225402504</v>
      </c>
      <c r="F157" s="33" t="n">
        <f aca="false">F37/F36*100-100</f>
        <v>11.6246981717834</v>
      </c>
      <c r="G157" s="33" t="n">
        <f aca="false">G37/G36*100-100</f>
        <v>23.0603448275862</v>
      </c>
      <c r="H157" s="33" t="n">
        <f aca="false">H37/H36*100-100</f>
        <v>-1.08303249097473</v>
      </c>
      <c r="I157" s="61" t="n">
        <f aca="false">I37/I36*100-100</f>
        <v>3.38203753351208</v>
      </c>
      <c r="J157" s="35" t="n">
        <f aca="false">J37/J36*100-100</f>
        <v>3.4795095548437</v>
      </c>
    </row>
    <row r="158" s="32" customFormat="true" ht="12.75" hidden="false" customHeight="false" outlineLevel="0" collapsed="false">
      <c r="B158" s="13"/>
      <c r="C158" s="18" t="s">
        <v>23</v>
      </c>
      <c r="D158" s="61" t="n">
        <f aca="false">D38/D37*100-100</f>
        <v>14.0991672975019</v>
      </c>
      <c r="E158" s="33" t="n">
        <f aca="false">E38/E37*100-100</f>
        <v>9.14380714879468</v>
      </c>
      <c r="F158" s="33" t="n">
        <f aca="false">F38/F37*100-100</f>
        <v>20.9826946847961</v>
      </c>
      <c r="G158" s="33" t="n">
        <f aca="false">G38/G37*100-100</f>
        <v>-9.98248686514887</v>
      </c>
      <c r="H158" s="33" t="n">
        <f aca="false">H38/H37*100-100</f>
        <v>4.74452554744526</v>
      </c>
      <c r="I158" s="61" t="n">
        <f aca="false">I38/I37*100-100</f>
        <v>3.05615704783268</v>
      </c>
      <c r="J158" s="35" t="n">
        <f aca="false">J38/J37*100-100</f>
        <v>2.96992124489989</v>
      </c>
    </row>
    <row r="159" s="32" customFormat="true" ht="12.75" hidden="false" customHeight="false" outlineLevel="0" collapsed="false">
      <c r="B159" s="13"/>
      <c r="C159" s="18" t="s">
        <v>24</v>
      </c>
      <c r="D159" s="61" t="n">
        <f aca="false">D39/D38*100-100</f>
        <v>-12.0915574722176</v>
      </c>
      <c r="E159" s="33" t="n">
        <f aca="false">E39/E38*100-100</f>
        <v>-10.7387661843107</v>
      </c>
      <c r="F159" s="33" t="n">
        <f aca="false">F39/F38*100-100</f>
        <v>-14.9169859514687</v>
      </c>
      <c r="G159" s="33" t="n">
        <f aca="false">G39/G38*100-100</f>
        <v>-1.36186770428014</v>
      </c>
      <c r="H159" s="33" t="n">
        <f aca="false">H39/H38*100-100</f>
        <v>1.04529616724737</v>
      </c>
      <c r="I159" s="61" t="n">
        <f aca="false">I39/I38*100-100</f>
        <v>0.752390538500251</v>
      </c>
      <c r="J159" s="35" t="n">
        <f aca="false">J39/J38*100-100</f>
        <v>0.846618134906009</v>
      </c>
    </row>
    <row r="160" s="36" customFormat="true" ht="12.75" hidden="false" customHeight="false" outlineLevel="0" collapsed="false">
      <c r="B160" s="13"/>
      <c r="C160" s="20"/>
      <c r="D160" s="37" t="n">
        <f aca="false">D40/D35*100-100</f>
        <v>20.774230008477</v>
      </c>
      <c r="E160" s="37" t="n">
        <f aca="false">E40/E35*100-100</f>
        <v>32.9092920353982</v>
      </c>
      <c r="F160" s="37" t="n">
        <f aca="false">F40/F35*100-100</f>
        <v>22.6377050682797</v>
      </c>
      <c r="G160" s="37" t="n">
        <f aca="false">G40/G35*100-100</f>
        <v>-2.65151515151516</v>
      </c>
      <c r="H160" s="37" t="n">
        <f aca="false">H40/H35*100-100</f>
        <v>6.81818181818181</v>
      </c>
      <c r="I160" s="37" t="n">
        <f aca="false">I40/I35*100-100</f>
        <v>10.1906949906723</v>
      </c>
      <c r="J160" s="37" t="n">
        <f aca="false">J40/J35*100-100</f>
        <v>10.5256659366653</v>
      </c>
    </row>
    <row r="161" s="32" customFormat="true" ht="12.75" hidden="false" customHeight="true" outlineLevel="0" collapsed="false">
      <c r="B161" s="13" t="n">
        <v>2006</v>
      </c>
      <c r="C161" s="18" t="s">
        <v>21</v>
      </c>
      <c r="D161" s="61" t="n">
        <f aca="false">D41/D39*100-100</f>
        <v>6.83018867924528</v>
      </c>
      <c r="E161" s="33" t="n">
        <f aca="false">E41/E39*100-100</f>
        <v>13.0546075085324</v>
      </c>
      <c r="F161" s="33" t="n">
        <f aca="false">F41/F39*100-100</f>
        <v>5.43380366256379</v>
      </c>
      <c r="G161" s="33" t="n">
        <f aca="false">G41/G39*100-100</f>
        <v>1.38067061143985</v>
      </c>
      <c r="H161" s="33" t="n">
        <f aca="false">H41/H39*100-100</f>
        <v>7.24137931034483</v>
      </c>
      <c r="I161" s="61" t="n">
        <f aca="false">I41/I39*100-100</f>
        <v>2.84098004445666</v>
      </c>
      <c r="J161" s="35" t="n">
        <f aca="false">J41/J39*100-100</f>
        <v>3.03023380658132</v>
      </c>
    </row>
    <row r="162" s="32" customFormat="true" ht="12.75" hidden="false" customHeight="false" outlineLevel="0" collapsed="false">
      <c r="B162" s="13"/>
      <c r="C162" s="18" t="s">
        <v>22</v>
      </c>
      <c r="D162" s="61" t="n">
        <f aca="false">D42/D41*100-100</f>
        <v>13.7407276580714</v>
      </c>
      <c r="E162" s="33" t="n">
        <f aca="false">E42/E41*100-100</f>
        <v>-6.64150943396227</v>
      </c>
      <c r="F162" s="33" t="n">
        <f aca="false">F42/F41*100-100</f>
        <v>18.5079726651481</v>
      </c>
      <c r="G162" s="33" t="n">
        <f aca="false">G42/G41*100-100</f>
        <v>36.5758754863813</v>
      </c>
      <c r="H162" s="33" t="n">
        <f aca="false">H42/H41*100-100</f>
        <v>9.0032154340836</v>
      </c>
      <c r="I162" s="61" t="n">
        <f aca="false">I42/I41*100-100</f>
        <v>4.63856811530849</v>
      </c>
      <c r="J162" s="35" t="n">
        <f aca="false">J42/J41*100-100</f>
        <v>4.90776462241142</v>
      </c>
    </row>
    <row r="163" s="32" customFormat="true" ht="12.75" hidden="false" customHeight="false" outlineLevel="0" collapsed="false">
      <c r="B163" s="13"/>
      <c r="C163" s="18" t="s">
        <v>23</v>
      </c>
      <c r="D163" s="61" t="n">
        <f aca="false">D43/D42*100-100</f>
        <v>3.83540372670808</v>
      </c>
      <c r="E163" s="33" t="n">
        <f aca="false">E43/E42*100-100</f>
        <v>24.2522231204527</v>
      </c>
      <c r="F163" s="33" t="n">
        <f aca="false">F43/F42*100-100</f>
        <v>-7.3282075925036</v>
      </c>
      <c r="G163" s="33" t="n">
        <f aca="false">G43/G42*100-100</f>
        <v>32.3361823361823</v>
      </c>
      <c r="H163" s="33" t="n">
        <f aca="false">H43/H42*100-100</f>
        <v>7.37463126843659</v>
      </c>
      <c r="I163" s="61" t="n">
        <f aca="false">I43/I42*100-100</f>
        <v>4.40973390737238</v>
      </c>
      <c r="J163" s="35" t="n">
        <f aca="false">J43/J42*100-100</f>
        <v>4.42349758535787</v>
      </c>
    </row>
    <row r="164" s="32" customFormat="true" ht="12.75" hidden="false" customHeight="false" outlineLevel="0" collapsed="false">
      <c r="B164" s="13"/>
      <c r="C164" s="18" t="s">
        <v>24</v>
      </c>
      <c r="D164" s="61" t="n">
        <f aca="false">D44/D43*100-100</f>
        <v>-1.899207417377</v>
      </c>
      <c r="E164" s="33" t="n">
        <f aca="false">E44/E43*100-100</f>
        <v>-2.86271958360442</v>
      </c>
      <c r="F164" s="33" t="n">
        <f aca="false">F44/F43*100-100</f>
        <v>-2.87788436608764</v>
      </c>
      <c r="G164" s="33" t="n">
        <f aca="false">G44/G43*100-100</f>
        <v>3.98277717976319</v>
      </c>
      <c r="H164" s="33" t="n">
        <f aca="false">H44/H43*100-100</f>
        <v>-2.47252747252747</v>
      </c>
      <c r="I164" s="61" t="n">
        <f aca="false">I44/I43*100-100</f>
        <v>1.26148955797851</v>
      </c>
      <c r="J164" s="35" t="n">
        <f aca="false">J44/J43*100-100</f>
        <v>1.44610745114706</v>
      </c>
    </row>
    <row r="165" s="36" customFormat="true" ht="12.75" hidden="false" customHeight="false" outlineLevel="0" collapsed="false">
      <c r="B165" s="13"/>
      <c r="C165" s="20"/>
      <c r="D165" s="37" t="n">
        <f aca="false">D45/D40*100-100</f>
        <v>18.6140096392307</v>
      </c>
      <c r="E165" s="37" t="n">
        <f aca="false">E45/E40*100-100</f>
        <v>16.354556803995</v>
      </c>
      <c r="F165" s="37" t="n">
        <f aca="false">F45/F40*100-100</f>
        <v>14.1693445930797</v>
      </c>
      <c r="G165" s="37" t="n">
        <f aca="false">G45/G40*100-100</f>
        <v>51.3132295719844</v>
      </c>
      <c r="H165" s="37" t="n">
        <f aca="false">H45/H40*100-100</f>
        <v>21.3652482269504</v>
      </c>
      <c r="I165" s="37" t="n">
        <f aca="false">I45/I40*100-100</f>
        <v>12.3123480071061</v>
      </c>
      <c r="J165" s="37" t="n">
        <f aca="false">J45/J40*100-100</f>
        <v>12.8593939251402</v>
      </c>
    </row>
    <row r="166" s="32" customFormat="true" ht="12.75" hidden="false" customHeight="true" outlineLevel="0" collapsed="false">
      <c r="B166" s="13" t="n">
        <v>2007</v>
      </c>
      <c r="C166" s="18" t="s">
        <v>21</v>
      </c>
      <c r="D166" s="61" t="n">
        <f aca="false">D46/D44*100-100</f>
        <v>-12.9573170731707</v>
      </c>
      <c r="E166" s="33" t="n">
        <f aca="false">E46/E44*100-100</f>
        <v>-8.84125920964502</v>
      </c>
      <c r="F166" s="33" t="n">
        <f aca="false">F46/F44*100-100</f>
        <v>-18.3128670581954</v>
      </c>
      <c r="G166" s="33" t="n">
        <f aca="false">G46/G44*100-100</f>
        <v>-6.31469979296067</v>
      </c>
      <c r="H166" s="33" t="n">
        <f aca="false">H46/H44*100-100</f>
        <v>8.16901408450703</v>
      </c>
      <c r="I166" s="61" t="n">
        <f aca="false">I46/I44*100-100</f>
        <v>3.22584185801466</v>
      </c>
      <c r="J166" s="35" t="n">
        <f aca="false">J46/J44*100-100</f>
        <v>3.31883566426589</v>
      </c>
    </row>
    <row r="167" s="32" customFormat="true" ht="12.75" hidden="false" customHeight="false" outlineLevel="0" collapsed="false">
      <c r="B167" s="13"/>
      <c r="C167" s="18" t="s">
        <v>22</v>
      </c>
      <c r="D167" s="61" t="n">
        <f aca="false">D47/D46*100-100</f>
        <v>5.46409807355516</v>
      </c>
      <c r="E167" s="33" t="n">
        <f aca="false">E47/E46*100-100</f>
        <v>-2.79206465833946</v>
      </c>
      <c r="F167" s="33" t="n">
        <f aca="false">F47/F46*100-100</f>
        <v>6.99346405228758</v>
      </c>
      <c r="G167" s="33" t="n">
        <f aca="false">G47/G46*100-100</f>
        <v>16.2430939226519</v>
      </c>
      <c r="H167" s="33" t="n">
        <f aca="false">H47/H46*100-100</f>
        <v>-2.86458333333334</v>
      </c>
      <c r="I167" s="61" t="n">
        <f aca="false">I47/I46*100-100</f>
        <v>1.93626590959839</v>
      </c>
      <c r="J167" s="35" t="n">
        <f aca="false">J47/J46*100-100</f>
        <v>1.8296274125496</v>
      </c>
    </row>
    <row r="168" s="32" customFormat="true" ht="12.75" hidden="false" customHeight="false" outlineLevel="0" collapsed="false">
      <c r="B168" s="13"/>
      <c r="C168" s="18" t="s">
        <v>23</v>
      </c>
      <c r="D168" s="61" t="n">
        <f aca="false">D48/D47*100-100</f>
        <v>9.9468615078047</v>
      </c>
      <c r="E168" s="33" t="n">
        <f aca="false">E48/E47*100-100</f>
        <v>0.982615268329539</v>
      </c>
      <c r="F168" s="33" t="n">
        <f aca="false">F48/F47*100-100</f>
        <v>19.9144777031155</v>
      </c>
      <c r="G168" s="33" t="n">
        <f aca="false">G48/G47*100-100</f>
        <v>-6.93916349809885</v>
      </c>
      <c r="H168" s="33" t="n">
        <f aca="false">H48/H47*100-100</f>
        <v>1.87667560321717</v>
      </c>
      <c r="I168" s="61" t="n">
        <f aca="false">I48/I47*100-100</f>
        <v>2.62757124379355</v>
      </c>
      <c r="J168" s="35" t="n">
        <f aca="false">J48/J47*100-100</f>
        <v>2.66810786210034</v>
      </c>
    </row>
    <row r="169" s="32" customFormat="true" ht="12.75" hidden="false" customHeight="false" outlineLevel="0" collapsed="false">
      <c r="B169" s="13"/>
      <c r="C169" s="18" t="s">
        <v>24</v>
      </c>
      <c r="D169" s="61" t="n">
        <f aca="false">D49/D48*100-100</f>
        <v>11.2973871016463</v>
      </c>
      <c r="E169" s="33" t="n">
        <f aca="false">E49/E48*100-100</f>
        <v>9.2814371257485</v>
      </c>
      <c r="F169" s="33" t="n">
        <f aca="false">F49/F48*100-100</f>
        <v>18.3392766174223</v>
      </c>
      <c r="G169" s="33" t="n">
        <f aca="false">G49/G48*100-100</f>
        <v>-15.5260469867211</v>
      </c>
      <c r="H169" s="33" t="n">
        <f aca="false">H49/H48*100-100</f>
        <v>14.7368421052632</v>
      </c>
      <c r="I169" s="61" t="n">
        <f aca="false">I49/I48*100-100</f>
        <v>5.3055789890941</v>
      </c>
      <c r="J169" s="35" t="n">
        <f aca="false">J49/J48*100-100</f>
        <v>5.04885391847213</v>
      </c>
    </row>
    <row r="170" s="36" customFormat="true" ht="12.75" hidden="false" customHeight="false" outlineLevel="0" collapsed="false">
      <c r="B170" s="13"/>
      <c r="C170" s="20"/>
      <c r="D170" s="37" t="n">
        <f aca="false">D50/D45*100-100</f>
        <v>1.47145844017516</v>
      </c>
      <c r="E170" s="37" t="n">
        <f aca="false">E50/E45*100-100</f>
        <v>-2.00286123032905</v>
      </c>
      <c r="F170" s="37" t="n">
        <f aca="false">F50/F45*100-100</f>
        <v>-2.42848726844275</v>
      </c>
      <c r="G170" s="37" t="n">
        <f aca="false">G50/G45*100-100</f>
        <v>20.9578913532626</v>
      </c>
      <c r="H170" s="37" t="n">
        <f aca="false">H50/H45*100-100</f>
        <v>14.9013878743608</v>
      </c>
      <c r="I170" s="37" t="n">
        <f aca="false">I50/I45*100-100</f>
        <v>12.0998721421482</v>
      </c>
      <c r="J170" s="37" t="n">
        <f aca="false">J50/J45*100-100</f>
        <v>12.2881598758003</v>
      </c>
    </row>
    <row r="171" s="32" customFormat="true" ht="12.75" hidden="false" customHeight="true" outlineLevel="0" collapsed="false">
      <c r="B171" s="13" t="n">
        <v>2008</v>
      </c>
      <c r="C171" s="18" t="s">
        <v>21</v>
      </c>
      <c r="D171" s="61" t="n">
        <f aca="false">D51/D49*100-100</f>
        <v>-0.569955217804321</v>
      </c>
      <c r="E171" s="33" t="n">
        <f aca="false">E51/E49*100-100</f>
        <v>15.4794520547945</v>
      </c>
      <c r="F171" s="33" t="n">
        <f aca="false">F51/F49*100-100</f>
        <v>-0.25828669823504</v>
      </c>
      <c r="G171" s="33" t="n">
        <f aca="false">G51/G49*100-100</f>
        <v>-31.8016928657799</v>
      </c>
      <c r="H171" s="33" t="n">
        <f aca="false">H51/H49*100-100</f>
        <v>1.60550458715596</v>
      </c>
      <c r="I171" s="61" t="n">
        <f aca="false">I51/I49*100-100</f>
        <v>0.762496742498087</v>
      </c>
      <c r="J171" s="35" t="n">
        <f aca="false">J51/J49*100-100</f>
        <v>0.943304996087875</v>
      </c>
    </row>
    <row r="172" s="32" customFormat="true" ht="12.75" hidden="false" customHeight="false" outlineLevel="0" collapsed="false">
      <c r="B172" s="13"/>
      <c r="C172" s="18" t="s">
        <v>22</v>
      </c>
      <c r="D172" s="61" t="n">
        <f aca="false">D52/D51*100-100</f>
        <v>21.3457076566125</v>
      </c>
      <c r="E172" s="33" t="n">
        <f aca="false">E52/E51*100-100</f>
        <v>13.8196915776987</v>
      </c>
      <c r="F172" s="33" t="n">
        <f aca="false">F52/F51*100-100</f>
        <v>25.7660768234786</v>
      </c>
      <c r="G172" s="33" t="n">
        <f aca="false">G52/G51*100-100</f>
        <v>22.1631205673759</v>
      </c>
      <c r="H172" s="33" t="n">
        <f aca="false">H52/H51*100-100</f>
        <v>2.70880361173815</v>
      </c>
      <c r="I172" s="61" t="n">
        <f aca="false">I52/I51*100-100</f>
        <v>3.43209096046822</v>
      </c>
      <c r="J172" s="35" t="n">
        <f aca="false">J52/J51*100-100</f>
        <v>3.11003117869397</v>
      </c>
    </row>
    <row r="173" s="32" customFormat="true" ht="12.75" hidden="false" customHeight="false" outlineLevel="0" collapsed="false">
      <c r="B173" s="13"/>
      <c r="C173" s="18" t="s">
        <v>23</v>
      </c>
      <c r="D173" s="61" t="n">
        <f aca="false">D53/D52*100-100</f>
        <v>8.05308739174447</v>
      </c>
      <c r="E173" s="33" t="n">
        <f aca="false">E53/E52*100-100</f>
        <v>22.9286086503387</v>
      </c>
      <c r="F173" s="33" t="n">
        <f aca="false">F53/F52*100-100</f>
        <v>4.99313658201785</v>
      </c>
      <c r="G173" s="33" t="n">
        <f aca="false">G53/G52*100-100</f>
        <v>-5.07982583454282</v>
      </c>
      <c r="H173" s="33" t="n">
        <f aca="false">H53/H52*100-100</f>
        <v>4.39560439560441</v>
      </c>
      <c r="I173" s="61" t="n">
        <f aca="false">I53/I52*100-100</f>
        <v>3.55806630857568</v>
      </c>
      <c r="J173" s="35" t="n">
        <f aca="false">J53/J52*100-100</f>
        <v>3.55764276604191</v>
      </c>
    </row>
    <row r="174" s="32" customFormat="true" ht="12.75" hidden="false" customHeight="false" outlineLevel="0" collapsed="false">
      <c r="B174" s="13"/>
      <c r="C174" s="18" t="s">
        <v>24</v>
      </c>
      <c r="D174" s="61" t="n">
        <f aca="false">D54/D53*100-100</f>
        <v>-10.4819402518997</v>
      </c>
      <c r="E174" s="33" t="n">
        <f aca="false">E54/E53*100-100</f>
        <v>57.4395930479016</v>
      </c>
      <c r="F174" s="33" t="n">
        <f aca="false">F54/F53*100-100</f>
        <v>-38.7318189246609</v>
      </c>
      <c r="G174" s="33" t="n">
        <f aca="false">G54/G53*100-100</f>
        <v>10.0917431192661</v>
      </c>
      <c r="H174" s="33" t="n">
        <f aca="false">H54/H53*100-100</f>
        <v>-12.2105263157895</v>
      </c>
      <c r="I174" s="61" t="n">
        <f aca="false">I54/I53*100-100</f>
        <v>0.0876392838618614</v>
      </c>
      <c r="J174" s="35" t="n">
        <f aca="false">J54/J53*100-100</f>
        <v>0.171281758492725</v>
      </c>
    </row>
    <row r="175" s="36" customFormat="true" ht="12.75" hidden="false" customHeight="false" outlineLevel="0" collapsed="false">
      <c r="B175" s="13"/>
      <c r="C175" s="20"/>
      <c r="D175" s="37" t="n">
        <f aca="false">D55/D50*100-100</f>
        <v>33.8348495451365</v>
      </c>
      <c r="E175" s="37" t="n">
        <f aca="false">E55/E50*100-100</f>
        <v>76.6058394160584</v>
      </c>
      <c r="F175" s="37" t="n">
        <f aca="false">F55/F50*100-100</f>
        <v>36.3880316651013</v>
      </c>
      <c r="G175" s="37" t="n">
        <f aca="false">G55/G50*100-100</f>
        <v>-30.188679245283</v>
      </c>
      <c r="H175" s="37" t="n">
        <f aca="false">H55/H50*100-100</f>
        <v>13.7952956134774</v>
      </c>
      <c r="I175" s="37" t="n">
        <f aca="false">I55/I50*100-100</f>
        <v>11.2806799537648</v>
      </c>
      <c r="J175" s="37" t="n">
        <f aca="false">J55/J50*100-100</f>
        <v>11.0336556306139</v>
      </c>
    </row>
    <row r="176" s="32" customFormat="true" ht="12.75" hidden="false" customHeight="true" outlineLevel="0" collapsed="false">
      <c r="B176" s="13" t="n">
        <v>2009</v>
      </c>
      <c r="C176" s="18" t="s">
        <v>21</v>
      </c>
      <c r="D176" s="61" t="n">
        <f aca="false">D56/D54*100-100</f>
        <v>-22.6395348837209</v>
      </c>
      <c r="E176" s="33" t="n">
        <f aca="false">E56/E54*100-100</f>
        <v>-22.1863220247711</v>
      </c>
      <c r="F176" s="33" t="n">
        <f aca="false">F56/F54*100-100</f>
        <v>-26.8604961323019</v>
      </c>
      <c r="G176" s="33" t="n">
        <f aca="false">G56/G54*100-100</f>
        <v>-16.8055555555556</v>
      </c>
      <c r="H176" s="33" t="n">
        <f aca="false">H56/H54*100-100</f>
        <v>1.19904076738608</v>
      </c>
      <c r="I176" s="61" t="n">
        <f aca="false">I56/I54*100-100</f>
        <v>-0.553967119370981</v>
      </c>
      <c r="J176" s="35" t="n">
        <f aca="false">J56/J54*100-100</f>
        <v>-0.712453690510117</v>
      </c>
    </row>
    <row r="177" s="32" customFormat="true" ht="12.75" hidden="false" customHeight="false" outlineLevel="0" collapsed="false">
      <c r="B177" s="13"/>
      <c r="C177" s="18" t="s">
        <v>22</v>
      </c>
      <c r="D177" s="61" t="n">
        <f aca="false">D57/D56*100-100</f>
        <v>12.0847737862618</v>
      </c>
      <c r="E177" s="33" t="n">
        <f aca="false">E57/E56*100-100</f>
        <v>-8.26989619377163</v>
      </c>
      <c r="F177" s="33" t="n">
        <f aca="false">F57/F56*100-100</f>
        <v>37.199124726477</v>
      </c>
      <c r="G177" s="33" t="n">
        <f aca="false">G57/G56*100-100</f>
        <v>-6.17696160267111</v>
      </c>
      <c r="H177" s="33" t="n">
        <f aca="false">H57/H56*100-100</f>
        <v>14.218009478673</v>
      </c>
      <c r="I177" s="61" t="n">
        <f aca="false">I57/I56*100-100</f>
        <v>3.07187780772686</v>
      </c>
      <c r="J177" s="35" t="n">
        <f aca="false">J57/J56*100-100</f>
        <v>2.70788912579958</v>
      </c>
    </row>
    <row r="178" s="32" customFormat="true" ht="12.75" hidden="false" customHeight="false" outlineLevel="0" collapsed="false">
      <c r="B178" s="13"/>
      <c r="C178" s="18" t="s">
        <v>23</v>
      </c>
      <c r="D178" s="61" t="n">
        <f aca="false">D58/D57*100-100</f>
        <v>1.72991819766662</v>
      </c>
      <c r="E178" s="33" t="n">
        <f aca="false">E58/E57*100-100</f>
        <v>-12.3726895511128</v>
      </c>
      <c r="F178" s="33" t="n">
        <f aca="false">F58/F57*100-100</f>
        <v>9.94152046783626</v>
      </c>
      <c r="G178" s="33" t="n">
        <f aca="false">G58/G57*100-100</f>
        <v>13.8790035587189</v>
      </c>
      <c r="H178" s="33" t="n">
        <f aca="false">H58/H57*100-100</f>
        <v>1.03734439834025</v>
      </c>
      <c r="I178" s="61" t="n">
        <f aca="false">I58/I57*100-100</f>
        <v>1.63181338749465</v>
      </c>
      <c r="J178" s="35" t="n">
        <f aca="false">J58/J57*100-100</f>
        <v>1.60728828987079</v>
      </c>
    </row>
    <row r="179" s="32" customFormat="true" ht="12.75" hidden="false" customHeight="false" outlineLevel="0" collapsed="false">
      <c r="B179" s="13"/>
      <c r="C179" s="18" t="s">
        <v>24</v>
      </c>
      <c r="D179" s="61" t="n">
        <f aca="false">D59/D58*100-100</f>
        <v>8.10703928288955</v>
      </c>
      <c r="E179" s="33" t="n">
        <f aca="false">E59/E58*100-100</f>
        <v>-9.94403788204907</v>
      </c>
      <c r="F179" s="33" t="n">
        <f aca="false">F59/F58*100-100</f>
        <v>15.0870406189555</v>
      </c>
      <c r="G179" s="33" t="n">
        <f aca="false">G59/G58*100-100</f>
        <v>34.53125</v>
      </c>
      <c r="H179" s="33" t="n">
        <f aca="false">H59/H58*100-100</f>
        <v>0.205338809034899</v>
      </c>
      <c r="I179" s="61" t="n">
        <f aca="false">I59/I58*100-100</f>
        <v>1.36031083016699</v>
      </c>
      <c r="J179" s="35" t="n">
        <f aca="false">J59/J58*100-100</f>
        <v>1.29896664178224</v>
      </c>
    </row>
    <row r="180" s="36" customFormat="true" ht="12.75" hidden="false" customHeight="false" outlineLevel="0" collapsed="false">
      <c r="B180" s="13"/>
      <c r="C180" s="20"/>
      <c r="D180" s="37" t="n">
        <f aca="false">D60/D55*100-100</f>
        <v>-13.1532316630356</v>
      </c>
      <c r="E180" s="37" t="n">
        <f aca="false">E60/E55*100-100</f>
        <v>2.87249431700765</v>
      </c>
      <c r="F180" s="37" t="n">
        <f aca="false">F60/F55*100-100</f>
        <v>-24.2498770290212</v>
      </c>
      <c r="G180" s="37" t="n">
        <f aca="false">G60/G55*100-100</f>
        <v>1.33231823372668</v>
      </c>
      <c r="H180" s="37" t="n">
        <f aca="false">H60/H55*100-100</f>
        <v>4.97206703910615</v>
      </c>
      <c r="I180" s="37" t="n">
        <f aca="false">I60/I55*100-100</f>
        <v>5.65625437094003</v>
      </c>
      <c r="J180" s="37" t="n">
        <f aca="false">J60/J55*100-100</f>
        <v>5.16259780417228</v>
      </c>
    </row>
    <row r="181" s="1" customFormat="true" ht="12.75" hidden="false" customHeight="true" outlineLevel="0" collapsed="false">
      <c r="B181" s="13" t="n">
        <v>2010</v>
      </c>
      <c r="C181" s="14" t="s">
        <v>21</v>
      </c>
      <c r="D181" s="62" t="n">
        <f aca="false">D61/D59*100-100</f>
        <v>-1.14620168272161</v>
      </c>
      <c r="E181" s="38" t="n">
        <f aca="false">E61/E59*100-100</f>
        <v>10.2772466539197</v>
      </c>
      <c r="F181" s="38" t="n">
        <f aca="false">F61/F59*100-100</f>
        <v>-4.24369747899159</v>
      </c>
      <c r="G181" s="38" t="n">
        <f aca="false">G61/G59*100-100</f>
        <v>-14.5180023228804</v>
      </c>
      <c r="H181" s="38" t="n">
        <f aca="false">H61/H59*100-100</f>
        <v>3.68852459016394</v>
      </c>
      <c r="I181" s="62" t="n">
        <f aca="false">I61/I59*100-100</f>
        <v>1.93607893244878</v>
      </c>
      <c r="J181" s="40" t="n">
        <f aca="false">J61/J59*100-100</f>
        <v>2.01694231544978</v>
      </c>
    </row>
    <row r="182" s="1" customFormat="true" ht="12.75" hidden="false" customHeight="false" outlineLevel="0" collapsed="false">
      <c r="B182" s="13"/>
      <c r="C182" s="18" t="s">
        <v>22</v>
      </c>
      <c r="D182" s="61" t="n">
        <f aca="false">D62/D61*100-100</f>
        <v>9.9296903910201</v>
      </c>
      <c r="E182" s="33" t="n">
        <f aca="false">E62/E61*100-100</f>
        <v>11.530125704378</v>
      </c>
      <c r="F182" s="33" t="n">
        <f aca="false">F62/F61*100-100</f>
        <v>7.34971478718735</v>
      </c>
      <c r="G182" s="33" t="n">
        <f aca="false">G62/G61*100-100</f>
        <v>30.0271739130435</v>
      </c>
      <c r="H182" s="33" t="n">
        <f aca="false">H62/H61*100-100</f>
        <v>-3.35968379446641</v>
      </c>
      <c r="I182" s="61" t="n">
        <f aca="false">I62/I61*100-100</f>
        <v>2.18071639065289</v>
      </c>
      <c r="J182" s="35" t="n">
        <f aca="false">J62/J61*100-100</f>
        <v>2.46144721233689</v>
      </c>
    </row>
    <row r="183" s="1" customFormat="true" ht="12.75" hidden="false" customHeight="false" outlineLevel="0" collapsed="false">
      <c r="B183" s="13"/>
      <c r="C183" s="41" t="s">
        <v>23</v>
      </c>
      <c r="D183" s="64" t="n">
        <f aca="false">D63/D62*100-100</f>
        <v>-12.657091561939</v>
      </c>
      <c r="E183" s="42" t="n">
        <f aca="false">E63/E62*100-100</f>
        <v>-15.6626506024096</v>
      </c>
      <c r="F183" s="42" t="n">
        <f aca="false">F63/F62*100-100</f>
        <v>-10.1982423870836</v>
      </c>
      <c r="G183" s="42" t="n">
        <f aca="false">G63/G62*100-100</f>
        <v>-20.7941483803553</v>
      </c>
      <c r="H183" s="42" t="n">
        <f aca="false">H63/H62*100-100</f>
        <v>-5.52147239263803</v>
      </c>
      <c r="I183" s="64" t="n">
        <f aca="false">I63/I62*100-100</f>
        <v>-0.545933123192413</v>
      </c>
      <c r="J183" s="37" t="n">
        <f aca="false">J63/J62*100-100</f>
        <v>-0.340643437604356</v>
      </c>
    </row>
    <row r="185" s="1" customFormat="true" ht="12.75" hidden="false" customHeight="false" outlineLevel="0" collapsed="false">
      <c r="B185" s="29" t="s">
        <v>26</v>
      </c>
    </row>
    <row r="186" s="1" customFormat="true" ht="15" hidden="false" customHeight="false" outlineLevel="0" collapsed="false">
      <c r="B186" s="31" t="s">
        <v>29</v>
      </c>
    </row>
    <row r="187" s="1" customFormat="true" ht="12.75" hidden="false" customHeight="false" outlineLevel="0" collapsed="false">
      <c r="B187" s="30" t="s">
        <v>30</v>
      </c>
    </row>
    <row r="188" s="1" customFormat="true" ht="12.75" hidden="false" customHeight="false" outlineLevel="0" collapsed="false"/>
    <row r="189" customFormat="false" ht="15" hidden="false" customHeight="false" outlineLevel="0" collapsed="false">
      <c r="B189" s="4" t="s">
        <v>57</v>
      </c>
    </row>
    <row r="190" customFormat="false" ht="15" hidden="false" customHeight="false" outlineLevel="0" collapsed="false">
      <c r="B190" s="4" t="s">
        <v>50</v>
      </c>
    </row>
    <row r="191" customFormat="false" ht="15" hidden="false" customHeight="false" outlineLevel="0" collapsed="false">
      <c r="B191" s="7" t="s">
        <v>2</v>
      </c>
    </row>
    <row r="192" customFormat="false" ht="15" hidden="false" customHeight="false" outlineLevel="0" collapsed="false">
      <c r="B192" s="8" t="s">
        <v>38</v>
      </c>
    </row>
    <row r="194" customFormat="false" ht="76.5" hidden="false" customHeight="true" outlineLevel="0" collapsed="false">
      <c r="B194" s="11" t="s">
        <v>4</v>
      </c>
      <c r="C194" s="11"/>
      <c r="D194" s="12" t="s">
        <v>6</v>
      </c>
      <c r="E194" s="57" t="s">
        <v>51</v>
      </c>
      <c r="F194" s="57" t="s">
        <v>52</v>
      </c>
      <c r="G194" s="57" t="s">
        <v>53</v>
      </c>
      <c r="H194" s="57" t="s">
        <v>54</v>
      </c>
      <c r="I194" s="12" t="s">
        <v>14</v>
      </c>
      <c r="J194" s="12" t="s">
        <v>20</v>
      </c>
    </row>
    <row r="195" s="32" customFormat="true" ht="12.75" hidden="false" customHeight="true" outlineLevel="0" collapsed="false">
      <c r="B195" s="48" t="n">
        <v>2001</v>
      </c>
      <c r="C195" s="49" t="s">
        <v>39</v>
      </c>
      <c r="D195" s="65" t="n">
        <f aca="false">(SUM(D16:D18)/SUM(D11:D13))*100-100</f>
        <v>-5.0308341447582</v>
      </c>
      <c r="E195" s="39" t="n">
        <f aca="false">(SUM(E16:E18)/SUM(E11:E13))*100-100</f>
        <v>63.3620689655172</v>
      </c>
      <c r="F195" s="39" t="n">
        <f aca="false">(SUM(F16:F18)/SUM(F11:F13))*100-100</f>
        <v>-17.2017045454545</v>
      </c>
      <c r="G195" s="39" t="n">
        <f aca="false">(SUM(G16:G18)/SUM(G11:G13))*100-100</f>
        <v>-5.95041322314049</v>
      </c>
      <c r="H195" s="39" t="n">
        <f aca="false">(SUM(H16:H18)/SUM(H11:H13))*100-100</f>
        <v>10.7305936073059</v>
      </c>
      <c r="I195" s="65" t="n">
        <f aca="false">(SUM(I16:I18)/SUM(I11:I13))*100-100</f>
        <v>8.57588610989227</v>
      </c>
      <c r="J195" s="65" t="n">
        <f aca="false">(SUM(J16:J18)/SUM(J11:J13))*100-100</f>
        <v>8.723283207696</v>
      </c>
    </row>
    <row r="196" s="32" customFormat="true" ht="12.75" hidden="false" customHeight="true" outlineLevel="0" collapsed="false">
      <c r="B196" s="50" t="n">
        <v>2002</v>
      </c>
      <c r="C196" s="51" t="s">
        <v>39</v>
      </c>
      <c r="D196" s="40" t="n">
        <f aca="false">(SUM(D21:D23)/SUM(D16:D18))*100-100</f>
        <v>-2.81385281385282</v>
      </c>
      <c r="E196" s="52" t="n">
        <f aca="false">(SUM(E21:E23)/SUM(E16:E18))*100-100</f>
        <v>-8.33773087071241</v>
      </c>
      <c r="F196" s="52" t="n">
        <f aca="false">(SUM(F21:F23)/SUM(F16:F18))*100-100</f>
        <v>-4.75210156115972</v>
      </c>
      <c r="G196" s="52" t="n">
        <f aca="false">(SUM(G21:G23)/SUM(G16:G18))*100-100</f>
        <v>15.1142355008787</v>
      </c>
      <c r="H196" s="52" t="n">
        <f aca="false">(SUM(H21:H23)/SUM(H16:H18))*100-100</f>
        <v>21.0309278350515</v>
      </c>
      <c r="I196" s="40" t="n">
        <f aca="false">(SUM(I21:I23)/SUM(I16:I18))*100-100</f>
        <v>7.82667265379435</v>
      </c>
      <c r="J196" s="40" t="n">
        <f aca="false">(SUM(J21:J23)/SUM(J16:J18))*100-100</f>
        <v>7.9734318045323</v>
      </c>
    </row>
    <row r="197" s="32" customFormat="true" ht="12.75" hidden="false" customHeight="true" outlineLevel="0" collapsed="false">
      <c r="B197" s="48" t="n">
        <v>2003</v>
      </c>
      <c r="C197" s="49" t="s">
        <v>39</v>
      </c>
      <c r="D197" s="65" t="n">
        <f aca="false">(SUM(D26:D28)/SUM(D21:D23))*100-100</f>
        <v>33.7826749501817</v>
      </c>
      <c r="E197" s="39" t="n">
        <f aca="false">(SUM(E26:E28)/SUM(E21:E23))*100-100</f>
        <v>34.9453080023028</v>
      </c>
      <c r="F197" s="39" t="n">
        <f aca="false">(SUM(F26:F28)/SUM(F21:F23))*100-100</f>
        <v>29.8631123919309</v>
      </c>
      <c r="G197" s="39" t="n">
        <f aca="false">(SUM(G26:G28)/SUM(G21:G23))*100-100</f>
        <v>78.9312977099237</v>
      </c>
      <c r="H197" s="39" t="n">
        <f aca="false">(SUM(H26:H28)/SUM(H21:H23))*100-100</f>
        <v>17.0357751277683</v>
      </c>
      <c r="I197" s="65" t="n">
        <f aca="false">(SUM(I26:I28)/SUM(I21:I23))*100-100</f>
        <v>10.5609461541665</v>
      </c>
      <c r="J197" s="65" t="n">
        <f aca="false">(SUM(J26:J28)/SUM(J21:J23))*100-100</f>
        <v>11.0436171384514</v>
      </c>
    </row>
    <row r="198" s="32" customFormat="true" ht="12.75" hidden="false" customHeight="true" outlineLevel="0" collapsed="false">
      <c r="B198" s="50" t="n">
        <v>2004</v>
      </c>
      <c r="C198" s="51" t="s">
        <v>39</v>
      </c>
      <c r="D198" s="40" t="n">
        <f aca="false">(SUM(D31:D33)/SUM(D26:D28))*100-100</f>
        <v>13.5985279943924</v>
      </c>
      <c r="E198" s="52" t="n">
        <f aca="false">(SUM(E31:E33)/SUM(E26:E28))*100-100</f>
        <v>13.438566552901</v>
      </c>
      <c r="F198" s="52" t="n">
        <f aca="false">(SUM(F31:F33)/SUM(F26:F28))*100-100</f>
        <v>10.9570041608877</v>
      </c>
      <c r="G198" s="52" t="n">
        <f aca="false">(SUM(G31:G33)/SUM(G26:G28))*100-100</f>
        <v>31.4846416382253</v>
      </c>
      <c r="H198" s="52" t="n">
        <f aca="false">(SUM(H31:H33)/SUM(H26:H28))*100-100</f>
        <v>11.353711790393</v>
      </c>
      <c r="I198" s="40" t="n">
        <f aca="false">(SUM(I31:I33)/SUM(I26:I28))*100-100</f>
        <v>11.9826950705703</v>
      </c>
      <c r="J198" s="40" t="n">
        <f aca="false">(SUM(J31:J33)/SUM(J26:J28))*100-100</f>
        <v>12.3878531787951</v>
      </c>
    </row>
    <row r="199" s="32" customFormat="true" ht="12.75" hidden="false" customHeight="true" outlineLevel="0" collapsed="false">
      <c r="B199" s="48" t="n">
        <v>2005</v>
      </c>
      <c r="C199" s="49" t="s">
        <v>39</v>
      </c>
      <c r="D199" s="65" t="n">
        <f aca="false">(SUM(D36:D38)/SUM(D31:D33))*100-100</f>
        <v>23.9568067875048</v>
      </c>
      <c r="E199" s="39" t="n">
        <f aca="false">(SUM(E36:E38)/SUM(E31:E33))*100-100</f>
        <v>36.6679202707785</v>
      </c>
      <c r="F199" s="39" t="n">
        <f aca="false">(SUM(F36:F38)/SUM(F31:F33))*100-100</f>
        <v>25.625</v>
      </c>
      <c r="G199" s="39" t="n">
        <f aca="false">(SUM(G36:G38)/SUM(G31:G33))*100-100</f>
        <v>0.519143413367942</v>
      </c>
      <c r="H199" s="39" t="n">
        <f aca="false">(SUM(H36:H38)/SUM(H31:H33))*100-100</f>
        <v>9.54248366013073</v>
      </c>
      <c r="I199" s="65" t="n">
        <f aca="false">(SUM(I36:I38)/SUM(I31:I33))*100-100</f>
        <v>11.0954678250173</v>
      </c>
      <c r="J199" s="65" t="n">
        <f aca="false">(SUM(J36:J38)/SUM(J31:J33))*100-100</f>
        <v>11.4707582597491</v>
      </c>
    </row>
    <row r="200" s="32" customFormat="true" ht="12.75" hidden="false" customHeight="true" outlineLevel="0" collapsed="false">
      <c r="B200" s="50" t="n">
        <v>2006</v>
      </c>
      <c r="C200" s="51" t="s">
        <v>39</v>
      </c>
      <c r="D200" s="40" t="n">
        <f aca="false">(SUM(D41:D43)/SUM(D36:D38))*100-100</f>
        <v>16.9124509986933</v>
      </c>
      <c r="E200" s="52" t="n">
        <f aca="false">(SUM(E41:E43)/SUM(E36:E38))*100-100</f>
        <v>12.7958172812328</v>
      </c>
      <c r="F200" s="52" t="n">
        <f aca="false">(SUM(F41:F43)/SUM(F36:F38))*100-100</f>
        <v>14.7363184079602</v>
      </c>
      <c r="G200" s="52" t="n">
        <f aca="false">(SUM(G41:G43)/SUM(G36:G38))*100-100</f>
        <v>38.4764364105875</v>
      </c>
      <c r="H200" s="52" t="n">
        <f aca="false">(SUM(H41:H43)/SUM(H36:H38))*100-100</f>
        <v>21.0023866348449</v>
      </c>
      <c r="I200" s="40" t="n">
        <f aca="false">(SUM(I41:I43)/SUM(I36:I38))*100-100</f>
        <v>11.8060751806854</v>
      </c>
      <c r="J200" s="40" t="n">
        <f aca="false">(SUM(J41:J43)/SUM(J36:J38))*100-100</f>
        <v>12.2907305872805</v>
      </c>
    </row>
    <row r="201" s="32" customFormat="true" ht="12.75" hidden="false" customHeight="true" outlineLevel="0" collapsed="false">
      <c r="B201" s="48" t="n">
        <v>2007</v>
      </c>
      <c r="C201" s="49" t="s">
        <v>39</v>
      </c>
      <c r="D201" s="65" t="n">
        <f aca="false">(SUM(D46:D48)/SUM(D41:D43))*100-100</f>
        <v>-2.32050667944009</v>
      </c>
      <c r="E201" s="39" t="n">
        <f aca="false">(SUM(E46:E48)/SUM(E41:E43))*100-100</f>
        <v>-1.92729934130276</v>
      </c>
      <c r="F201" s="39" t="n">
        <f aca="false">(SUM(F46:F48)/SUM(F41:F43))*100-100</f>
        <v>-11.0224611915706</v>
      </c>
      <c r="G201" s="39" t="n">
        <f aca="false">(SUM(G46:G48)/SUM(G41:G43))*100-100</f>
        <v>36.8764568764569</v>
      </c>
      <c r="H201" s="39" t="n">
        <f aca="false">(SUM(H46:H48)/SUM(H41:H43))*100-100</f>
        <v>12.1301775147929</v>
      </c>
      <c r="I201" s="65" t="n">
        <f aca="false">(SUM(I46:I48)/SUM(I41:I43))*100-100</f>
        <v>11.5292515638358</v>
      </c>
      <c r="J201" s="65" t="n">
        <f aca="false">(SUM(J46:J48)/SUM(J41:J43))*100-100</f>
        <v>11.8705314963406</v>
      </c>
    </row>
    <row r="202" s="32" customFormat="true" ht="12.75" hidden="false" customHeight="true" outlineLevel="0" collapsed="false">
      <c r="B202" s="50" t="n">
        <v>2008</v>
      </c>
      <c r="C202" s="51" t="s">
        <v>39</v>
      </c>
      <c r="D202" s="40" t="n">
        <f aca="false">(SUM(D51:D53)/SUM(D46:D48))*100-100</f>
        <v>40.7126900234294</v>
      </c>
      <c r="E202" s="52" t="n">
        <f aca="false">(SUM(E51:E53)/SUM(E46:E48))*100-100</f>
        <v>48.3582089552239</v>
      </c>
      <c r="F202" s="52" t="n">
        <f aca="false">(SUM(F51:F53)/SUM(F46:F48))*100-100</f>
        <v>61.6081871345029</v>
      </c>
      <c r="G202" s="52" t="n">
        <f aca="false">(SUM(G51:G53)/SUM(G46:G48))*100-100</f>
        <v>-35.0476839237057</v>
      </c>
      <c r="H202" s="52" t="n">
        <f aca="false">(SUM(H51:H53)/SUM(H46:H48))*100-100</f>
        <v>20.7563764291996</v>
      </c>
      <c r="I202" s="40" t="n">
        <f aca="false">(SUM(I51:I53)/SUM(I46:I48))*100-100</f>
        <v>12.4511796657671</v>
      </c>
      <c r="J202" s="40" t="n">
        <f aca="false">(SUM(J51:J53)/SUM(J46:J48))*100-100</f>
        <v>12.1318026112195</v>
      </c>
    </row>
    <row r="203" s="32" customFormat="true" ht="12.75" hidden="false" customHeight="true" outlineLevel="0" collapsed="false">
      <c r="B203" s="48" t="n">
        <v>2009</v>
      </c>
      <c r="C203" s="49" t="s">
        <v>39</v>
      </c>
      <c r="D203" s="65" t="n">
        <f aca="false">(SUM(D56:D58)/SUM(D51:D53))*100-100</f>
        <v>-15.9883833494676</v>
      </c>
      <c r="E203" s="39" t="n">
        <f aca="false">(SUM(E56:E58)/SUM(E51:E53))*100-100</f>
        <v>31.8578135479544</v>
      </c>
      <c r="F203" s="39" t="n">
        <f aca="false">(SUM(F56:F58)/SUM(F51:F53))*100-100</f>
        <v>-35.8301670586816</v>
      </c>
      <c r="G203" s="39" t="n">
        <f aca="false">(SUM(G56:G58)/SUM(G51:G53))*100-100</f>
        <v>-5.55846879916099</v>
      </c>
      <c r="H203" s="39" t="n">
        <f aca="false">(SUM(H56:H58)/SUM(H51:H53))*100-100</f>
        <v>1.31099781500363</v>
      </c>
      <c r="I203" s="65" t="n">
        <f aca="false">(SUM(I56:I58)/SUM(I51:I53))*100-100</f>
        <v>5.67891942911606</v>
      </c>
      <c r="J203" s="65" t="n">
        <f aca="false">(SUM(J56:J58)/SUM(J51:J53))*100-100</f>
        <v>5.23213984598954</v>
      </c>
    </row>
    <row r="204" s="32" customFormat="true" ht="12.75" hidden="false" customHeight="true" outlineLevel="0" collapsed="false">
      <c r="B204" s="53" t="n">
        <v>2010</v>
      </c>
      <c r="C204" s="54" t="s">
        <v>39</v>
      </c>
      <c r="D204" s="66" t="n">
        <f aca="false">(SUM(D61:D63)/SUM(D56:D58))*100-100</f>
        <v>14.3206120943953</v>
      </c>
      <c r="E204" s="55" t="n">
        <f aca="false">(SUM(E61:E63)/SUM(E56:E58))*100-100</f>
        <v>-10.3509664292981</v>
      </c>
      <c r="F204" s="55" t="n">
        <f aca="false">(SUM(F61:F63)/SUM(F56:F58))*100-100</f>
        <v>30.1221804511278</v>
      </c>
      <c r="G204" s="55" t="n">
        <f aca="false">(SUM(G61:G63)/SUM(G56:G58))*100-100</f>
        <v>36.0910605219323</v>
      </c>
      <c r="H204" s="55" t="n">
        <f aca="false">(SUM(H61:H63)/SUM(H56:H58))*100-100</f>
        <v>4.74478792235801</v>
      </c>
      <c r="I204" s="66" t="n">
        <f aca="false">(SUM(I61:I63)/SUM(I56:I58))*100-100</f>
        <v>6.82029129330726</v>
      </c>
      <c r="J204" s="66" t="n">
        <f aca="false">(SUM(J61:J63)/SUM(J56:J58))*100-100</f>
        <v>6.97099912668887</v>
      </c>
    </row>
    <row r="206" s="1" customFormat="true" ht="12.75" hidden="false" customHeight="false" outlineLevel="0" collapsed="false">
      <c r="B206" s="29" t="s">
        <v>26</v>
      </c>
    </row>
    <row r="207" s="1" customFormat="true" ht="15" hidden="false" customHeight="false" outlineLevel="0" collapsed="false">
      <c r="B207" s="31" t="s">
        <v>29</v>
      </c>
    </row>
    <row r="208" s="1" customFormat="true" ht="12.75" hidden="false" customHeight="false" outlineLevel="0" collapsed="false">
      <c r="B208" s="30" t="s">
        <v>30</v>
      </c>
    </row>
    <row r="209" s="1" customFormat="true" ht="12.75" hidden="false" customHeight="false" outlineLevel="0" collapsed="false"/>
  </sheetData>
  <mergeCells count="35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3"/>
    <mergeCell ref="B76:C76"/>
    <mergeCell ref="B77:B81"/>
    <mergeCell ref="B82:B86"/>
    <mergeCell ref="B87:B91"/>
    <mergeCell ref="B92:B96"/>
    <mergeCell ref="B97:B101"/>
    <mergeCell ref="B102:B106"/>
    <mergeCell ref="B107:B111"/>
    <mergeCell ref="B112:B116"/>
    <mergeCell ref="B117:B121"/>
    <mergeCell ref="B122:B124"/>
    <mergeCell ref="B135:C135"/>
    <mergeCell ref="B136:B140"/>
    <mergeCell ref="B141:B145"/>
    <mergeCell ref="B146:B150"/>
    <mergeCell ref="B151:B155"/>
    <mergeCell ref="B156:B160"/>
    <mergeCell ref="B161:B165"/>
    <mergeCell ref="B166:B170"/>
    <mergeCell ref="B171:B175"/>
    <mergeCell ref="B176:B180"/>
    <mergeCell ref="B181:B183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E2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97" activePane="bottomRight" state="frozen"/>
      <selection pane="topLeft" activeCell="A1" activeCellId="0" sqref="A1"/>
      <selection pane="topRight" activeCell="D1" activeCellId="0" sqref="D1"/>
      <selection pane="bottomLeft" activeCell="A197" activeCellId="0" sqref="A197"/>
      <selection pane="bottomRight" activeCell="C209" activeCellId="0" sqref="C2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7"/>
    <col collapsed="false" customWidth="true" hidden="false" outlineLevel="0" max="3" min="3" style="0" width="8.99"/>
    <col collapsed="false" customWidth="true" hidden="false" outlineLevel="0" max="4" min="4" style="0" width="13.99"/>
    <col collapsed="false" customWidth="true" hidden="false" outlineLevel="0" max="29" min="5" style="0" width="13.7"/>
    <col collapsed="false" customWidth="true" hidden="false" outlineLevel="0" max="30" min="30" style="0" width="12.85"/>
    <col collapsed="false" customWidth="true" hidden="false" outlineLevel="0" max="31" min="31" style="0" width="15.13"/>
  </cols>
  <sheetData>
    <row r="5" customFormat="false" ht="15" hidden="false" customHeight="false" outlineLevel="0" collapsed="false">
      <c r="B5" s="4" t="s">
        <v>58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15" hidden="false" customHeight="false" outlineLevel="0" collapsed="false">
      <c r="B6" s="4" t="s">
        <v>5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6.75" hidden="false" customHeight="true" outlineLevel="0" collapsed="false"/>
    <row r="10" s="3" customFormat="true" ht="79.5" hidden="false" customHeight="true" outlineLevel="0" collapsed="false">
      <c r="B10" s="11" t="s">
        <v>4</v>
      </c>
      <c r="C10" s="11"/>
      <c r="D10" s="12" t="s">
        <v>7</v>
      </c>
      <c r="E10" s="57" t="s">
        <v>60</v>
      </c>
      <c r="F10" s="57" t="s">
        <v>61</v>
      </c>
      <c r="G10" s="57" t="s">
        <v>62</v>
      </c>
      <c r="H10" s="57" t="s">
        <v>63</v>
      </c>
      <c r="I10" s="57" t="s">
        <v>64</v>
      </c>
      <c r="J10" s="57" t="s">
        <v>65</v>
      </c>
      <c r="K10" s="57" t="s">
        <v>66</v>
      </c>
      <c r="L10" s="57" t="s">
        <v>67</v>
      </c>
      <c r="M10" s="57" t="s">
        <v>68</v>
      </c>
      <c r="N10" s="57" t="s">
        <v>69</v>
      </c>
      <c r="O10" s="57" t="s">
        <v>70</v>
      </c>
      <c r="P10" s="57" t="s">
        <v>71</v>
      </c>
      <c r="Q10" s="57" t="s">
        <v>72</v>
      </c>
      <c r="R10" s="57" t="s">
        <v>73</v>
      </c>
      <c r="S10" s="57" t="s">
        <v>74</v>
      </c>
      <c r="T10" s="57" t="s">
        <v>75</v>
      </c>
      <c r="U10" s="57" t="s">
        <v>76</v>
      </c>
      <c r="V10" s="57" t="s">
        <v>77</v>
      </c>
      <c r="W10" s="57" t="s">
        <v>78</v>
      </c>
      <c r="X10" s="57" t="s">
        <v>79</v>
      </c>
      <c r="Y10" s="57" t="s">
        <v>80</v>
      </c>
      <c r="Z10" s="57" t="s">
        <v>81</v>
      </c>
      <c r="AA10" s="57" t="s">
        <v>82</v>
      </c>
      <c r="AB10" s="57" t="s">
        <v>83</v>
      </c>
      <c r="AC10" s="57" t="s">
        <v>84</v>
      </c>
      <c r="AD10" s="12" t="s">
        <v>14</v>
      </c>
      <c r="AE10" s="12" t="s">
        <v>20</v>
      </c>
    </row>
    <row r="11" s="3" customFormat="true" ht="15" hidden="false" customHeight="true" outlineLevel="0" collapsed="false">
      <c r="B11" s="13" t="n">
        <v>2000</v>
      </c>
      <c r="C11" s="14" t="s">
        <v>21</v>
      </c>
      <c r="D11" s="58" t="n">
        <v>6767</v>
      </c>
      <c r="E11" s="15" t="n">
        <v>168</v>
      </c>
      <c r="F11" s="15" t="n">
        <v>360</v>
      </c>
      <c r="G11" s="15" t="n">
        <v>123</v>
      </c>
      <c r="H11" s="15" t="n">
        <v>430</v>
      </c>
      <c r="I11" s="15" t="n">
        <v>82</v>
      </c>
      <c r="J11" s="15" t="n">
        <v>116</v>
      </c>
      <c r="K11" s="15" t="n">
        <v>455</v>
      </c>
      <c r="L11" s="15" t="n">
        <v>32</v>
      </c>
      <c r="M11" s="15" t="n">
        <v>169</v>
      </c>
      <c r="N11" s="15" t="n">
        <v>70</v>
      </c>
      <c r="O11" s="15" t="n">
        <v>536</v>
      </c>
      <c r="P11" s="15" t="n">
        <v>177</v>
      </c>
      <c r="Q11" s="15" t="n">
        <v>79</v>
      </c>
      <c r="R11" s="15" t="n">
        <v>260</v>
      </c>
      <c r="S11" s="15" t="n">
        <v>279</v>
      </c>
      <c r="T11" s="15" t="n">
        <v>498</v>
      </c>
      <c r="U11" s="15" t="n">
        <v>981</v>
      </c>
      <c r="V11" s="15" t="n">
        <v>287</v>
      </c>
      <c r="W11" s="15" t="n">
        <v>522</v>
      </c>
      <c r="X11" s="15" t="n">
        <v>371</v>
      </c>
      <c r="Y11" s="15" t="n">
        <v>204</v>
      </c>
      <c r="Z11" s="15" t="n">
        <v>149</v>
      </c>
      <c r="AA11" s="15" t="n">
        <v>99</v>
      </c>
      <c r="AB11" s="15" t="n">
        <v>150</v>
      </c>
      <c r="AC11" s="15" t="n">
        <v>170</v>
      </c>
      <c r="AD11" s="58" t="n">
        <v>46192</v>
      </c>
      <c r="AE11" s="17" t="n">
        <v>49746</v>
      </c>
    </row>
    <row r="12" s="3" customFormat="true" ht="12.75" hidden="false" customHeight="false" outlineLevel="0" collapsed="false">
      <c r="B12" s="13"/>
      <c r="C12" s="18" t="s">
        <v>22</v>
      </c>
      <c r="D12" s="58" t="n">
        <v>7080</v>
      </c>
      <c r="E12" s="15" t="n">
        <v>170</v>
      </c>
      <c r="F12" s="15" t="n">
        <v>349</v>
      </c>
      <c r="G12" s="15" t="n">
        <v>125</v>
      </c>
      <c r="H12" s="15" t="n">
        <v>459</v>
      </c>
      <c r="I12" s="15" t="n">
        <v>94</v>
      </c>
      <c r="J12" s="15" t="n">
        <v>124</v>
      </c>
      <c r="K12" s="15" t="n">
        <v>484</v>
      </c>
      <c r="L12" s="15" t="n">
        <v>29</v>
      </c>
      <c r="M12" s="15" t="n">
        <v>179</v>
      </c>
      <c r="N12" s="15" t="n">
        <v>76</v>
      </c>
      <c r="O12" s="15" t="n">
        <v>554</v>
      </c>
      <c r="P12" s="15" t="n">
        <v>161</v>
      </c>
      <c r="Q12" s="15" t="n">
        <v>97</v>
      </c>
      <c r="R12" s="15" t="n">
        <v>282</v>
      </c>
      <c r="S12" s="15" t="n">
        <v>320</v>
      </c>
      <c r="T12" s="15" t="n">
        <v>532</v>
      </c>
      <c r="U12" s="15" t="n">
        <v>1017</v>
      </c>
      <c r="V12" s="15" t="n">
        <v>302</v>
      </c>
      <c r="W12" s="15" t="n">
        <v>540</v>
      </c>
      <c r="X12" s="15" t="n">
        <v>380</v>
      </c>
      <c r="Y12" s="15" t="n">
        <v>215</v>
      </c>
      <c r="Z12" s="15" t="n">
        <v>146</v>
      </c>
      <c r="AA12" s="15" t="n">
        <v>107</v>
      </c>
      <c r="AB12" s="15" t="n">
        <v>166</v>
      </c>
      <c r="AC12" s="15" t="n">
        <v>172</v>
      </c>
      <c r="AD12" s="58" t="n">
        <v>47743</v>
      </c>
      <c r="AE12" s="17" t="n">
        <v>51464</v>
      </c>
    </row>
    <row r="13" s="3" customFormat="true" ht="12.75" hidden="false" customHeight="false" outlineLevel="0" collapsed="false">
      <c r="B13" s="13"/>
      <c r="C13" s="18" t="s">
        <v>23</v>
      </c>
      <c r="D13" s="58" t="n">
        <v>7608</v>
      </c>
      <c r="E13" s="15" t="n">
        <v>180</v>
      </c>
      <c r="F13" s="15" t="n">
        <v>377</v>
      </c>
      <c r="G13" s="15" t="n">
        <v>129</v>
      </c>
      <c r="H13" s="15" t="n">
        <v>450</v>
      </c>
      <c r="I13" s="15" t="n">
        <v>97</v>
      </c>
      <c r="J13" s="15" t="n">
        <v>123</v>
      </c>
      <c r="K13" s="15" t="n">
        <v>495</v>
      </c>
      <c r="L13" s="15" t="n">
        <v>35</v>
      </c>
      <c r="M13" s="15" t="n">
        <v>178</v>
      </c>
      <c r="N13" s="15" t="n">
        <v>83</v>
      </c>
      <c r="O13" s="15" t="n">
        <v>608</v>
      </c>
      <c r="P13" s="15" t="n">
        <v>187</v>
      </c>
      <c r="Q13" s="15" t="n">
        <v>92</v>
      </c>
      <c r="R13" s="15" t="n">
        <v>292</v>
      </c>
      <c r="S13" s="15" t="n">
        <v>330</v>
      </c>
      <c r="T13" s="15" t="n">
        <v>705</v>
      </c>
      <c r="U13" s="15" t="n">
        <v>1102</v>
      </c>
      <c r="V13" s="15" t="n">
        <v>324</v>
      </c>
      <c r="W13" s="15" t="n">
        <v>580</v>
      </c>
      <c r="X13" s="15" t="n">
        <v>400</v>
      </c>
      <c r="Y13" s="15" t="n">
        <v>237</v>
      </c>
      <c r="Z13" s="15" t="n">
        <v>160</v>
      </c>
      <c r="AA13" s="15" t="n">
        <v>113</v>
      </c>
      <c r="AB13" s="15" t="n">
        <v>150</v>
      </c>
      <c r="AC13" s="15" t="n">
        <v>181</v>
      </c>
      <c r="AD13" s="58" t="n">
        <v>49642</v>
      </c>
      <c r="AE13" s="17" t="n">
        <v>53468</v>
      </c>
    </row>
    <row r="14" s="3" customFormat="true" ht="12.75" hidden="false" customHeight="false" outlineLevel="0" collapsed="false">
      <c r="B14" s="13"/>
      <c r="C14" s="19" t="s">
        <v>24</v>
      </c>
      <c r="D14" s="58" t="n">
        <v>7599</v>
      </c>
      <c r="E14" s="15" t="n">
        <v>182</v>
      </c>
      <c r="F14" s="15" t="n">
        <v>381</v>
      </c>
      <c r="G14" s="15" t="n">
        <v>134</v>
      </c>
      <c r="H14" s="15" t="n">
        <v>428</v>
      </c>
      <c r="I14" s="15" t="n">
        <v>84</v>
      </c>
      <c r="J14" s="15" t="n">
        <v>130</v>
      </c>
      <c r="K14" s="15" t="n">
        <v>485</v>
      </c>
      <c r="L14" s="15" t="n">
        <v>40</v>
      </c>
      <c r="M14" s="15" t="n">
        <v>202</v>
      </c>
      <c r="N14" s="15" t="n">
        <v>98</v>
      </c>
      <c r="O14" s="15" t="n">
        <v>624</v>
      </c>
      <c r="P14" s="15" t="n">
        <v>173</v>
      </c>
      <c r="Q14" s="15" t="n">
        <v>96</v>
      </c>
      <c r="R14" s="15" t="n">
        <v>280</v>
      </c>
      <c r="S14" s="15" t="n">
        <v>308</v>
      </c>
      <c r="T14" s="15" t="n">
        <v>739</v>
      </c>
      <c r="U14" s="15" t="n">
        <v>1103</v>
      </c>
      <c r="V14" s="15" t="n">
        <v>337</v>
      </c>
      <c r="W14" s="15" t="n">
        <v>558</v>
      </c>
      <c r="X14" s="15" t="n">
        <v>365</v>
      </c>
      <c r="Y14" s="15" t="n">
        <v>239</v>
      </c>
      <c r="Z14" s="15" t="n">
        <v>166</v>
      </c>
      <c r="AA14" s="15" t="n">
        <v>121</v>
      </c>
      <c r="AB14" s="15" t="n">
        <v>155</v>
      </c>
      <c r="AC14" s="15" t="n">
        <v>171</v>
      </c>
      <c r="AD14" s="58" t="n">
        <v>49952</v>
      </c>
      <c r="AE14" s="17" t="n">
        <v>53853</v>
      </c>
    </row>
    <row r="15" s="5" customFormat="true" ht="12.75" hidden="false" customHeight="false" outlineLevel="0" collapsed="false">
      <c r="B15" s="13"/>
      <c r="C15" s="20" t="s">
        <v>25</v>
      </c>
      <c r="D15" s="21" t="n">
        <v>29054</v>
      </c>
      <c r="E15" s="21" t="n">
        <v>700</v>
      </c>
      <c r="F15" s="21" t="n">
        <v>1467</v>
      </c>
      <c r="G15" s="21" t="n">
        <v>511</v>
      </c>
      <c r="H15" s="21" t="n">
        <v>1767</v>
      </c>
      <c r="I15" s="21" t="n">
        <v>357</v>
      </c>
      <c r="J15" s="21" t="n">
        <v>493</v>
      </c>
      <c r="K15" s="21" t="n">
        <v>1919</v>
      </c>
      <c r="L15" s="21" t="n">
        <v>136</v>
      </c>
      <c r="M15" s="21" t="n">
        <v>728</v>
      </c>
      <c r="N15" s="21" t="n">
        <v>327</v>
      </c>
      <c r="O15" s="21" t="n">
        <v>2322</v>
      </c>
      <c r="P15" s="21" t="n">
        <v>698</v>
      </c>
      <c r="Q15" s="21" t="n">
        <v>364</v>
      </c>
      <c r="R15" s="21" t="n">
        <v>1114</v>
      </c>
      <c r="S15" s="21" t="n">
        <v>1237</v>
      </c>
      <c r="T15" s="21" t="n">
        <v>2474</v>
      </c>
      <c r="U15" s="21" t="n">
        <v>4203</v>
      </c>
      <c r="V15" s="21" t="n">
        <v>1250</v>
      </c>
      <c r="W15" s="21" t="n">
        <v>2200</v>
      </c>
      <c r="X15" s="21" t="n">
        <v>1516</v>
      </c>
      <c r="Y15" s="21" t="n">
        <v>895</v>
      </c>
      <c r="Z15" s="21" t="n">
        <v>621</v>
      </c>
      <c r="AA15" s="21" t="n">
        <v>440</v>
      </c>
      <c r="AB15" s="21" t="n">
        <v>621</v>
      </c>
      <c r="AC15" s="21" t="n">
        <v>694</v>
      </c>
      <c r="AD15" s="21" t="n">
        <v>193529</v>
      </c>
      <c r="AE15" s="21" t="n">
        <v>208531</v>
      </c>
    </row>
    <row r="16" s="3" customFormat="true" ht="15" hidden="false" customHeight="true" outlineLevel="0" collapsed="false">
      <c r="B16" s="13" t="n">
        <v>2001</v>
      </c>
      <c r="C16" s="14" t="s">
        <v>21</v>
      </c>
      <c r="D16" s="58" t="n">
        <v>7805</v>
      </c>
      <c r="E16" s="15" t="n">
        <v>185</v>
      </c>
      <c r="F16" s="15" t="n">
        <v>384</v>
      </c>
      <c r="G16" s="15" t="n">
        <v>139</v>
      </c>
      <c r="H16" s="15" t="n">
        <v>479</v>
      </c>
      <c r="I16" s="15" t="n">
        <v>79</v>
      </c>
      <c r="J16" s="15" t="n">
        <v>140</v>
      </c>
      <c r="K16" s="15" t="n">
        <v>529</v>
      </c>
      <c r="L16" s="15" t="n">
        <v>40</v>
      </c>
      <c r="M16" s="15" t="n">
        <v>191</v>
      </c>
      <c r="N16" s="15" t="n">
        <v>99</v>
      </c>
      <c r="O16" s="15" t="n">
        <v>648</v>
      </c>
      <c r="P16" s="15" t="n">
        <v>190</v>
      </c>
      <c r="Q16" s="15" t="n">
        <v>78</v>
      </c>
      <c r="R16" s="15" t="n">
        <v>294</v>
      </c>
      <c r="S16" s="15" t="n">
        <v>316</v>
      </c>
      <c r="T16" s="15" t="n">
        <v>651</v>
      </c>
      <c r="U16" s="15" t="n">
        <v>1073</v>
      </c>
      <c r="V16" s="15" t="n">
        <v>339</v>
      </c>
      <c r="W16" s="15" t="n">
        <v>624</v>
      </c>
      <c r="X16" s="15" t="n">
        <v>427</v>
      </c>
      <c r="Y16" s="15" t="n">
        <v>228</v>
      </c>
      <c r="Z16" s="15" t="n">
        <v>182</v>
      </c>
      <c r="AA16" s="15" t="n">
        <v>138</v>
      </c>
      <c r="AB16" s="15" t="n">
        <v>165</v>
      </c>
      <c r="AC16" s="15" t="n">
        <v>187</v>
      </c>
      <c r="AD16" s="58" t="n">
        <v>50783</v>
      </c>
      <c r="AE16" s="17" t="n">
        <v>54833</v>
      </c>
    </row>
    <row r="17" s="3" customFormat="true" ht="12.75" hidden="false" customHeight="false" outlineLevel="0" collapsed="false">
      <c r="B17" s="13"/>
      <c r="C17" s="18" t="s">
        <v>22</v>
      </c>
      <c r="D17" s="58" t="n">
        <v>7990</v>
      </c>
      <c r="E17" s="15" t="n">
        <v>193</v>
      </c>
      <c r="F17" s="15" t="n">
        <v>410</v>
      </c>
      <c r="G17" s="15" t="n">
        <v>154</v>
      </c>
      <c r="H17" s="15" t="n">
        <v>525</v>
      </c>
      <c r="I17" s="15" t="n">
        <v>79</v>
      </c>
      <c r="J17" s="15" t="n">
        <v>129</v>
      </c>
      <c r="K17" s="15" t="n">
        <v>534</v>
      </c>
      <c r="L17" s="15" t="n">
        <v>40</v>
      </c>
      <c r="M17" s="15" t="n">
        <v>185</v>
      </c>
      <c r="N17" s="15" t="n">
        <v>95</v>
      </c>
      <c r="O17" s="15" t="n">
        <v>652</v>
      </c>
      <c r="P17" s="15" t="n">
        <v>191</v>
      </c>
      <c r="Q17" s="15" t="n">
        <v>88</v>
      </c>
      <c r="R17" s="15" t="n">
        <v>286</v>
      </c>
      <c r="S17" s="15" t="n">
        <v>325</v>
      </c>
      <c r="T17" s="15" t="n">
        <v>683</v>
      </c>
      <c r="U17" s="15" t="n">
        <v>1109</v>
      </c>
      <c r="V17" s="15" t="n">
        <v>346</v>
      </c>
      <c r="W17" s="15" t="n">
        <v>618</v>
      </c>
      <c r="X17" s="15" t="n">
        <v>421</v>
      </c>
      <c r="Y17" s="15" t="n">
        <v>242</v>
      </c>
      <c r="Z17" s="15" t="n">
        <v>181</v>
      </c>
      <c r="AA17" s="15" t="n">
        <v>154</v>
      </c>
      <c r="AB17" s="15" t="n">
        <v>170</v>
      </c>
      <c r="AC17" s="15" t="n">
        <v>180</v>
      </c>
      <c r="AD17" s="58" t="n">
        <v>51916</v>
      </c>
      <c r="AE17" s="17" t="n">
        <v>56029</v>
      </c>
    </row>
    <row r="18" s="3" customFormat="true" ht="12.75" hidden="false" customHeight="false" outlineLevel="0" collapsed="false">
      <c r="B18" s="13"/>
      <c r="C18" s="18" t="s">
        <v>23</v>
      </c>
      <c r="D18" s="58" t="n">
        <v>8022</v>
      </c>
      <c r="E18" s="15" t="n">
        <v>199</v>
      </c>
      <c r="F18" s="15" t="n">
        <v>410</v>
      </c>
      <c r="G18" s="15" t="n">
        <v>159</v>
      </c>
      <c r="H18" s="15" t="n">
        <v>513</v>
      </c>
      <c r="I18" s="15" t="n">
        <v>78</v>
      </c>
      <c r="J18" s="15" t="n">
        <v>163</v>
      </c>
      <c r="K18" s="15" t="n">
        <v>524</v>
      </c>
      <c r="L18" s="15" t="n">
        <v>39</v>
      </c>
      <c r="M18" s="15" t="n">
        <v>182</v>
      </c>
      <c r="N18" s="15" t="n">
        <v>91</v>
      </c>
      <c r="O18" s="15" t="n">
        <v>615</v>
      </c>
      <c r="P18" s="15" t="n">
        <v>183</v>
      </c>
      <c r="Q18" s="15" t="n">
        <v>109</v>
      </c>
      <c r="R18" s="15" t="n">
        <v>284</v>
      </c>
      <c r="S18" s="15" t="n">
        <v>349</v>
      </c>
      <c r="T18" s="15" t="n">
        <v>756</v>
      </c>
      <c r="U18" s="15" t="n">
        <v>1077</v>
      </c>
      <c r="V18" s="15" t="n">
        <v>344</v>
      </c>
      <c r="W18" s="15" t="n">
        <v>603</v>
      </c>
      <c r="X18" s="15" t="n">
        <v>403</v>
      </c>
      <c r="Y18" s="15" t="n">
        <v>244</v>
      </c>
      <c r="Z18" s="15" t="n">
        <v>176</v>
      </c>
      <c r="AA18" s="15" t="n">
        <v>171</v>
      </c>
      <c r="AB18" s="15" t="n">
        <v>184</v>
      </c>
      <c r="AC18" s="15" t="n">
        <v>166</v>
      </c>
      <c r="AD18" s="58" t="n">
        <v>53191</v>
      </c>
      <c r="AE18" s="17" t="n">
        <v>57309</v>
      </c>
    </row>
    <row r="19" s="3" customFormat="true" ht="12.75" hidden="false" customHeight="false" outlineLevel="0" collapsed="false">
      <c r="B19" s="13"/>
      <c r="C19" s="19" t="s">
        <v>24</v>
      </c>
      <c r="D19" s="58" t="n">
        <v>8112</v>
      </c>
      <c r="E19" s="15" t="n">
        <v>198</v>
      </c>
      <c r="F19" s="15" t="n">
        <v>377</v>
      </c>
      <c r="G19" s="15" t="n">
        <v>155</v>
      </c>
      <c r="H19" s="15" t="n">
        <v>506</v>
      </c>
      <c r="I19" s="15" t="n">
        <v>81</v>
      </c>
      <c r="J19" s="15" t="n">
        <v>158</v>
      </c>
      <c r="K19" s="15" t="n">
        <v>508</v>
      </c>
      <c r="L19" s="15" t="n">
        <v>39</v>
      </c>
      <c r="M19" s="15" t="n">
        <v>185</v>
      </c>
      <c r="N19" s="15" t="n">
        <v>100</v>
      </c>
      <c r="O19" s="15" t="n">
        <v>671</v>
      </c>
      <c r="P19" s="15" t="n">
        <v>190</v>
      </c>
      <c r="Q19" s="15" t="n">
        <v>105</v>
      </c>
      <c r="R19" s="15" t="n">
        <v>289</v>
      </c>
      <c r="S19" s="15" t="n">
        <v>327</v>
      </c>
      <c r="T19" s="15" t="n">
        <v>744</v>
      </c>
      <c r="U19" s="15" t="n">
        <v>1121</v>
      </c>
      <c r="V19" s="15" t="n">
        <v>344</v>
      </c>
      <c r="W19" s="15" t="n">
        <v>637</v>
      </c>
      <c r="X19" s="15" t="n">
        <v>400</v>
      </c>
      <c r="Y19" s="15" t="n">
        <v>273</v>
      </c>
      <c r="Z19" s="15" t="n">
        <v>181</v>
      </c>
      <c r="AA19" s="15" t="n">
        <v>159</v>
      </c>
      <c r="AB19" s="15" t="n">
        <v>184</v>
      </c>
      <c r="AC19" s="15" t="n">
        <v>180</v>
      </c>
      <c r="AD19" s="58" t="n">
        <v>53493</v>
      </c>
      <c r="AE19" s="17" t="n">
        <v>57680</v>
      </c>
    </row>
    <row r="20" s="5" customFormat="true" ht="12.75" hidden="false" customHeight="false" outlineLevel="0" collapsed="false">
      <c r="B20" s="13"/>
      <c r="C20" s="20" t="s">
        <v>25</v>
      </c>
      <c r="D20" s="21" t="n">
        <v>31929</v>
      </c>
      <c r="E20" s="21" t="n">
        <v>775</v>
      </c>
      <c r="F20" s="21" t="n">
        <v>1581</v>
      </c>
      <c r="G20" s="21" t="n">
        <v>607</v>
      </c>
      <c r="H20" s="21" t="n">
        <v>2023</v>
      </c>
      <c r="I20" s="21" t="n">
        <v>317</v>
      </c>
      <c r="J20" s="21" t="n">
        <v>590</v>
      </c>
      <c r="K20" s="21" t="n">
        <v>2095</v>
      </c>
      <c r="L20" s="21" t="n">
        <v>158</v>
      </c>
      <c r="M20" s="21" t="n">
        <v>743</v>
      </c>
      <c r="N20" s="21" t="n">
        <v>385</v>
      </c>
      <c r="O20" s="21" t="n">
        <v>2586</v>
      </c>
      <c r="P20" s="21" t="n">
        <v>754</v>
      </c>
      <c r="Q20" s="21" t="n">
        <v>380</v>
      </c>
      <c r="R20" s="21" t="n">
        <v>1153</v>
      </c>
      <c r="S20" s="21" t="n">
        <v>1317</v>
      </c>
      <c r="T20" s="21" t="n">
        <v>2834</v>
      </c>
      <c r="U20" s="21" t="n">
        <v>4380</v>
      </c>
      <c r="V20" s="21" t="n">
        <v>1373</v>
      </c>
      <c r="W20" s="21" t="n">
        <v>2482</v>
      </c>
      <c r="X20" s="21" t="n">
        <v>1651</v>
      </c>
      <c r="Y20" s="21" t="n">
        <v>987</v>
      </c>
      <c r="Z20" s="21" t="n">
        <v>720</v>
      </c>
      <c r="AA20" s="21" t="n">
        <v>622</v>
      </c>
      <c r="AB20" s="21" t="n">
        <v>703</v>
      </c>
      <c r="AC20" s="21" t="n">
        <v>713</v>
      </c>
      <c r="AD20" s="21" t="n">
        <v>209383</v>
      </c>
      <c r="AE20" s="21" t="n">
        <v>225851</v>
      </c>
    </row>
    <row r="21" s="3" customFormat="true" ht="15" hidden="false" customHeight="true" outlineLevel="0" collapsed="false">
      <c r="B21" s="13" t="n">
        <v>2002</v>
      </c>
      <c r="C21" s="14" t="s">
        <v>21</v>
      </c>
      <c r="D21" s="58" t="n">
        <v>8065</v>
      </c>
      <c r="E21" s="15" t="n">
        <v>198</v>
      </c>
      <c r="F21" s="15" t="n">
        <v>402</v>
      </c>
      <c r="G21" s="15" t="n">
        <v>156</v>
      </c>
      <c r="H21" s="15" t="n">
        <v>567</v>
      </c>
      <c r="I21" s="15" t="n">
        <v>77</v>
      </c>
      <c r="J21" s="15" t="n">
        <v>152</v>
      </c>
      <c r="K21" s="15" t="n">
        <v>526</v>
      </c>
      <c r="L21" s="15" t="n">
        <v>44</v>
      </c>
      <c r="M21" s="15" t="n">
        <v>179</v>
      </c>
      <c r="N21" s="15" t="n">
        <v>92</v>
      </c>
      <c r="O21" s="15" t="n">
        <v>647</v>
      </c>
      <c r="P21" s="15" t="n">
        <v>176</v>
      </c>
      <c r="Q21" s="15" t="n">
        <v>87</v>
      </c>
      <c r="R21" s="15" t="n">
        <v>310</v>
      </c>
      <c r="S21" s="15" t="n">
        <v>345</v>
      </c>
      <c r="T21" s="15" t="n">
        <v>632</v>
      </c>
      <c r="U21" s="15" t="n">
        <v>1132</v>
      </c>
      <c r="V21" s="15" t="n">
        <v>358</v>
      </c>
      <c r="W21" s="15" t="n">
        <v>607</v>
      </c>
      <c r="X21" s="15" t="n">
        <v>408</v>
      </c>
      <c r="Y21" s="15" t="n">
        <v>280</v>
      </c>
      <c r="Z21" s="15" t="n">
        <v>178</v>
      </c>
      <c r="AA21" s="15" t="n">
        <v>147</v>
      </c>
      <c r="AB21" s="15" t="n">
        <v>180</v>
      </c>
      <c r="AC21" s="15" t="n">
        <v>185</v>
      </c>
      <c r="AD21" s="58" t="n">
        <v>53662</v>
      </c>
      <c r="AE21" s="17" t="n">
        <v>57892</v>
      </c>
    </row>
    <row r="22" s="3" customFormat="true" ht="12.75" hidden="false" customHeight="false" outlineLevel="0" collapsed="false">
      <c r="B22" s="13"/>
      <c r="C22" s="18" t="s">
        <v>22</v>
      </c>
      <c r="D22" s="58" t="n">
        <v>8568</v>
      </c>
      <c r="E22" s="15" t="n">
        <v>200</v>
      </c>
      <c r="F22" s="15" t="n">
        <v>424</v>
      </c>
      <c r="G22" s="15" t="n">
        <v>153</v>
      </c>
      <c r="H22" s="15" t="n">
        <v>489</v>
      </c>
      <c r="I22" s="15" t="n">
        <v>79</v>
      </c>
      <c r="J22" s="15" t="n">
        <v>159</v>
      </c>
      <c r="K22" s="15" t="n">
        <v>545</v>
      </c>
      <c r="L22" s="15" t="n">
        <v>47</v>
      </c>
      <c r="M22" s="15" t="n">
        <v>186</v>
      </c>
      <c r="N22" s="15" t="n">
        <v>103</v>
      </c>
      <c r="O22" s="15" t="n">
        <v>666</v>
      </c>
      <c r="P22" s="15" t="n">
        <v>189</v>
      </c>
      <c r="Q22" s="15" t="n">
        <v>111</v>
      </c>
      <c r="R22" s="15" t="n">
        <v>328</v>
      </c>
      <c r="S22" s="15" t="n">
        <v>411</v>
      </c>
      <c r="T22" s="15" t="n">
        <v>806</v>
      </c>
      <c r="U22" s="15" t="n">
        <v>1172</v>
      </c>
      <c r="V22" s="15" t="n">
        <v>374</v>
      </c>
      <c r="W22" s="15" t="n">
        <v>686</v>
      </c>
      <c r="X22" s="15" t="n">
        <v>438</v>
      </c>
      <c r="Y22" s="15" t="n">
        <v>276</v>
      </c>
      <c r="Z22" s="15" t="n">
        <v>188</v>
      </c>
      <c r="AA22" s="15" t="n">
        <v>155</v>
      </c>
      <c r="AB22" s="15" t="n">
        <v>192</v>
      </c>
      <c r="AC22" s="15" t="n">
        <v>191</v>
      </c>
      <c r="AD22" s="58" t="n">
        <v>56208</v>
      </c>
      <c r="AE22" s="17" t="n">
        <v>60736</v>
      </c>
    </row>
    <row r="23" s="3" customFormat="true" ht="12.75" hidden="false" customHeight="false" outlineLevel="0" collapsed="false">
      <c r="B23" s="13"/>
      <c r="C23" s="18" t="s">
        <v>23</v>
      </c>
      <c r="D23" s="58" t="n">
        <v>8816</v>
      </c>
      <c r="E23" s="15" t="n">
        <v>202</v>
      </c>
      <c r="F23" s="15" t="n">
        <v>431</v>
      </c>
      <c r="G23" s="15" t="n">
        <v>154</v>
      </c>
      <c r="H23" s="15" t="n">
        <v>564</v>
      </c>
      <c r="I23" s="15" t="n">
        <v>82</v>
      </c>
      <c r="J23" s="15" t="n">
        <v>161</v>
      </c>
      <c r="K23" s="15" t="n">
        <v>554</v>
      </c>
      <c r="L23" s="15" t="n">
        <v>46</v>
      </c>
      <c r="M23" s="15" t="n">
        <v>189</v>
      </c>
      <c r="N23" s="15" t="n">
        <v>113</v>
      </c>
      <c r="O23" s="15" t="n">
        <v>662</v>
      </c>
      <c r="P23" s="15" t="n">
        <v>202</v>
      </c>
      <c r="Q23" s="15" t="n">
        <v>114</v>
      </c>
      <c r="R23" s="15" t="n">
        <v>334</v>
      </c>
      <c r="S23" s="15" t="n">
        <v>372</v>
      </c>
      <c r="T23" s="15" t="n">
        <v>866</v>
      </c>
      <c r="U23" s="15" t="n">
        <v>1191</v>
      </c>
      <c r="V23" s="15" t="n">
        <v>382</v>
      </c>
      <c r="W23" s="15" t="n">
        <v>704</v>
      </c>
      <c r="X23" s="15" t="n">
        <v>481</v>
      </c>
      <c r="Y23" s="15" t="n">
        <v>254</v>
      </c>
      <c r="Z23" s="15" t="n">
        <v>198</v>
      </c>
      <c r="AA23" s="15" t="n">
        <v>155</v>
      </c>
      <c r="AB23" s="15" t="n">
        <v>196</v>
      </c>
      <c r="AC23" s="15" t="n">
        <v>209</v>
      </c>
      <c r="AD23" s="58" t="n">
        <v>58221</v>
      </c>
      <c r="AE23" s="17" t="n">
        <v>62952</v>
      </c>
    </row>
    <row r="24" s="3" customFormat="true" ht="12.75" hidden="false" customHeight="false" outlineLevel="0" collapsed="false">
      <c r="B24" s="13"/>
      <c r="C24" s="19" t="s">
        <v>24</v>
      </c>
      <c r="D24" s="58" t="n">
        <v>8977</v>
      </c>
      <c r="E24" s="15" t="n">
        <v>210</v>
      </c>
      <c r="F24" s="15" t="n">
        <v>463</v>
      </c>
      <c r="G24" s="15" t="n">
        <v>163</v>
      </c>
      <c r="H24" s="15" t="n">
        <v>585</v>
      </c>
      <c r="I24" s="15" t="n">
        <v>94</v>
      </c>
      <c r="J24" s="15" t="n">
        <v>162</v>
      </c>
      <c r="K24" s="15" t="n">
        <v>565</v>
      </c>
      <c r="L24" s="15" t="n">
        <v>52</v>
      </c>
      <c r="M24" s="15" t="n">
        <v>191</v>
      </c>
      <c r="N24" s="15" t="n">
        <v>109</v>
      </c>
      <c r="O24" s="15" t="n">
        <v>612</v>
      </c>
      <c r="P24" s="15" t="n">
        <v>212</v>
      </c>
      <c r="Q24" s="15" t="n">
        <v>118</v>
      </c>
      <c r="R24" s="15" t="n">
        <v>349</v>
      </c>
      <c r="S24" s="15" t="n">
        <v>386</v>
      </c>
      <c r="T24" s="15" t="n">
        <v>908</v>
      </c>
      <c r="U24" s="15" t="n">
        <v>1153</v>
      </c>
      <c r="V24" s="15" t="n">
        <v>390</v>
      </c>
      <c r="W24" s="15" t="n">
        <v>778</v>
      </c>
      <c r="X24" s="15" t="n">
        <v>471</v>
      </c>
      <c r="Y24" s="15" t="n">
        <v>245</v>
      </c>
      <c r="Z24" s="15" t="n">
        <v>202</v>
      </c>
      <c r="AA24" s="15" t="n">
        <v>158</v>
      </c>
      <c r="AB24" s="15" t="n">
        <v>197</v>
      </c>
      <c r="AC24" s="15" t="n">
        <v>204</v>
      </c>
      <c r="AD24" s="58" t="n">
        <v>58827</v>
      </c>
      <c r="AE24" s="17" t="n">
        <v>63743</v>
      </c>
    </row>
    <row r="25" s="5" customFormat="true" ht="12.75" hidden="false" customHeight="false" outlineLevel="0" collapsed="false">
      <c r="B25" s="13"/>
      <c r="C25" s="20" t="s">
        <v>25</v>
      </c>
      <c r="D25" s="21" t="n">
        <v>34426</v>
      </c>
      <c r="E25" s="21" t="n">
        <v>810</v>
      </c>
      <c r="F25" s="21" t="n">
        <v>1720</v>
      </c>
      <c r="G25" s="21" t="n">
        <v>626</v>
      </c>
      <c r="H25" s="21" t="n">
        <v>2205</v>
      </c>
      <c r="I25" s="21" t="n">
        <v>332</v>
      </c>
      <c r="J25" s="21" t="n">
        <v>634</v>
      </c>
      <c r="K25" s="21" t="n">
        <v>2190</v>
      </c>
      <c r="L25" s="21" t="n">
        <v>189</v>
      </c>
      <c r="M25" s="21" t="n">
        <v>745</v>
      </c>
      <c r="N25" s="21" t="n">
        <v>417</v>
      </c>
      <c r="O25" s="21" t="n">
        <v>2587</v>
      </c>
      <c r="P25" s="21" t="n">
        <v>779</v>
      </c>
      <c r="Q25" s="21" t="n">
        <v>430</v>
      </c>
      <c r="R25" s="21" t="n">
        <v>1321</v>
      </c>
      <c r="S25" s="21" t="n">
        <v>1514</v>
      </c>
      <c r="T25" s="21" t="n">
        <v>3212</v>
      </c>
      <c r="U25" s="21" t="n">
        <v>4648</v>
      </c>
      <c r="V25" s="21" t="n">
        <v>1504</v>
      </c>
      <c r="W25" s="21" t="n">
        <v>2775</v>
      </c>
      <c r="X25" s="21" t="n">
        <v>1798</v>
      </c>
      <c r="Y25" s="21" t="n">
        <v>1055</v>
      </c>
      <c r="Z25" s="21" t="n">
        <v>766</v>
      </c>
      <c r="AA25" s="21" t="n">
        <v>615</v>
      </c>
      <c r="AB25" s="21" t="n">
        <v>765</v>
      </c>
      <c r="AC25" s="21" t="n">
        <v>789</v>
      </c>
      <c r="AD25" s="21" t="n">
        <v>226918</v>
      </c>
      <c r="AE25" s="21" t="n">
        <v>245323</v>
      </c>
    </row>
    <row r="26" s="3" customFormat="true" ht="15" hidden="false" customHeight="true" outlineLevel="0" collapsed="false">
      <c r="B26" s="13" t="n">
        <v>2003</v>
      </c>
      <c r="C26" s="14" t="s">
        <v>21</v>
      </c>
      <c r="D26" s="58" t="n">
        <v>9393</v>
      </c>
      <c r="E26" s="15" t="n">
        <v>222</v>
      </c>
      <c r="F26" s="15" t="n">
        <v>463</v>
      </c>
      <c r="G26" s="15" t="n">
        <v>168</v>
      </c>
      <c r="H26" s="15" t="n">
        <v>570</v>
      </c>
      <c r="I26" s="15" t="n">
        <v>87</v>
      </c>
      <c r="J26" s="15" t="n">
        <v>169</v>
      </c>
      <c r="K26" s="15" t="n">
        <v>565</v>
      </c>
      <c r="L26" s="15" t="n">
        <v>48</v>
      </c>
      <c r="M26" s="15" t="n">
        <v>212</v>
      </c>
      <c r="N26" s="15" t="n">
        <v>114</v>
      </c>
      <c r="O26" s="15" t="n">
        <v>709</v>
      </c>
      <c r="P26" s="15" t="n">
        <v>207</v>
      </c>
      <c r="Q26" s="15" t="n">
        <v>105</v>
      </c>
      <c r="R26" s="15" t="n">
        <v>331</v>
      </c>
      <c r="S26" s="15" t="n">
        <v>390</v>
      </c>
      <c r="T26" s="15" t="n">
        <v>985</v>
      </c>
      <c r="U26" s="15" t="n">
        <v>1291</v>
      </c>
      <c r="V26" s="15" t="n">
        <v>396</v>
      </c>
      <c r="W26" s="15" t="n">
        <v>778</v>
      </c>
      <c r="X26" s="15" t="n">
        <v>537</v>
      </c>
      <c r="Y26" s="15" t="n">
        <v>260</v>
      </c>
      <c r="Z26" s="15" t="n">
        <v>200</v>
      </c>
      <c r="AA26" s="15" t="n">
        <v>153</v>
      </c>
      <c r="AB26" s="15" t="n">
        <v>198</v>
      </c>
      <c r="AC26" s="15" t="n">
        <v>235</v>
      </c>
      <c r="AD26" s="58" t="n">
        <v>60974</v>
      </c>
      <c r="AE26" s="17" t="n">
        <v>66125</v>
      </c>
    </row>
    <row r="27" s="3" customFormat="true" ht="12.75" hidden="false" customHeight="false" outlineLevel="0" collapsed="false">
      <c r="B27" s="13"/>
      <c r="C27" s="18" t="s">
        <v>22</v>
      </c>
      <c r="D27" s="58" t="n">
        <v>9363</v>
      </c>
      <c r="E27" s="15" t="n">
        <v>217</v>
      </c>
      <c r="F27" s="15" t="n">
        <v>472</v>
      </c>
      <c r="G27" s="15" t="n">
        <v>173</v>
      </c>
      <c r="H27" s="15" t="n">
        <v>612</v>
      </c>
      <c r="I27" s="15" t="n">
        <v>87</v>
      </c>
      <c r="J27" s="15" t="n">
        <v>160</v>
      </c>
      <c r="K27" s="15" t="n">
        <v>577</v>
      </c>
      <c r="L27" s="15" t="n">
        <v>59</v>
      </c>
      <c r="M27" s="15" t="n">
        <v>209</v>
      </c>
      <c r="N27" s="15" t="n">
        <v>111</v>
      </c>
      <c r="O27" s="15" t="n">
        <v>687</v>
      </c>
      <c r="P27" s="15" t="n">
        <v>204</v>
      </c>
      <c r="Q27" s="15" t="n">
        <v>109</v>
      </c>
      <c r="R27" s="15" t="n">
        <v>337</v>
      </c>
      <c r="S27" s="15" t="n">
        <v>396</v>
      </c>
      <c r="T27" s="15" t="n">
        <v>978</v>
      </c>
      <c r="U27" s="15" t="n">
        <v>1212</v>
      </c>
      <c r="V27" s="15" t="n">
        <v>387</v>
      </c>
      <c r="W27" s="15" t="n">
        <v>774</v>
      </c>
      <c r="X27" s="15" t="n">
        <v>540</v>
      </c>
      <c r="Y27" s="15" t="n">
        <v>271</v>
      </c>
      <c r="Z27" s="15" t="n">
        <v>202</v>
      </c>
      <c r="AA27" s="15" t="n">
        <v>145</v>
      </c>
      <c r="AB27" s="15" t="n">
        <v>197</v>
      </c>
      <c r="AC27" s="15" t="n">
        <v>247</v>
      </c>
      <c r="AD27" s="58" t="n">
        <v>61486</v>
      </c>
      <c r="AE27" s="17" t="n">
        <v>66683</v>
      </c>
    </row>
    <row r="28" s="3" customFormat="true" ht="12.75" hidden="false" customHeight="false" outlineLevel="0" collapsed="false">
      <c r="B28" s="13"/>
      <c r="C28" s="18" t="s">
        <v>23</v>
      </c>
      <c r="D28" s="58" t="n">
        <v>9863</v>
      </c>
      <c r="E28" s="15" t="n">
        <v>231</v>
      </c>
      <c r="F28" s="15" t="n">
        <v>475</v>
      </c>
      <c r="G28" s="15" t="n">
        <v>182</v>
      </c>
      <c r="H28" s="15" t="n">
        <v>631</v>
      </c>
      <c r="I28" s="15" t="n">
        <v>93</v>
      </c>
      <c r="J28" s="15" t="n">
        <v>155</v>
      </c>
      <c r="K28" s="15" t="n">
        <v>598</v>
      </c>
      <c r="L28" s="15" t="n">
        <v>62</v>
      </c>
      <c r="M28" s="15" t="n">
        <v>219</v>
      </c>
      <c r="N28" s="15" t="n">
        <v>114</v>
      </c>
      <c r="O28" s="15" t="n">
        <v>693</v>
      </c>
      <c r="P28" s="15" t="n">
        <v>209</v>
      </c>
      <c r="Q28" s="15" t="n">
        <v>131</v>
      </c>
      <c r="R28" s="15" t="n">
        <v>356</v>
      </c>
      <c r="S28" s="15" t="n">
        <v>417</v>
      </c>
      <c r="T28" s="15" t="n">
        <v>1086</v>
      </c>
      <c r="U28" s="15" t="n">
        <v>1247</v>
      </c>
      <c r="V28" s="15" t="n">
        <v>403</v>
      </c>
      <c r="W28" s="15" t="n">
        <v>841</v>
      </c>
      <c r="X28" s="15" t="n">
        <v>589</v>
      </c>
      <c r="Y28" s="15" t="n">
        <v>313</v>
      </c>
      <c r="Z28" s="15" t="n">
        <v>198</v>
      </c>
      <c r="AA28" s="15" t="n">
        <v>154</v>
      </c>
      <c r="AB28" s="15" t="n">
        <v>216</v>
      </c>
      <c r="AC28" s="15" t="n">
        <v>250</v>
      </c>
      <c r="AD28" s="58" t="n">
        <v>63383</v>
      </c>
      <c r="AE28" s="17" t="n">
        <v>68825</v>
      </c>
    </row>
    <row r="29" s="3" customFormat="true" ht="12.75" hidden="false" customHeight="false" outlineLevel="0" collapsed="false">
      <c r="B29" s="13"/>
      <c r="C29" s="19" t="s">
        <v>24</v>
      </c>
      <c r="D29" s="58" t="n">
        <v>10156</v>
      </c>
      <c r="E29" s="15" t="n">
        <v>231</v>
      </c>
      <c r="F29" s="15" t="n">
        <v>497</v>
      </c>
      <c r="G29" s="15" t="n">
        <v>188</v>
      </c>
      <c r="H29" s="15" t="n">
        <v>592</v>
      </c>
      <c r="I29" s="15" t="n">
        <v>87</v>
      </c>
      <c r="J29" s="15" t="n">
        <v>156</v>
      </c>
      <c r="K29" s="15" t="n">
        <v>650</v>
      </c>
      <c r="L29" s="15" t="n">
        <v>64</v>
      </c>
      <c r="M29" s="15" t="n">
        <v>230</v>
      </c>
      <c r="N29" s="15" t="n">
        <v>121</v>
      </c>
      <c r="O29" s="15" t="n">
        <v>714</v>
      </c>
      <c r="P29" s="15" t="n">
        <v>202</v>
      </c>
      <c r="Q29" s="15" t="n">
        <v>132</v>
      </c>
      <c r="R29" s="15" t="n">
        <v>360</v>
      </c>
      <c r="S29" s="15" t="n">
        <v>431</v>
      </c>
      <c r="T29" s="15" t="n">
        <v>1177</v>
      </c>
      <c r="U29" s="15" t="n">
        <v>1267</v>
      </c>
      <c r="V29" s="15" t="n">
        <v>418</v>
      </c>
      <c r="W29" s="15" t="n">
        <v>853</v>
      </c>
      <c r="X29" s="15" t="n">
        <v>634</v>
      </c>
      <c r="Y29" s="15" t="n">
        <v>282</v>
      </c>
      <c r="Z29" s="15" t="n">
        <v>222</v>
      </c>
      <c r="AA29" s="15" t="n">
        <v>169</v>
      </c>
      <c r="AB29" s="15" t="n">
        <v>225</v>
      </c>
      <c r="AC29" s="15" t="n">
        <v>254</v>
      </c>
      <c r="AD29" s="58" t="n">
        <v>65083</v>
      </c>
      <c r="AE29" s="17" t="n">
        <v>70712</v>
      </c>
    </row>
    <row r="30" s="5" customFormat="true" ht="12.75" hidden="false" customHeight="false" outlineLevel="0" collapsed="false">
      <c r="B30" s="13"/>
      <c r="C30" s="20" t="s">
        <v>25</v>
      </c>
      <c r="D30" s="21" t="n">
        <v>38775</v>
      </c>
      <c r="E30" s="21" t="n">
        <v>901</v>
      </c>
      <c r="F30" s="21" t="n">
        <v>1907</v>
      </c>
      <c r="G30" s="21" t="n">
        <v>711</v>
      </c>
      <c r="H30" s="21" t="n">
        <v>2405</v>
      </c>
      <c r="I30" s="21" t="n">
        <v>354</v>
      </c>
      <c r="J30" s="21" t="n">
        <v>640</v>
      </c>
      <c r="K30" s="21" t="n">
        <v>2390</v>
      </c>
      <c r="L30" s="21" t="n">
        <v>233</v>
      </c>
      <c r="M30" s="21" t="n">
        <v>870</v>
      </c>
      <c r="N30" s="21" t="n">
        <v>460</v>
      </c>
      <c r="O30" s="21" t="n">
        <v>2803</v>
      </c>
      <c r="P30" s="21" t="n">
        <v>822</v>
      </c>
      <c r="Q30" s="21" t="n">
        <v>477</v>
      </c>
      <c r="R30" s="21" t="n">
        <v>1384</v>
      </c>
      <c r="S30" s="21" t="n">
        <v>1634</v>
      </c>
      <c r="T30" s="21" t="n">
        <v>4226</v>
      </c>
      <c r="U30" s="21" t="n">
        <v>5017</v>
      </c>
      <c r="V30" s="21" t="n">
        <v>1604</v>
      </c>
      <c r="W30" s="21" t="n">
        <v>3246</v>
      </c>
      <c r="X30" s="21" t="n">
        <v>2300</v>
      </c>
      <c r="Y30" s="21" t="n">
        <v>1126</v>
      </c>
      <c r="Z30" s="21" t="n">
        <v>822</v>
      </c>
      <c r="AA30" s="21" t="n">
        <v>621</v>
      </c>
      <c r="AB30" s="21" t="n">
        <v>836</v>
      </c>
      <c r="AC30" s="21" t="n">
        <v>986</v>
      </c>
      <c r="AD30" s="21" t="n">
        <v>250926</v>
      </c>
      <c r="AE30" s="21" t="n">
        <v>272345</v>
      </c>
    </row>
    <row r="31" s="3" customFormat="true" ht="15" hidden="false" customHeight="true" outlineLevel="0" collapsed="false">
      <c r="B31" s="13" t="n">
        <v>2004</v>
      </c>
      <c r="C31" s="14" t="s">
        <v>21</v>
      </c>
      <c r="D31" s="58" t="n">
        <v>10495</v>
      </c>
      <c r="E31" s="15" t="n">
        <v>238</v>
      </c>
      <c r="F31" s="15" t="n">
        <v>519</v>
      </c>
      <c r="G31" s="15" t="n">
        <v>190</v>
      </c>
      <c r="H31" s="15" t="n">
        <v>625</v>
      </c>
      <c r="I31" s="15" t="n">
        <v>97</v>
      </c>
      <c r="J31" s="15" t="n">
        <v>152</v>
      </c>
      <c r="K31" s="15" t="n">
        <v>615</v>
      </c>
      <c r="L31" s="15" t="n">
        <v>68</v>
      </c>
      <c r="M31" s="15" t="n">
        <v>243</v>
      </c>
      <c r="N31" s="15" t="n">
        <v>127</v>
      </c>
      <c r="O31" s="15" t="n">
        <v>762</v>
      </c>
      <c r="P31" s="15" t="n">
        <v>224</v>
      </c>
      <c r="Q31" s="15" t="n">
        <v>130</v>
      </c>
      <c r="R31" s="15" t="n">
        <v>367</v>
      </c>
      <c r="S31" s="15" t="n">
        <v>441</v>
      </c>
      <c r="T31" s="15" t="n">
        <v>1127</v>
      </c>
      <c r="U31" s="15" t="n">
        <v>1343</v>
      </c>
      <c r="V31" s="15" t="n">
        <v>461</v>
      </c>
      <c r="W31" s="15" t="n">
        <v>886</v>
      </c>
      <c r="X31" s="15" t="n">
        <v>663</v>
      </c>
      <c r="Y31" s="15" t="n">
        <v>309</v>
      </c>
      <c r="Z31" s="15" t="n">
        <v>241</v>
      </c>
      <c r="AA31" s="15" t="n">
        <v>186</v>
      </c>
      <c r="AB31" s="15" t="n">
        <v>237</v>
      </c>
      <c r="AC31" s="15" t="n">
        <v>244</v>
      </c>
      <c r="AD31" s="58" t="n">
        <v>67452</v>
      </c>
      <c r="AE31" s="17" t="n">
        <v>73420</v>
      </c>
    </row>
    <row r="32" s="3" customFormat="true" ht="12.75" hidden="false" customHeight="false" outlineLevel="0" collapsed="false">
      <c r="B32" s="13"/>
      <c r="C32" s="18" t="s">
        <v>22</v>
      </c>
      <c r="D32" s="58" t="n">
        <v>10810</v>
      </c>
      <c r="E32" s="15" t="n">
        <v>242</v>
      </c>
      <c r="F32" s="15" t="n">
        <v>490</v>
      </c>
      <c r="G32" s="15" t="n">
        <v>198</v>
      </c>
      <c r="H32" s="15" t="n">
        <v>679</v>
      </c>
      <c r="I32" s="15" t="n">
        <v>94</v>
      </c>
      <c r="J32" s="15" t="n">
        <v>155</v>
      </c>
      <c r="K32" s="15" t="n">
        <v>645</v>
      </c>
      <c r="L32" s="15" t="n">
        <v>68</v>
      </c>
      <c r="M32" s="15" t="n">
        <v>233</v>
      </c>
      <c r="N32" s="15" t="n">
        <v>131</v>
      </c>
      <c r="O32" s="15" t="n">
        <v>799</v>
      </c>
      <c r="P32" s="15" t="n">
        <v>232</v>
      </c>
      <c r="Q32" s="15" t="n">
        <v>140</v>
      </c>
      <c r="R32" s="15" t="n">
        <v>382</v>
      </c>
      <c r="S32" s="15" t="n">
        <v>417</v>
      </c>
      <c r="T32" s="15" t="n">
        <v>1217</v>
      </c>
      <c r="U32" s="15" t="n">
        <v>1372</v>
      </c>
      <c r="V32" s="15" t="n">
        <v>464</v>
      </c>
      <c r="W32" s="15" t="n">
        <v>912</v>
      </c>
      <c r="X32" s="15" t="n">
        <v>695</v>
      </c>
      <c r="Y32" s="15" t="n">
        <v>305</v>
      </c>
      <c r="Z32" s="15" t="n">
        <v>244</v>
      </c>
      <c r="AA32" s="15" t="n">
        <v>203</v>
      </c>
      <c r="AB32" s="15" t="n">
        <v>226</v>
      </c>
      <c r="AC32" s="15" t="n">
        <v>267</v>
      </c>
      <c r="AD32" s="58" t="n">
        <v>69044</v>
      </c>
      <c r="AE32" s="17" t="n">
        <v>75193</v>
      </c>
    </row>
    <row r="33" s="3" customFormat="true" ht="12.75" hidden="false" customHeight="false" outlineLevel="0" collapsed="false">
      <c r="B33" s="13"/>
      <c r="C33" s="18" t="s">
        <v>23</v>
      </c>
      <c r="D33" s="58" t="n">
        <v>11245</v>
      </c>
      <c r="E33" s="15" t="n">
        <v>247</v>
      </c>
      <c r="F33" s="15" t="n">
        <v>496</v>
      </c>
      <c r="G33" s="15" t="n">
        <v>208</v>
      </c>
      <c r="H33" s="15" t="n">
        <v>670</v>
      </c>
      <c r="I33" s="15" t="n">
        <v>89</v>
      </c>
      <c r="J33" s="15" t="n">
        <v>159</v>
      </c>
      <c r="K33" s="15" t="n">
        <v>670</v>
      </c>
      <c r="L33" s="15" t="n">
        <v>62</v>
      </c>
      <c r="M33" s="15" t="n">
        <v>229</v>
      </c>
      <c r="N33" s="15" t="n">
        <v>139</v>
      </c>
      <c r="O33" s="15" t="n">
        <v>827</v>
      </c>
      <c r="P33" s="15" t="n">
        <v>214</v>
      </c>
      <c r="Q33" s="15" t="n">
        <v>159</v>
      </c>
      <c r="R33" s="15" t="n">
        <v>393</v>
      </c>
      <c r="S33" s="15" t="n">
        <v>459</v>
      </c>
      <c r="T33" s="15" t="n">
        <v>1446</v>
      </c>
      <c r="U33" s="15" t="n">
        <v>1406</v>
      </c>
      <c r="V33" s="15" t="n">
        <v>472</v>
      </c>
      <c r="W33" s="15" t="n">
        <v>935</v>
      </c>
      <c r="X33" s="15" t="n">
        <v>710</v>
      </c>
      <c r="Y33" s="15" t="n">
        <v>327</v>
      </c>
      <c r="Z33" s="15" t="n">
        <v>252</v>
      </c>
      <c r="AA33" s="15" t="n">
        <v>215</v>
      </c>
      <c r="AB33" s="15" t="n">
        <v>221</v>
      </c>
      <c r="AC33" s="15" t="n">
        <v>240</v>
      </c>
      <c r="AD33" s="58" t="n">
        <v>71616</v>
      </c>
      <c r="AE33" s="17" t="n">
        <v>77998</v>
      </c>
    </row>
    <row r="34" s="3" customFormat="true" ht="12.75" hidden="false" customHeight="false" outlineLevel="0" collapsed="false">
      <c r="B34" s="13"/>
      <c r="C34" s="19" t="s">
        <v>24</v>
      </c>
      <c r="D34" s="58" t="n">
        <v>11809</v>
      </c>
      <c r="E34" s="15" t="n">
        <v>259</v>
      </c>
      <c r="F34" s="15" t="n">
        <v>504</v>
      </c>
      <c r="G34" s="15" t="n">
        <v>214</v>
      </c>
      <c r="H34" s="15" t="n">
        <v>680</v>
      </c>
      <c r="I34" s="15" t="n">
        <v>115</v>
      </c>
      <c r="J34" s="15" t="n">
        <v>166</v>
      </c>
      <c r="K34" s="15" t="n">
        <v>703</v>
      </c>
      <c r="L34" s="15" t="n">
        <v>61</v>
      </c>
      <c r="M34" s="15" t="n">
        <v>225</v>
      </c>
      <c r="N34" s="15" t="n">
        <v>140</v>
      </c>
      <c r="O34" s="15" t="n">
        <v>855</v>
      </c>
      <c r="P34" s="15" t="n">
        <v>229</v>
      </c>
      <c r="Q34" s="15" t="n">
        <v>166</v>
      </c>
      <c r="R34" s="15" t="n">
        <v>414</v>
      </c>
      <c r="S34" s="15" t="n">
        <v>470</v>
      </c>
      <c r="T34" s="15" t="n">
        <v>1675</v>
      </c>
      <c r="U34" s="15" t="n">
        <v>1445</v>
      </c>
      <c r="V34" s="15" t="n">
        <v>479</v>
      </c>
      <c r="W34" s="15" t="n">
        <v>912</v>
      </c>
      <c r="X34" s="15" t="n">
        <v>754</v>
      </c>
      <c r="Y34" s="15" t="n">
        <v>347</v>
      </c>
      <c r="Z34" s="15" t="n">
        <v>253</v>
      </c>
      <c r="AA34" s="15" t="n">
        <v>229</v>
      </c>
      <c r="AB34" s="15" t="n">
        <v>231</v>
      </c>
      <c r="AC34" s="15" t="n">
        <v>283</v>
      </c>
      <c r="AD34" s="58" t="n">
        <v>74381</v>
      </c>
      <c r="AE34" s="17" t="n">
        <v>81151</v>
      </c>
    </row>
    <row r="35" s="5" customFormat="true" ht="12.75" hidden="false" customHeight="false" outlineLevel="0" collapsed="false">
      <c r="B35" s="13"/>
      <c r="C35" s="20" t="s">
        <v>25</v>
      </c>
      <c r="D35" s="21" t="n">
        <v>44359</v>
      </c>
      <c r="E35" s="21" t="n">
        <v>986</v>
      </c>
      <c r="F35" s="21" t="n">
        <v>2009</v>
      </c>
      <c r="G35" s="21" t="n">
        <v>810</v>
      </c>
      <c r="H35" s="21" t="n">
        <v>2654</v>
      </c>
      <c r="I35" s="21" t="n">
        <v>395</v>
      </c>
      <c r="J35" s="21" t="n">
        <v>632</v>
      </c>
      <c r="K35" s="21" t="n">
        <v>2633</v>
      </c>
      <c r="L35" s="21" t="n">
        <v>259</v>
      </c>
      <c r="M35" s="21" t="n">
        <v>930</v>
      </c>
      <c r="N35" s="21" t="n">
        <v>537</v>
      </c>
      <c r="O35" s="21" t="n">
        <v>3243</v>
      </c>
      <c r="P35" s="21" t="n">
        <v>899</v>
      </c>
      <c r="Q35" s="21" t="n">
        <v>595</v>
      </c>
      <c r="R35" s="21" t="n">
        <v>1556</v>
      </c>
      <c r="S35" s="21" t="n">
        <v>1787</v>
      </c>
      <c r="T35" s="21" t="n">
        <v>5465</v>
      </c>
      <c r="U35" s="21" t="n">
        <v>5566</v>
      </c>
      <c r="V35" s="21" t="n">
        <v>1876</v>
      </c>
      <c r="W35" s="21" t="n">
        <v>3645</v>
      </c>
      <c r="X35" s="21" t="n">
        <v>2822</v>
      </c>
      <c r="Y35" s="21" t="n">
        <v>1288</v>
      </c>
      <c r="Z35" s="21" t="n">
        <v>990</v>
      </c>
      <c r="AA35" s="21" t="n">
        <v>833</v>
      </c>
      <c r="AB35" s="21" t="n">
        <v>915</v>
      </c>
      <c r="AC35" s="21" t="n">
        <v>1034</v>
      </c>
      <c r="AD35" s="21" t="n">
        <v>282493</v>
      </c>
      <c r="AE35" s="21" t="n">
        <v>307762</v>
      </c>
    </row>
    <row r="36" s="3" customFormat="true" ht="15" hidden="false" customHeight="true" outlineLevel="0" collapsed="false">
      <c r="B36" s="13" t="n">
        <v>2005</v>
      </c>
      <c r="C36" s="14" t="s">
        <v>21</v>
      </c>
      <c r="D36" s="58" t="n">
        <v>11427</v>
      </c>
      <c r="E36" s="15" t="n">
        <v>251</v>
      </c>
      <c r="F36" s="15" t="n">
        <v>487</v>
      </c>
      <c r="G36" s="15" t="n">
        <v>214</v>
      </c>
      <c r="H36" s="15" t="n">
        <v>738</v>
      </c>
      <c r="I36" s="15" t="n">
        <v>138</v>
      </c>
      <c r="J36" s="15" t="n">
        <v>153</v>
      </c>
      <c r="K36" s="15" t="n">
        <v>698</v>
      </c>
      <c r="L36" s="15" t="n">
        <v>65</v>
      </c>
      <c r="M36" s="15" t="n">
        <v>225</v>
      </c>
      <c r="N36" s="15" t="n">
        <v>130</v>
      </c>
      <c r="O36" s="15" t="n">
        <v>782</v>
      </c>
      <c r="P36" s="15" t="n">
        <v>236</v>
      </c>
      <c r="Q36" s="15" t="n">
        <v>142</v>
      </c>
      <c r="R36" s="15" t="n">
        <v>408</v>
      </c>
      <c r="S36" s="15" t="n">
        <v>455</v>
      </c>
      <c r="T36" s="15" t="n">
        <v>1422</v>
      </c>
      <c r="U36" s="15" t="n">
        <v>1449</v>
      </c>
      <c r="V36" s="15" t="n">
        <v>481</v>
      </c>
      <c r="W36" s="15" t="n">
        <v>895</v>
      </c>
      <c r="X36" s="15" t="n">
        <v>774</v>
      </c>
      <c r="Y36" s="15" t="n">
        <v>299</v>
      </c>
      <c r="Z36" s="15" t="n">
        <v>268</v>
      </c>
      <c r="AA36" s="15" t="n">
        <v>218</v>
      </c>
      <c r="AB36" s="15" t="n">
        <v>254</v>
      </c>
      <c r="AC36" s="15" t="n">
        <v>245</v>
      </c>
      <c r="AD36" s="58" t="n">
        <v>74600</v>
      </c>
      <c r="AE36" s="17" t="n">
        <v>81477</v>
      </c>
    </row>
    <row r="37" s="3" customFormat="true" ht="12.75" hidden="false" customHeight="false" outlineLevel="0" collapsed="false">
      <c r="B37" s="13"/>
      <c r="C37" s="18" t="s">
        <v>22</v>
      </c>
      <c r="D37" s="58" t="n">
        <v>11965</v>
      </c>
      <c r="E37" s="15" t="n">
        <v>258</v>
      </c>
      <c r="F37" s="15" t="n">
        <v>508</v>
      </c>
      <c r="G37" s="15" t="n">
        <v>218</v>
      </c>
      <c r="H37" s="15" t="n">
        <v>631</v>
      </c>
      <c r="I37" s="15" t="n">
        <v>146</v>
      </c>
      <c r="J37" s="15" t="n">
        <v>163</v>
      </c>
      <c r="K37" s="15" t="n">
        <v>733</v>
      </c>
      <c r="L37" s="15" t="n">
        <v>55</v>
      </c>
      <c r="M37" s="15" t="n">
        <v>232</v>
      </c>
      <c r="N37" s="15" t="n">
        <v>133</v>
      </c>
      <c r="O37" s="15" t="n">
        <v>790</v>
      </c>
      <c r="P37" s="15" t="n">
        <v>247</v>
      </c>
      <c r="Q37" s="15" t="n">
        <v>158</v>
      </c>
      <c r="R37" s="15" t="n">
        <v>437</v>
      </c>
      <c r="S37" s="15" t="n">
        <v>489</v>
      </c>
      <c r="T37" s="15" t="n">
        <v>1631</v>
      </c>
      <c r="U37" s="15" t="n">
        <v>1478</v>
      </c>
      <c r="V37" s="15" t="n">
        <v>519</v>
      </c>
      <c r="W37" s="15" t="n">
        <v>939</v>
      </c>
      <c r="X37" s="15" t="n">
        <v>801</v>
      </c>
      <c r="Y37" s="15" t="n">
        <v>367</v>
      </c>
      <c r="Z37" s="15" t="n">
        <v>288</v>
      </c>
      <c r="AA37" s="15" t="n">
        <v>238</v>
      </c>
      <c r="AB37" s="15" t="n">
        <v>260</v>
      </c>
      <c r="AC37" s="15" t="n">
        <v>246</v>
      </c>
      <c r="AD37" s="58" t="n">
        <v>77123</v>
      </c>
      <c r="AE37" s="17" t="n">
        <v>84312</v>
      </c>
    </row>
    <row r="38" s="3" customFormat="true" ht="12.75" hidden="false" customHeight="false" outlineLevel="0" collapsed="false">
      <c r="B38" s="13"/>
      <c r="C38" s="18" t="s">
        <v>23</v>
      </c>
      <c r="D38" s="58" t="n">
        <v>12261</v>
      </c>
      <c r="E38" s="15" t="n">
        <v>261</v>
      </c>
      <c r="F38" s="15" t="n">
        <v>514</v>
      </c>
      <c r="G38" s="15" t="n">
        <v>222</v>
      </c>
      <c r="H38" s="15" t="n">
        <v>690</v>
      </c>
      <c r="I38" s="15" t="n">
        <v>128</v>
      </c>
      <c r="J38" s="15" t="n">
        <v>167</v>
      </c>
      <c r="K38" s="15" t="n">
        <v>745</v>
      </c>
      <c r="L38" s="15" t="n">
        <v>54</v>
      </c>
      <c r="M38" s="15" t="n">
        <v>234</v>
      </c>
      <c r="N38" s="15" t="n">
        <v>122</v>
      </c>
      <c r="O38" s="15" t="n">
        <v>844</v>
      </c>
      <c r="P38" s="15" t="n">
        <v>251</v>
      </c>
      <c r="Q38" s="15" t="n">
        <v>169</v>
      </c>
      <c r="R38" s="15" t="n">
        <v>413</v>
      </c>
      <c r="S38" s="15" t="n">
        <v>491</v>
      </c>
      <c r="T38" s="15" t="n">
        <v>1945</v>
      </c>
      <c r="U38" s="15" t="n">
        <v>1450</v>
      </c>
      <c r="V38" s="15" t="n">
        <v>494</v>
      </c>
      <c r="W38" s="15" t="n">
        <v>895</v>
      </c>
      <c r="X38" s="15" t="n">
        <v>785</v>
      </c>
      <c r="Y38" s="15" t="n">
        <v>336</v>
      </c>
      <c r="Z38" s="15" t="n">
        <v>293</v>
      </c>
      <c r="AA38" s="15" t="n">
        <v>227</v>
      </c>
      <c r="AB38" s="15" t="n">
        <v>254</v>
      </c>
      <c r="AC38" s="15" t="n">
        <v>277</v>
      </c>
      <c r="AD38" s="58" t="n">
        <v>79480</v>
      </c>
      <c r="AE38" s="17" t="n">
        <v>86816</v>
      </c>
    </row>
    <row r="39" s="3" customFormat="true" ht="12.75" hidden="false" customHeight="false" outlineLevel="0" collapsed="false">
      <c r="B39" s="13"/>
      <c r="C39" s="19" t="s">
        <v>24</v>
      </c>
      <c r="D39" s="58" t="n">
        <v>12429</v>
      </c>
      <c r="E39" s="15" t="n">
        <v>269</v>
      </c>
      <c r="F39" s="15" t="n">
        <v>513</v>
      </c>
      <c r="G39" s="15" t="n">
        <v>224</v>
      </c>
      <c r="H39" s="15" t="n">
        <v>692</v>
      </c>
      <c r="I39" s="15" t="n">
        <v>125</v>
      </c>
      <c r="J39" s="15" t="n">
        <v>168</v>
      </c>
      <c r="K39" s="15" t="n">
        <v>747</v>
      </c>
      <c r="L39" s="15" t="n">
        <v>51</v>
      </c>
      <c r="M39" s="15" t="n">
        <v>230</v>
      </c>
      <c r="N39" s="15" t="n">
        <v>123</v>
      </c>
      <c r="O39" s="15" t="n">
        <v>845</v>
      </c>
      <c r="P39" s="15" t="n">
        <v>254</v>
      </c>
      <c r="Q39" s="15" t="n">
        <v>183</v>
      </c>
      <c r="R39" s="15" t="n">
        <v>421</v>
      </c>
      <c r="S39" s="15" t="n">
        <v>488</v>
      </c>
      <c r="T39" s="15" t="n">
        <v>1951</v>
      </c>
      <c r="U39" s="15" t="n">
        <v>1491</v>
      </c>
      <c r="V39" s="15" t="n">
        <v>512</v>
      </c>
      <c r="W39" s="15" t="n">
        <v>918</v>
      </c>
      <c r="X39" s="15" t="n">
        <v>813</v>
      </c>
      <c r="Y39" s="15" t="n">
        <v>355</v>
      </c>
      <c r="Z39" s="15" t="n">
        <v>293</v>
      </c>
      <c r="AA39" s="15" t="n">
        <v>226</v>
      </c>
      <c r="AB39" s="15" t="n">
        <v>251</v>
      </c>
      <c r="AC39" s="15" t="n">
        <v>286</v>
      </c>
      <c r="AD39" s="58" t="n">
        <v>80078</v>
      </c>
      <c r="AE39" s="17" t="n">
        <v>87551</v>
      </c>
    </row>
    <row r="40" s="5" customFormat="true" ht="12.75" hidden="false" customHeight="false" outlineLevel="0" collapsed="false">
      <c r="B40" s="13"/>
      <c r="C40" s="20" t="s">
        <v>25</v>
      </c>
      <c r="D40" s="21" t="n">
        <v>48082</v>
      </c>
      <c r="E40" s="21" t="n">
        <v>1039</v>
      </c>
      <c r="F40" s="21" t="n">
        <v>2022</v>
      </c>
      <c r="G40" s="21" t="n">
        <v>878</v>
      </c>
      <c r="H40" s="21" t="n">
        <v>2751</v>
      </c>
      <c r="I40" s="21" t="n">
        <v>537</v>
      </c>
      <c r="J40" s="21" t="n">
        <v>651</v>
      </c>
      <c r="K40" s="21" t="n">
        <v>2923</v>
      </c>
      <c r="L40" s="21" t="n">
        <v>225</v>
      </c>
      <c r="M40" s="21" t="n">
        <v>921</v>
      </c>
      <c r="N40" s="21" t="n">
        <v>508</v>
      </c>
      <c r="O40" s="21" t="n">
        <v>3261</v>
      </c>
      <c r="P40" s="21" t="n">
        <v>988</v>
      </c>
      <c r="Q40" s="21" t="n">
        <v>652</v>
      </c>
      <c r="R40" s="21" t="n">
        <v>1679</v>
      </c>
      <c r="S40" s="21" t="n">
        <v>1923</v>
      </c>
      <c r="T40" s="21" t="n">
        <v>6949</v>
      </c>
      <c r="U40" s="21" t="n">
        <v>5868</v>
      </c>
      <c r="V40" s="21" t="n">
        <v>2006</v>
      </c>
      <c r="W40" s="21" t="n">
        <v>3647</v>
      </c>
      <c r="X40" s="21" t="n">
        <v>3173</v>
      </c>
      <c r="Y40" s="21" t="n">
        <v>1357</v>
      </c>
      <c r="Z40" s="21" t="n">
        <v>1142</v>
      </c>
      <c r="AA40" s="21" t="n">
        <v>909</v>
      </c>
      <c r="AB40" s="21" t="n">
        <v>1019</v>
      </c>
      <c r="AC40" s="21" t="n">
        <v>1054</v>
      </c>
      <c r="AD40" s="21" t="n">
        <v>311281</v>
      </c>
      <c r="AE40" s="21" t="n">
        <v>340156</v>
      </c>
    </row>
    <row r="41" s="3" customFormat="true" ht="15" hidden="false" customHeight="true" outlineLevel="0" collapsed="false">
      <c r="B41" s="13" t="n">
        <v>2006</v>
      </c>
      <c r="C41" s="14" t="s">
        <v>21</v>
      </c>
      <c r="D41" s="58" t="n">
        <v>12443</v>
      </c>
      <c r="E41" s="15" t="n">
        <v>267</v>
      </c>
      <c r="F41" s="15" t="n">
        <v>489</v>
      </c>
      <c r="G41" s="15" t="n">
        <v>218</v>
      </c>
      <c r="H41" s="15" t="n">
        <v>687</v>
      </c>
      <c r="I41" s="15" t="n">
        <v>126</v>
      </c>
      <c r="J41" s="15" t="n">
        <v>209</v>
      </c>
      <c r="K41" s="15" t="n">
        <v>764</v>
      </c>
      <c r="L41" s="15" t="n">
        <v>63</v>
      </c>
      <c r="M41" s="15" t="n">
        <v>237</v>
      </c>
      <c r="N41" s="15" t="n">
        <v>137</v>
      </c>
      <c r="O41" s="15" t="n">
        <v>843</v>
      </c>
      <c r="P41" s="15" t="n">
        <v>253</v>
      </c>
      <c r="Q41" s="15" t="n">
        <v>158</v>
      </c>
      <c r="R41" s="15" t="n">
        <v>437</v>
      </c>
      <c r="S41" s="15" t="n">
        <v>509</v>
      </c>
      <c r="T41" s="15" t="n">
        <v>1716</v>
      </c>
      <c r="U41" s="15" t="n">
        <v>1514</v>
      </c>
      <c r="V41" s="15" t="n">
        <v>521</v>
      </c>
      <c r="W41" s="15" t="n">
        <v>1059</v>
      </c>
      <c r="X41" s="15" t="n">
        <v>822</v>
      </c>
      <c r="Y41" s="15" t="n">
        <v>339</v>
      </c>
      <c r="Z41" s="15" t="n">
        <v>306</v>
      </c>
      <c r="AA41" s="15" t="n">
        <v>241</v>
      </c>
      <c r="AB41" s="15" t="n">
        <v>257</v>
      </c>
      <c r="AC41" s="15" t="n">
        <v>271</v>
      </c>
      <c r="AD41" s="58" t="n">
        <v>82353</v>
      </c>
      <c r="AE41" s="17" t="n">
        <v>90204</v>
      </c>
    </row>
    <row r="42" s="3" customFormat="true" ht="12.75" hidden="false" customHeight="false" outlineLevel="0" collapsed="false">
      <c r="B42" s="13"/>
      <c r="C42" s="18" t="s">
        <v>22</v>
      </c>
      <c r="D42" s="58" t="n">
        <v>13385</v>
      </c>
      <c r="E42" s="15" t="n">
        <v>263</v>
      </c>
      <c r="F42" s="15" t="n">
        <v>508</v>
      </c>
      <c r="G42" s="15" t="n">
        <v>225</v>
      </c>
      <c r="H42" s="15" t="n">
        <v>733</v>
      </c>
      <c r="I42" s="15" t="n">
        <v>129</v>
      </c>
      <c r="J42" s="15" t="n">
        <v>232</v>
      </c>
      <c r="K42" s="15" t="n">
        <v>800</v>
      </c>
      <c r="L42" s="15" t="n">
        <v>52</v>
      </c>
      <c r="M42" s="15" t="n">
        <v>246</v>
      </c>
      <c r="N42" s="15" t="n">
        <v>160</v>
      </c>
      <c r="O42" s="15" t="n">
        <v>891</v>
      </c>
      <c r="P42" s="15" t="n">
        <v>263</v>
      </c>
      <c r="Q42" s="15" t="n">
        <v>197</v>
      </c>
      <c r="R42" s="15" t="n">
        <v>451</v>
      </c>
      <c r="S42" s="15" t="n">
        <v>525</v>
      </c>
      <c r="T42" s="15" t="n">
        <v>2159</v>
      </c>
      <c r="U42" s="15" t="n">
        <v>1574</v>
      </c>
      <c r="V42" s="15" t="n">
        <v>539</v>
      </c>
      <c r="W42" s="15" t="n">
        <v>1055</v>
      </c>
      <c r="X42" s="15" t="n">
        <v>919</v>
      </c>
      <c r="Y42" s="15" t="n">
        <v>358</v>
      </c>
      <c r="Z42" s="15" t="n">
        <v>332</v>
      </c>
      <c r="AA42" s="15" t="n">
        <v>240</v>
      </c>
      <c r="AB42" s="15" t="n">
        <v>269</v>
      </c>
      <c r="AC42" s="15" t="n">
        <v>265</v>
      </c>
      <c r="AD42" s="58" t="n">
        <v>86173</v>
      </c>
      <c r="AE42" s="17" t="n">
        <v>94631</v>
      </c>
    </row>
    <row r="43" s="3" customFormat="true" ht="12.75" hidden="false" customHeight="false" outlineLevel="0" collapsed="false">
      <c r="B43" s="13"/>
      <c r="C43" s="18" t="s">
        <v>23</v>
      </c>
      <c r="D43" s="58" t="n">
        <v>14262</v>
      </c>
      <c r="E43" s="15" t="n">
        <v>274</v>
      </c>
      <c r="F43" s="15" t="n">
        <v>561</v>
      </c>
      <c r="G43" s="15" t="n">
        <v>235</v>
      </c>
      <c r="H43" s="15" t="n">
        <v>718</v>
      </c>
      <c r="I43" s="15" t="n">
        <v>148</v>
      </c>
      <c r="J43" s="15" t="n">
        <v>260</v>
      </c>
      <c r="K43" s="15" t="n">
        <v>866</v>
      </c>
      <c r="L43" s="15" t="n">
        <v>58</v>
      </c>
      <c r="M43" s="15" t="n">
        <v>248</v>
      </c>
      <c r="N43" s="15" t="n">
        <v>161</v>
      </c>
      <c r="O43" s="15" t="n">
        <v>937</v>
      </c>
      <c r="P43" s="15" t="n">
        <v>273</v>
      </c>
      <c r="Q43" s="15" t="n">
        <v>203</v>
      </c>
      <c r="R43" s="15" t="n">
        <v>479</v>
      </c>
      <c r="S43" s="15" t="n">
        <v>530</v>
      </c>
      <c r="T43" s="15" t="n">
        <v>2216</v>
      </c>
      <c r="U43" s="15" t="n">
        <v>1733</v>
      </c>
      <c r="V43" s="15" t="n">
        <v>561</v>
      </c>
      <c r="W43" s="15" t="n">
        <v>1095</v>
      </c>
      <c r="X43" s="15" t="n">
        <v>1049</v>
      </c>
      <c r="Y43" s="15" t="n">
        <v>396</v>
      </c>
      <c r="Z43" s="15" t="n">
        <v>353</v>
      </c>
      <c r="AA43" s="15" t="n">
        <v>288</v>
      </c>
      <c r="AB43" s="15" t="n">
        <v>282</v>
      </c>
      <c r="AC43" s="15" t="n">
        <v>338</v>
      </c>
      <c r="AD43" s="58" t="n">
        <v>89973</v>
      </c>
      <c r="AE43" s="17" t="n">
        <v>98817</v>
      </c>
    </row>
    <row r="44" s="3" customFormat="true" ht="12.75" hidden="false" customHeight="false" outlineLevel="0" collapsed="false">
      <c r="B44" s="13"/>
      <c r="C44" s="19" t="s">
        <v>24</v>
      </c>
      <c r="D44" s="58" t="n">
        <v>14616</v>
      </c>
      <c r="E44" s="15" t="n">
        <v>303</v>
      </c>
      <c r="F44" s="15" t="n">
        <v>567</v>
      </c>
      <c r="G44" s="15" t="n">
        <v>237</v>
      </c>
      <c r="H44" s="15" t="n">
        <v>753</v>
      </c>
      <c r="I44" s="15" t="n">
        <v>131</v>
      </c>
      <c r="J44" s="15" t="n">
        <v>254</v>
      </c>
      <c r="K44" s="15" t="n">
        <v>912</v>
      </c>
      <c r="L44" s="15" t="n">
        <v>58</v>
      </c>
      <c r="M44" s="15" t="n">
        <v>254</v>
      </c>
      <c r="N44" s="15" t="n">
        <v>156</v>
      </c>
      <c r="O44" s="15" t="n">
        <v>1017</v>
      </c>
      <c r="P44" s="15" t="n">
        <v>273</v>
      </c>
      <c r="Q44" s="15" t="n">
        <v>216</v>
      </c>
      <c r="R44" s="15" t="n">
        <v>478</v>
      </c>
      <c r="S44" s="15" t="n">
        <v>532</v>
      </c>
      <c r="T44" s="15" t="n">
        <v>2346</v>
      </c>
      <c r="U44" s="15" t="n">
        <v>1713</v>
      </c>
      <c r="V44" s="15" t="n">
        <v>572</v>
      </c>
      <c r="W44" s="15" t="n">
        <v>1121</v>
      </c>
      <c r="X44" s="15" t="n">
        <v>1022</v>
      </c>
      <c r="Y44" s="15" t="n">
        <v>429</v>
      </c>
      <c r="Z44" s="15" t="n">
        <v>363</v>
      </c>
      <c r="AA44" s="15" t="n">
        <v>299</v>
      </c>
      <c r="AB44" s="15" t="n">
        <v>293</v>
      </c>
      <c r="AC44" s="15" t="n">
        <v>317</v>
      </c>
      <c r="AD44" s="58" t="n">
        <v>91108</v>
      </c>
      <c r="AE44" s="17" t="n">
        <v>100246</v>
      </c>
    </row>
    <row r="45" s="5" customFormat="true" ht="12.75" hidden="false" customHeight="false" outlineLevel="0" collapsed="false">
      <c r="B45" s="13"/>
      <c r="C45" s="20" t="s">
        <v>25</v>
      </c>
      <c r="D45" s="21" t="n">
        <v>54706</v>
      </c>
      <c r="E45" s="21" t="n">
        <v>1107</v>
      </c>
      <c r="F45" s="21" t="n">
        <v>2125</v>
      </c>
      <c r="G45" s="21" t="n">
        <v>915</v>
      </c>
      <c r="H45" s="21" t="n">
        <v>2891</v>
      </c>
      <c r="I45" s="21" t="n">
        <v>534</v>
      </c>
      <c r="J45" s="21" t="n">
        <v>955</v>
      </c>
      <c r="K45" s="21" t="n">
        <v>3342</v>
      </c>
      <c r="L45" s="21" t="n">
        <v>231</v>
      </c>
      <c r="M45" s="21" t="n">
        <v>985</v>
      </c>
      <c r="N45" s="21" t="n">
        <v>614</v>
      </c>
      <c r="O45" s="21" t="n">
        <v>3688</v>
      </c>
      <c r="P45" s="21" t="n">
        <v>1062</v>
      </c>
      <c r="Q45" s="21" t="n">
        <v>774</v>
      </c>
      <c r="R45" s="21" t="n">
        <v>1845</v>
      </c>
      <c r="S45" s="21" t="n">
        <v>2096</v>
      </c>
      <c r="T45" s="21" t="n">
        <v>8437</v>
      </c>
      <c r="U45" s="21" t="n">
        <v>6534</v>
      </c>
      <c r="V45" s="21" t="n">
        <v>2193</v>
      </c>
      <c r="W45" s="21" t="n">
        <v>4330</v>
      </c>
      <c r="X45" s="21" t="n">
        <v>3812</v>
      </c>
      <c r="Y45" s="21" t="n">
        <v>1522</v>
      </c>
      <c r="Z45" s="21" t="n">
        <v>1354</v>
      </c>
      <c r="AA45" s="21" t="n">
        <v>1068</v>
      </c>
      <c r="AB45" s="21" t="n">
        <v>1101</v>
      </c>
      <c r="AC45" s="21" t="n">
        <v>1191</v>
      </c>
      <c r="AD45" s="21" t="n">
        <v>349607</v>
      </c>
      <c r="AE45" s="21" t="n">
        <v>383898</v>
      </c>
    </row>
    <row r="46" s="3" customFormat="true" ht="15" hidden="false" customHeight="true" outlineLevel="0" collapsed="false">
      <c r="B46" s="13" t="n">
        <v>2007</v>
      </c>
      <c r="C46" s="14" t="s">
        <v>21</v>
      </c>
      <c r="D46" s="58" t="n">
        <v>15022</v>
      </c>
      <c r="E46" s="15" t="n">
        <v>315</v>
      </c>
      <c r="F46" s="15" t="n">
        <v>577</v>
      </c>
      <c r="G46" s="15" t="n">
        <v>236</v>
      </c>
      <c r="H46" s="15" t="n">
        <v>790</v>
      </c>
      <c r="I46" s="15" t="n">
        <v>120</v>
      </c>
      <c r="J46" s="15" t="n">
        <v>227</v>
      </c>
      <c r="K46" s="15" t="n">
        <v>1027</v>
      </c>
      <c r="L46" s="15" t="n">
        <v>88</v>
      </c>
      <c r="M46" s="15" t="n">
        <v>255</v>
      </c>
      <c r="N46" s="15" t="n">
        <v>181</v>
      </c>
      <c r="O46" s="15" t="n">
        <v>1116</v>
      </c>
      <c r="P46" s="15" t="n">
        <v>340</v>
      </c>
      <c r="Q46" s="15" t="n">
        <v>212</v>
      </c>
      <c r="R46" s="15" t="n">
        <v>506</v>
      </c>
      <c r="S46" s="15" t="n">
        <v>570</v>
      </c>
      <c r="T46" s="15" t="n">
        <v>2048</v>
      </c>
      <c r="U46" s="15" t="n">
        <v>1744</v>
      </c>
      <c r="V46" s="15" t="n">
        <v>585</v>
      </c>
      <c r="W46" s="15" t="n">
        <v>1217</v>
      </c>
      <c r="X46" s="15" t="n">
        <v>1090</v>
      </c>
      <c r="Y46" s="15" t="n">
        <v>460</v>
      </c>
      <c r="Z46" s="15" t="n">
        <v>382</v>
      </c>
      <c r="AA46" s="15" t="n">
        <v>328</v>
      </c>
      <c r="AB46" s="15" t="n">
        <v>293</v>
      </c>
      <c r="AC46" s="15" t="n">
        <v>315</v>
      </c>
      <c r="AD46" s="58" t="n">
        <v>94047</v>
      </c>
      <c r="AE46" s="17" t="n">
        <v>103573</v>
      </c>
    </row>
    <row r="47" s="3" customFormat="true" ht="12.75" hidden="false" customHeight="false" outlineLevel="0" collapsed="false">
      <c r="B47" s="13"/>
      <c r="C47" s="18" t="s">
        <v>22</v>
      </c>
      <c r="D47" s="58" t="n">
        <v>15149</v>
      </c>
      <c r="E47" s="15" t="n">
        <v>329</v>
      </c>
      <c r="F47" s="15" t="n">
        <v>588</v>
      </c>
      <c r="G47" s="15" t="n">
        <v>246</v>
      </c>
      <c r="H47" s="15" t="n">
        <v>854</v>
      </c>
      <c r="I47" s="15" t="n">
        <v>109</v>
      </c>
      <c r="J47" s="15" t="n">
        <v>219</v>
      </c>
      <c r="K47" s="15" t="n">
        <v>968</v>
      </c>
      <c r="L47" s="15" t="n">
        <v>69</v>
      </c>
      <c r="M47" s="15" t="n">
        <v>253</v>
      </c>
      <c r="N47" s="15" t="n">
        <v>165</v>
      </c>
      <c r="O47" s="15" t="n">
        <v>1115</v>
      </c>
      <c r="P47" s="15" t="n">
        <v>336</v>
      </c>
      <c r="Q47" s="15" t="n">
        <v>228</v>
      </c>
      <c r="R47" s="15" t="n">
        <v>491</v>
      </c>
      <c r="S47" s="15" t="n">
        <v>560</v>
      </c>
      <c r="T47" s="15" t="n">
        <v>2306</v>
      </c>
      <c r="U47" s="15" t="n">
        <v>1724</v>
      </c>
      <c r="V47" s="15" t="n">
        <v>569</v>
      </c>
      <c r="W47" s="15" t="n">
        <v>1259</v>
      </c>
      <c r="X47" s="15" t="n">
        <v>1068</v>
      </c>
      <c r="Y47" s="15" t="n">
        <v>386</v>
      </c>
      <c r="Z47" s="15" t="n">
        <v>375</v>
      </c>
      <c r="AA47" s="15" t="n">
        <v>314</v>
      </c>
      <c r="AB47" s="15" t="n">
        <v>304</v>
      </c>
      <c r="AC47" s="15" t="n">
        <v>314</v>
      </c>
      <c r="AD47" s="58" t="n">
        <v>95868</v>
      </c>
      <c r="AE47" s="17" t="n">
        <v>105468</v>
      </c>
    </row>
    <row r="48" s="3" customFormat="true" ht="12.75" hidden="false" customHeight="false" outlineLevel="0" collapsed="false">
      <c r="B48" s="13"/>
      <c r="C48" s="18" t="s">
        <v>23</v>
      </c>
      <c r="D48" s="58" t="n">
        <v>15563</v>
      </c>
      <c r="E48" s="15" t="n">
        <v>332</v>
      </c>
      <c r="F48" s="15" t="n">
        <v>619</v>
      </c>
      <c r="G48" s="15" t="n">
        <v>257</v>
      </c>
      <c r="H48" s="15" t="n">
        <v>852</v>
      </c>
      <c r="I48" s="15" t="n">
        <v>128</v>
      </c>
      <c r="J48" s="15" t="n">
        <v>228</v>
      </c>
      <c r="K48" s="15" t="n">
        <v>1052</v>
      </c>
      <c r="L48" s="15" t="n">
        <v>61</v>
      </c>
      <c r="M48" s="15" t="n">
        <v>241</v>
      </c>
      <c r="N48" s="15" t="n">
        <v>171</v>
      </c>
      <c r="O48" s="15" t="n">
        <v>1080</v>
      </c>
      <c r="P48" s="15" t="n">
        <v>330</v>
      </c>
      <c r="Q48" s="15" t="n">
        <v>257</v>
      </c>
      <c r="R48" s="15" t="n">
        <v>486</v>
      </c>
      <c r="S48" s="15" t="n">
        <v>580</v>
      </c>
      <c r="T48" s="15" t="n">
        <v>2564</v>
      </c>
      <c r="U48" s="15" t="n">
        <v>1721</v>
      </c>
      <c r="V48" s="15" t="n">
        <v>586</v>
      </c>
      <c r="W48" s="15" t="n">
        <v>1252</v>
      </c>
      <c r="X48" s="15" t="n">
        <v>986</v>
      </c>
      <c r="Y48" s="15" t="n">
        <v>426</v>
      </c>
      <c r="Z48" s="15" t="n">
        <v>406</v>
      </c>
      <c r="AA48" s="15" t="n">
        <v>337</v>
      </c>
      <c r="AB48" s="15" t="n">
        <v>310</v>
      </c>
      <c r="AC48" s="15" t="n">
        <v>301</v>
      </c>
      <c r="AD48" s="58" t="n">
        <v>98387</v>
      </c>
      <c r="AE48" s="17" t="n">
        <v>108282</v>
      </c>
    </row>
    <row r="49" s="3" customFormat="true" ht="12.75" hidden="false" customHeight="false" outlineLevel="0" collapsed="false">
      <c r="B49" s="13"/>
      <c r="C49" s="19" t="s">
        <v>24</v>
      </c>
      <c r="D49" s="58" t="n">
        <v>16582</v>
      </c>
      <c r="E49" s="15" t="n">
        <v>356</v>
      </c>
      <c r="F49" s="15" t="n">
        <v>661</v>
      </c>
      <c r="G49" s="15" t="n">
        <v>272</v>
      </c>
      <c r="H49" s="15" t="n">
        <v>941</v>
      </c>
      <c r="I49" s="15" t="n">
        <v>122</v>
      </c>
      <c r="J49" s="15" t="n">
        <v>229</v>
      </c>
      <c r="K49" s="15" t="n">
        <v>1072</v>
      </c>
      <c r="L49" s="15" t="n">
        <v>65</v>
      </c>
      <c r="M49" s="15" t="n">
        <v>256</v>
      </c>
      <c r="N49" s="15" t="n">
        <v>180</v>
      </c>
      <c r="O49" s="15" t="n">
        <v>1174</v>
      </c>
      <c r="P49" s="15" t="n">
        <v>317</v>
      </c>
      <c r="Q49" s="15" t="n">
        <v>282</v>
      </c>
      <c r="R49" s="15" t="n">
        <v>491</v>
      </c>
      <c r="S49" s="15" t="n">
        <v>584</v>
      </c>
      <c r="T49" s="15" t="n">
        <v>3019</v>
      </c>
      <c r="U49" s="15" t="n">
        <v>1851</v>
      </c>
      <c r="V49" s="15" t="n">
        <v>629</v>
      </c>
      <c r="W49" s="15" t="n">
        <v>1276</v>
      </c>
      <c r="X49" s="15" t="n">
        <v>1015</v>
      </c>
      <c r="Y49" s="15" t="n">
        <v>439</v>
      </c>
      <c r="Z49" s="15" t="n">
        <v>389</v>
      </c>
      <c r="AA49" s="15" t="n">
        <v>333</v>
      </c>
      <c r="AB49" s="15" t="n">
        <v>313</v>
      </c>
      <c r="AC49" s="15" t="n">
        <v>316</v>
      </c>
      <c r="AD49" s="58" t="n">
        <v>103607</v>
      </c>
      <c r="AE49" s="17" t="n">
        <v>113749</v>
      </c>
    </row>
    <row r="50" s="5" customFormat="true" ht="12.75" hidden="false" customHeight="false" outlineLevel="0" collapsed="false">
      <c r="B50" s="13"/>
      <c r="C50" s="20" t="s">
        <v>25</v>
      </c>
      <c r="D50" s="21" t="n">
        <v>62316</v>
      </c>
      <c r="E50" s="21" t="n">
        <v>1332</v>
      </c>
      <c r="F50" s="21" t="n">
        <v>2445</v>
      </c>
      <c r="G50" s="21" t="n">
        <v>1011</v>
      </c>
      <c r="H50" s="21" t="n">
        <v>3437</v>
      </c>
      <c r="I50" s="21" t="n">
        <v>479</v>
      </c>
      <c r="J50" s="21" t="n">
        <v>903</v>
      </c>
      <c r="K50" s="21" t="n">
        <v>4119</v>
      </c>
      <c r="L50" s="21" t="n">
        <v>283</v>
      </c>
      <c r="M50" s="21" t="n">
        <v>1005</v>
      </c>
      <c r="N50" s="21" t="n">
        <v>697</v>
      </c>
      <c r="O50" s="21" t="n">
        <v>4485</v>
      </c>
      <c r="P50" s="21" t="n">
        <v>1323</v>
      </c>
      <c r="Q50" s="21" t="n">
        <v>979</v>
      </c>
      <c r="R50" s="21" t="n">
        <v>1974</v>
      </c>
      <c r="S50" s="21" t="n">
        <v>2294</v>
      </c>
      <c r="T50" s="21" t="n">
        <v>9937</v>
      </c>
      <c r="U50" s="21" t="n">
        <v>7040</v>
      </c>
      <c r="V50" s="21" t="n">
        <v>2369</v>
      </c>
      <c r="W50" s="21" t="n">
        <v>5004</v>
      </c>
      <c r="X50" s="21" t="n">
        <v>4159</v>
      </c>
      <c r="Y50" s="21" t="n">
        <v>1711</v>
      </c>
      <c r="Z50" s="21" t="n">
        <v>1552</v>
      </c>
      <c r="AA50" s="21" t="n">
        <v>1312</v>
      </c>
      <c r="AB50" s="21" t="n">
        <v>1220</v>
      </c>
      <c r="AC50" s="21" t="n">
        <v>1246</v>
      </c>
      <c r="AD50" s="21" t="n">
        <v>391909</v>
      </c>
      <c r="AE50" s="21" t="n">
        <v>431072</v>
      </c>
    </row>
    <row r="51" s="3" customFormat="true" ht="15" hidden="false" customHeight="true" outlineLevel="0" collapsed="false">
      <c r="B51" s="13" t="n">
        <v>2008</v>
      </c>
      <c r="C51" s="14" t="s">
        <v>21</v>
      </c>
      <c r="D51" s="58" t="n">
        <v>16107</v>
      </c>
      <c r="E51" s="15" t="n">
        <v>262</v>
      </c>
      <c r="F51" s="15" t="n">
        <v>753</v>
      </c>
      <c r="G51" s="15" t="n">
        <v>310</v>
      </c>
      <c r="H51" s="15" t="n">
        <v>1075</v>
      </c>
      <c r="I51" s="15" t="n">
        <v>109</v>
      </c>
      <c r="J51" s="15" t="n">
        <v>275</v>
      </c>
      <c r="K51" s="15" t="n">
        <v>1136</v>
      </c>
      <c r="L51" s="15" t="n">
        <v>79</v>
      </c>
      <c r="M51" s="15" t="n">
        <v>222</v>
      </c>
      <c r="N51" s="15" t="n">
        <v>163</v>
      </c>
      <c r="O51" s="15" t="n">
        <v>1014</v>
      </c>
      <c r="P51" s="15" t="n">
        <v>321</v>
      </c>
      <c r="Q51" s="15" t="n">
        <v>260</v>
      </c>
      <c r="R51" s="15" t="n">
        <v>467</v>
      </c>
      <c r="S51" s="15" t="n">
        <v>540</v>
      </c>
      <c r="T51" s="15" t="n">
        <v>2728</v>
      </c>
      <c r="U51" s="15" t="n">
        <v>1899</v>
      </c>
      <c r="V51" s="15" t="n">
        <v>580</v>
      </c>
      <c r="W51" s="15" t="n">
        <v>1116</v>
      </c>
      <c r="X51" s="15" t="n">
        <v>1100</v>
      </c>
      <c r="Y51" s="15" t="n">
        <v>371</v>
      </c>
      <c r="Z51" s="15" t="n">
        <v>361</v>
      </c>
      <c r="AA51" s="15" t="n">
        <v>327</v>
      </c>
      <c r="AB51" s="15" t="n">
        <v>309</v>
      </c>
      <c r="AC51" s="15" t="n">
        <v>330</v>
      </c>
      <c r="AD51" s="58" t="n">
        <v>104397</v>
      </c>
      <c r="AE51" s="17" t="n">
        <v>114822</v>
      </c>
    </row>
    <row r="52" s="3" customFormat="true" ht="12.75" hidden="false" customHeight="false" outlineLevel="0" collapsed="false">
      <c r="B52" s="13"/>
      <c r="C52" s="18" t="s">
        <v>22</v>
      </c>
      <c r="D52" s="58" t="n">
        <v>16088</v>
      </c>
      <c r="E52" s="15" t="n">
        <v>258</v>
      </c>
      <c r="F52" s="15" t="n">
        <v>775</v>
      </c>
      <c r="G52" s="15" t="n">
        <v>323</v>
      </c>
      <c r="H52" s="15" t="n">
        <v>954</v>
      </c>
      <c r="I52" s="15" t="n">
        <v>109</v>
      </c>
      <c r="J52" s="15" t="n">
        <v>274</v>
      </c>
      <c r="K52" s="15" t="n">
        <v>1150</v>
      </c>
      <c r="L52" s="15" t="n">
        <v>75</v>
      </c>
      <c r="M52" s="15" t="n">
        <v>213</v>
      </c>
      <c r="N52" s="15" t="n">
        <v>142</v>
      </c>
      <c r="O52" s="15" t="n">
        <v>1002</v>
      </c>
      <c r="P52" s="15" t="n">
        <v>300</v>
      </c>
      <c r="Q52" s="15" t="n">
        <v>246</v>
      </c>
      <c r="R52" s="15" t="n">
        <v>482</v>
      </c>
      <c r="S52" s="15" t="n">
        <v>554</v>
      </c>
      <c r="T52" s="15" t="n">
        <v>2682</v>
      </c>
      <c r="U52" s="15" t="n">
        <v>1966</v>
      </c>
      <c r="V52" s="15" t="n">
        <v>560</v>
      </c>
      <c r="W52" s="15" t="n">
        <v>1103</v>
      </c>
      <c r="X52" s="15" t="n">
        <v>1113</v>
      </c>
      <c r="Y52" s="15" t="n">
        <v>466</v>
      </c>
      <c r="Z52" s="15" t="n">
        <v>367</v>
      </c>
      <c r="AA52" s="15" t="n">
        <v>328</v>
      </c>
      <c r="AB52" s="15" t="n">
        <v>302</v>
      </c>
      <c r="AC52" s="15" t="n">
        <v>344</v>
      </c>
      <c r="AD52" s="58" t="n">
        <v>107980</v>
      </c>
      <c r="AE52" s="17" t="n">
        <v>118393</v>
      </c>
    </row>
    <row r="53" s="3" customFormat="true" ht="12.75" hidden="false" customHeight="false" outlineLevel="0" collapsed="false">
      <c r="B53" s="13"/>
      <c r="C53" s="18" t="s">
        <v>23</v>
      </c>
      <c r="D53" s="58" t="n">
        <v>16437</v>
      </c>
      <c r="E53" s="15" t="n">
        <v>251</v>
      </c>
      <c r="F53" s="15" t="n">
        <v>762</v>
      </c>
      <c r="G53" s="15" t="n">
        <v>322</v>
      </c>
      <c r="H53" s="15" t="n">
        <v>1034</v>
      </c>
      <c r="I53" s="15" t="n">
        <v>101</v>
      </c>
      <c r="J53" s="15" t="n">
        <v>279</v>
      </c>
      <c r="K53" s="15" t="n">
        <v>1177</v>
      </c>
      <c r="L53" s="15" t="n">
        <v>75</v>
      </c>
      <c r="M53" s="15" t="n">
        <v>201</v>
      </c>
      <c r="N53" s="15" t="n">
        <v>166</v>
      </c>
      <c r="O53" s="15" t="n">
        <v>952</v>
      </c>
      <c r="P53" s="15" t="n">
        <v>305</v>
      </c>
      <c r="Q53" s="15" t="n">
        <v>245</v>
      </c>
      <c r="R53" s="15" t="n">
        <v>500</v>
      </c>
      <c r="S53" s="15" t="n">
        <v>590</v>
      </c>
      <c r="T53" s="15" t="n">
        <v>2932</v>
      </c>
      <c r="U53" s="15" t="n">
        <v>2049</v>
      </c>
      <c r="V53" s="15" t="n">
        <v>565</v>
      </c>
      <c r="W53" s="15" t="n">
        <v>1119</v>
      </c>
      <c r="X53" s="15" t="n">
        <v>1141</v>
      </c>
      <c r="Y53" s="15" t="n">
        <v>427</v>
      </c>
      <c r="Z53" s="15" t="n">
        <v>370</v>
      </c>
      <c r="AA53" s="15" t="n">
        <v>288</v>
      </c>
      <c r="AB53" s="15" t="n">
        <v>298</v>
      </c>
      <c r="AC53" s="15" t="n">
        <v>288</v>
      </c>
      <c r="AD53" s="58" t="n">
        <v>111822</v>
      </c>
      <c r="AE53" s="17" t="n">
        <v>122605</v>
      </c>
    </row>
    <row r="54" s="3" customFormat="true" ht="12.75" hidden="false" customHeight="false" outlineLevel="0" collapsed="false">
      <c r="B54" s="13"/>
      <c r="C54" s="19" t="s">
        <v>24</v>
      </c>
      <c r="D54" s="58" t="n">
        <v>16357</v>
      </c>
      <c r="E54" s="15" t="n">
        <v>303</v>
      </c>
      <c r="F54" s="15" t="n">
        <v>761</v>
      </c>
      <c r="G54" s="15" t="n">
        <v>326</v>
      </c>
      <c r="H54" s="15" t="n">
        <v>1043</v>
      </c>
      <c r="I54" s="15" t="n">
        <v>103</v>
      </c>
      <c r="J54" s="15" t="n">
        <v>304</v>
      </c>
      <c r="K54" s="15" t="n">
        <v>1198</v>
      </c>
      <c r="L54" s="15" t="n">
        <v>78</v>
      </c>
      <c r="M54" s="15" t="n">
        <v>201</v>
      </c>
      <c r="N54" s="15" t="n">
        <v>148</v>
      </c>
      <c r="O54" s="15" t="n">
        <v>937</v>
      </c>
      <c r="P54" s="15" t="n">
        <v>304</v>
      </c>
      <c r="Q54" s="15" t="n">
        <v>299</v>
      </c>
      <c r="R54" s="15" t="n">
        <v>518</v>
      </c>
      <c r="S54" s="15" t="n">
        <v>598</v>
      </c>
      <c r="T54" s="15" t="n">
        <v>2857</v>
      </c>
      <c r="U54" s="15" t="n">
        <v>1958</v>
      </c>
      <c r="V54" s="15" t="n">
        <v>581</v>
      </c>
      <c r="W54" s="15" t="n">
        <v>1112</v>
      </c>
      <c r="X54" s="15" t="n">
        <v>1045</v>
      </c>
      <c r="Y54" s="15" t="n">
        <v>431</v>
      </c>
      <c r="Z54" s="15" t="n">
        <v>369</v>
      </c>
      <c r="AA54" s="15" t="n">
        <v>297</v>
      </c>
      <c r="AB54" s="15" t="n">
        <v>290</v>
      </c>
      <c r="AC54" s="15" t="n">
        <v>296</v>
      </c>
      <c r="AD54" s="58" t="n">
        <v>111920</v>
      </c>
      <c r="AE54" s="17" t="n">
        <v>122815</v>
      </c>
    </row>
    <row r="55" s="5" customFormat="true" ht="12.75" hidden="false" customHeight="false" outlineLevel="0" collapsed="false">
      <c r="B55" s="13"/>
      <c r="C55" s="20" t="s">
        <v>25</v>
      </c>
      <c r="D55" s="21" t="n">
        <v>64989</v>
      </c>
      <c r="E55" s="21" t="n">
        <v>1074</v>
      </c>
      <c r="F55" s="21" t="n">
        <v>3051</v>
      </c>
      <c r="G55" s="21" t="n">
        <v>1281</v>
      </c>
      <c r="H55" s="21" t="n">
        <v>4106</v>
      </c>
      <c r="I55" s="21" t="n">
        <v>422</v>
      </c>
      <c r="J55" s="21" t="n">
        <v>1132</v>
      </c>
      <c r="K55" s="21" t="n">
        <v>4661</v>
      </c>
      <c r="L55" s="21" t="n">
        <v>307</v>
      </c>
      <c r="M55" s="21" t="n">
        <v>837</v>
      </c>
      <c r="N55" s="21" t="n">
        <v>619</v>
      </c>
      <c r="O55" s="21" t="n">
        <v>3905</v>
      </c>
      <c r="P55" s="21" t="n">
        <v>1230</v>
      </c>
      <c r="Q55" s="21" t="n">
        <v>1050</v>
      </c>
      <c r="R55" s="21" t="n">
        <v>1967</v>
      </c>
      <c r="S55" s="21" t="n">
        <v>2282</v>
      </c>
      <c r="T55" s="21" t="n">
        <v>11199</v>
      </c>
      <c r="U55" s="21" t="n">
        <v>7872</v>
      </c>
      <c r="V55" s="21" t="n">
        <v>2286</v>
      </c>
      <c r="W55" s="21" t="n">
        <v>4450</v>
      </c>
      <c r="X55" s="21" t="n">
        <v>4399</v>
      </c>
      <c r="Y55" s="21" t="n">
        <v>1695</v>
      </c>
      <c r="Z55" s="21" t="n">
        <v>1467</v>
      </c>
      <c r="AA55" s="21" t="n">
        <v>1240</v>
      </c>
      <c r="AB55" s="21" t="n">
        <v>1199</v>
      </c>
      <c r="AC55" s="21" t="n">
        <v>1258</v>
      </c>
      <c r="AD55" s="21" t="n">
        <v>436119</v>
      </c>
      <c r="AE55" s="21" t="n">
        <v>478635</v>
      </c>
    </row>
    <row r="56" s="3" customFormat="true" ht="15" hidden="false" customHeight="true" outlineLevel="0" collapsed="false">
      <c r="B56" s="13" t="n">
        <v>2009</v>
      </c>
      <c r="C56" s="14" t="s">
        <v>21</v>
      </c>
      <c r="D56" s="58" t="n">
        <v>16091</v>
      </c>
      <c r="E56" s="15" t="n">
        <v>303</v>
      </c>
      <c r="F56" s="15" t="n">
        <v>800</v>
      </c>
      <c r="G56" s="15" t="n">
        <v>362</v>
      </c>
      <c r="H56" s="15" t="n">
        <v>1091</v>
      </c>
      <c r="I56" s="15" t="n">
        <v>111</v>
      </c>
      <c r="J56" s="15" t="n">
        <v>349</v>
      </c>
      <c r="K56" s="15" t="n">
        <v>1218</v>
      </c>
      <c r="L56" s="15" t="n">
        <v>73</v>
      </c>
      <c r="M56" s="15" t="n">
        <v>197</v>
      </c>
      <c r="N56" s="15" t="n">
        <v>149</v>
      </c>
      <c r="O56" s="15" t="n">
        <v>942</v>
      </c>
      <c r="P56" s="15" t="n">
        <v>296</v>
      </c>
      <c r="Q56" s="15" t="n">
        <v>271</v>
      </c>
      <c r="R56" s="15" t="n">
        <v>518</v>
      </c>
      <c r="S56" s="15" t="n">
        <v>589</v>
      </c>
      <c r="T56" s="15" t="n">
        <v>2256</v>
      </c>
      <c r="U56" s="15" t="n">
        <v>1938</v>
      </c>
      <c r="V56" s="15" t="n">
        <v>675</v>
      </c>
      <c r="W56" s="15" t="n">
        <v>1154</v>
      </c>
      <c r="X56" s="15" t="n">
        <v>1169</v>
      </c>
      <c r="Y56" s="15" t="n">
        <v>411</v>
      </c>
      <c r="Z56" s="15" t="n">
        <v>363</v>
      </c>
      <c r="AA56" s="15" t="n">
        <v>308</v>
      </c>
      <c r="AB56" s="15" t="n">
        <v>298</v>
      </c>
      <c r="AC56" s="15" t="n">
        <v>250</v>
      </c>
      <c r="AD56" s="58" t="n">
        <v>111300</v>
      </c>
      <c r="AE56" s="17" t="n">
        <v>121940</v>
      </c>
    </row>
    <row r="57" s="3" customFormat="true" ht="12.75" hidden="false" customHeight="false" outlineLevel="0" collapsed="false">
      <c r="B57" s="13"/>
      <c r="C57" s="18" t="s">
        <v>22</v>
      </c>
      <c r="D57" s="58" t="n">
        <v>15912</v>
      </c>
      <c r="E57" s="15" t="n">
        <v>296</v>
      </c>
      <c r="F57" s="15" t="n">
        <v>823</v>
      </c>
      <c r="G57" s="15" t="n">
        <v>368</v>
      </c>
      <c r="H57" s="15" t="n">
        <v>1199</v>
      </c>
      <c r="I57" s="15" t="n">
        <v>88</v>
      </c>
      <c r="J57" s="15" t="n">
        <v>374</v>
      </c>
      <c r="K57" s="15" t="n">
        <v>1336</v>
      </c>
      <c r="L57" s="15" t="n">
        <v>71</v>
      </c>
      <c r="M57" s="15" t="n">
        <v>191</v>
      </c>
      <c r="N57" s="15" t="n">
        <v>145</v>
      </c>
      <c r="O57" s="15" t="n">
        <v>899</v>
      </c>
      <c r="P57" s="15" t="n">
        <v>277</v>
      </c>
      <c r="Q57" s="15" t="n">
        <v>238</v>
      </c>
      <c r="R57" s="15" t="n">
        <v>498</v>
      </c>
      <c r="S57" s="15" t="n">
        <v>574</v>
      </c>
      <c r="T57" s="15" t="n">
        <v>2346</v>
      </c>
      <c r="U57" s="15" t="n">
        <v>1955</v>
      </c>
      <c r="V57" s="15" t="n">
        <v>609</v>
      </c>
      <c r="W57" s="15" t="n">
        <v>1102</v>
      </c>
      <c r="X57" s="15" t="n">
        <v>1024</v>
      </c>
      <c r="Y57" s="15" t="n">
        <v>403</v>
      </c>
      <c r="Z57" s="15" t="n">
        <v>330</v>
      </c>
      <c r="AA57" s="15" t="n">
        <v>271</v>
      </c>
      <c r="AB57" s="15" t="n">
        <v>267</v>
      </c>
      <c r="AC57" s="15" t="n">
        <v>228</v>
      </c>
      <c r="AD57" s="58" t="n">
        <v>114719</v>
      </c>
      <c r="AE57" s="17" t="n">
        <v>125242</v>
      </c>
    </row>
    <row r="58" s="3" customFormat="true" ht="12.75" hidden="false" customHeight="false" outlineLevel="0" collapsed="false">
      <c r="B58" s="13"/>
      <c r="C58" s="18" t="s">
        <v>23</v>
      </c>
      <c r="D58" s="58" t="n">
        <v>16349</v>
      </c>
      <c r="E58" s="15" t="n">
        <v>293</v>
      </c>
      <c r="F58" s="15" t="n">
        <v>863</v>
      </c>
      <c r="G58" s="15" t="n">
        <v>393</v>
      </c>
      <c r="H58" s="15" t="n">
        <v>1161</v>
      </c>
      <c r="I58" s="15" t="n">
        <v>82</v>
      </c>
      <c r="J58" s="15" t="n">
        <v>384</v>
      </c>
      <c r="K58" s="15" t="n">
        <v>1434</v>
      </c>
      <c r="L58" s="15" t="n">
        <v>81</v>
      </c>
      <c r="M58" s="15" t="n">
        <v>186</v>
      </c>
      <c r="N58" s="15" t="n">
        <v>153</v>
      </c>
      <c r="O58" s="15" t="n">
        <v>873</v>
      </c>
      <c r="P58" s="15" t="n">
        <v>269</v>
      </c>
      <c r="Q58" s="15" t="n">
        <v>266</v>
      </c>
      <c r="R58" s="15" t="n">
        <v>485</v>
      </c>
      <c r="S58" s="15" t="n">
        <v>565</v>
      </c>
      <c r="T58" s="15" t="n">
        <v>2460</v>
      </c>
      <c r="U58" s="15" t="n">
        <v>1955</v>
      </c>
      <c r="V58" s="15" t="n">
        <v>620</v>
      </c>
      <c r="W58" s="15" t="n">
        <v>1113</v>
      </c>
      <c r="X58" s="15" t="n">
        <v>1128</v>
      </c>
      <c r="Y58" s="15" t="n">
        <v>417</v>
      </c>
      <c r="Z58" s="15" t="n">
        <v>324</v>
      </c>
      <c r="AA58" s="15" t="n">
        <v>307</v>
      </c>
      <c r="AB58" s="15" t="n">
        <v>309</v>
      </c>
      <c r="AC58" s="15" t="n">
        <v>228</v>
      </c>
      <c r="AD58" s="58" t="n">
        <v>116591</v>
      </c>
      <c r="AE58" s="17" t="n">
        <v>127255</v>
      </c>
    </row>
    <row r="59" s="3" customFormat="true" ht="12.75" hidden="false" customHeight="false" outlineLevel="0" collapsed="false">
      <c r="B59" s="13"/>
      <c r="C59" s="19" t="s">
        <v>24</v>
      </c>
      <c r="D59" s="58" t="n">
        <v>16840</v>
      </c>
      <c r="E59" s="15" t="n">
        <v>329</v>
      </c>
      <c r="F59" s="15" t="n">
        <v>933</v>
      </c>
      <c r="G59" s="15" t="n">
        <v>410</v>
      </c>
      <c r="H59" s="15" t="n">
        <v>1124</v>
      </c>
      <c r="I59" s="15" t="n">
        <v>81</v>
      </c>
      <c r="J59" s="15" t="n">
        <v>422</v>
      </c>
      <c r="K59" s="15" t="n">
        <v>1487</v>
      </c>
      <c r="L59" s="15" t="n">
        <v>81</v>
      </c>
      <c r="M59" s="15" t="n">
        <v>183</v>
      </c>
      <c r="N59" s="15" t="n">
        <v>156</v>
      </c>
      <c r="O59" s="15" t="n">
        <v>917</v>
      </c>
      <c r="P59" s="15" t="n">
        <v>261</v>
      </c>
      <c r="Q59" s="15" t="n">
        <v>306</v>
      </c>
      <c r="R59" s="15" t="n">
        <v>468</v>
      </c>
      <c r="S59" s="15" t="n">
        <v>544</v>
      </c>
      <c r="T59" s="15" t="n">
        <v>2718</v>
      </c>
      <c r="U59" s="15" t="n">
        <v>1926</v>
      </c>
      <c r="V59" s="15" t="n">
        <v>650</v>
      </c>
      <c r="W59" s="15" t="n">
        <v>1042</v>
      </c>
      <c r="X59" s="15" t="n">
        <v>1232</v>
      </c>
      <c r="Y59" s="15" t="n">
        <v>383</v>
      </c>
      <c r="Z59" s="15" t="n">
        <v>323</v>
      </c>
      <c r="AA59" s="15" t="n">
        <v>317</v>
      </c>
      <c r="AB59" s="15" t="n">
        <v>328</v>
      </c>
      <c r="AC59" s="15" t="n">
        <v>219</v>
      </c>
      <c r="AD59" s="58" t="n">
        <v>118177</v>
      </c>
      <c r="AE59" s="17" t="n">
        <v>128908</v>
      </c>
    </row>
    <row r="60" s="5" customFormat="true" ht="12.75" hidden="false" customHeight="false" outlineLevel="0" collapsed="false">
      <c r="B60" s="13"/>
      <c r="C60" s="20" t="s">
        <v>25</v>
      </c>
      <c r="D60" s="21" t="n">
        <v>65192</v>
      </c>
      <c r="E60" s="21" t="n">
        <v>1221</v>
      </c>
      <c r="F60" s="21" t="n">
        <v>3419</v>
      </c>
      <c r="G60" s="21" t="n">
        <v>1533</v>
      </c>
      <c r="H60" s="21" t="n">
        <v>4575</v>
      </c>
      <c r="I60" s="21" t="n">
        <v>362</v>
      </c>
      <c r="J60" s="21" t="n">
        <v>1529</v>
      </c>
      <c r="K60" s="21" t="n">
        <v>5475</v>
      </c>
      <c r="L60" s="21" t="n">
        <v>306</v>
      </c>
      <c r="M60" s="21" t="n">
        <v>757</v>
      </c>
      <c r="N60" s="21" t="n">
        <v>603</v>
      </c>
      <c r="O60" s="21" t="n">
        <v>3631</v>
      </c>
      <c r="P60" s="21" t="n">
        <v>1103</v>
      </c>
      <c r="Q60" s="21" t="n">
        <v>1081</v>
      </c>
      <c r="R60" s="21" t="n">
        <v>1969</v>
      </c>
      <c r="S60" s="21" t="n">
        <v>2272</v>
      </c>
      <c r="T60" s="21" t="n">
        <v>9780</v>
      </c>
      <c r="U60" s="21" t="n">
        <v>7774</v>
      </c>
      <c r="V60" s="21" t="n">
        <v>2554</v>
      </c>
      <c r="W60" s="21" t="n">
        <v>4411</v>
      </c>
      <c r="X60" s="21" t="n">
        <v>4553</v>
      </c>
      <c r="Y60" s="21" t="n">
        <v>1614</v>
      </c>
      <c r="Z60" s="21" t="n">
        <v>1340</v>
      </c>
      <c r="AA60" s="21" t="n">
        <v>1203</v>
      </c>
      <c r="AB60" s="21" t="n">
        <v>1202</v>
      </c>
      <c r="AC60" s="21" t="n">
        <v>925</v>
      </c>
      <c r="AD60" s="21" t="n">
        <v>460787</v>
      </c>
      <c r="AE60" s="21" t="n">
        <v>503345</v>
      </c>
    </row>
    <row r="61" s="3" customFormat="true" ht="12.75" hidden="false" customHeight="false" outlineLevel="0" collapsed="false">
      <c r="B61" s="13" t="n">
        <v>2010</v>
      </c>
      <c r="C61" s="14" t="s">
        <v>21</v>
      </c>
      <c r="D61" s="59" t="n">
        <v>16873</v>
      </c>
      <c r="E61" s="22" t="n">
        <v>267</v>
      </c>
      <c r="F61" s="22" t="n">
        <v>977</v>
      </c>
      <c r="G61" s="22" t="n">
        <v>386</v>
      </c>
      <c r="H61" s="22" t="n">
        <v>1101</v>
      </c>
      <c r="I61" s="22" t="n">
        <v>89</v>
      </c>
      <c r="J61" s="22" t="n">
        <v>392</v>
      </c>
      <c r="K61" s="22" t="n">
        <v>1452</v>
      </c>
      <c r="L61" s="22" t="n">
        <v>77</v>
      </c>
      <c r="M61" s="22" t="n">
        <v>189</v>
      </c>
      <c r="N61" s="22" t="n">
        <v>163</v>
      </c>
      <c r="O61" s="22" t="n">
        <v>963</v>
      </c>
      <c r="P61" s="22" t="n">
        <v>301</v>
      </c>
      <c r="Q61" s="22" t="n">
        <v>291</v>
      </c>
      <c r="R61" s="22" t="n">
        <v>473</v>
      </c>
      <c r="S61" s="22" t="n">
        <v>568</v>
      </c>
      <c r="T61" s="22" t="n">
        <v>2467</v>
      </c>
      <c r="U61" s="22" t="n">
        <v>2103</v>
      </c>
      <c r="V61" s="22" t="n">
        <v>656</v>
      </c>
      <c r="W61" s="22" t="n">
        <v>1088</v>
      </c>
      <c r="X61" s="22" t="n">
        <v>1199</v>
      </c>
      <c r="Y61" s="22" t="n">
        <v>410</v>
      </c>
      <c r="Z61" s="22" t="n">
        <v>350</v>
      </c>
      <c r="AA61" s="22" t="n">
        <v>323</v>
      </c>
      <c r="AB61" s="22" t="n">
        <v>336</v>
      </c>
      <c r="AC61" s="22" t="n">
        <v>252</v>
      </c>
      <c r="AD61" s="59" t="n">
        <v>120465</v>
      </c>
      <c r="AE61" s="24" t="n">
        <v>131508</v>
      </c>
    </row>
    <row r="62" s="3" customFormat="true" ht="12.75" hidden="false" customHeight="false" outlineLevel="0" collapsed="false">
      <c r="B62" s="13"/>
      <c r="C62" s="18" t="s">
        <v>22</v>
      </c>
      <c r="D62" s="58" t="n">
        <v>17436</v>
      </c>
      <c r="E62" s="15" t="n">
        <v>280</v>
      </c>
      <c r="F62" s="15" t="n">
        <v>1001</v>
      </c>
      <c r="G62" s="15" t="n">
        <v>401</v>
      </c>
      <c r="H62" s="15" t="n">
        <v>1089</v>
      </c>
      <c r="I62" s="15" t="n">
        <v>101</v>
      </c>
      <c r="J62" s="15" t="n">
        <v>400</v>
      </c>
      <c r="K62" s="15" t="n">
        <v>1367</v>
      </c>
      <c r="L62" s="15" t="n">
        <v>73</v>
      </c>
      <c r="M62" s="15" t="n">
        <v>183</v>
      </c>
      <c r="N62" s="15" t="n">
        <v>167</v>
      </c>
      <c r="O62" s="15" t="n">
        <v>1016</v>
      </c>
      <c r="P62" s="15" t="n">
        <v>315</v>
      </c>
      <c r="Q62" s="15" t="n">
        <v>278</v>
      </c>
      <c r="R62" s="15" t="n">
        <v>488</v>
      </c>
      <c r="S62" s="15" t="n">
        <v>567</v>
      </c>
      <c r="T62" s="15" t="n">
        <v>2797</v>
      </c>
      <c r="U62" s="15" t="n">
        <v>2112</v>
      </c>
      <c r="V62" s="15" t="n">
        <v>662</v>
      </c>
      <c r="W62" s="15" t="n">
        <v>1123</v>
      </c>
      <c r="X62" s="15" t="n">
        <v>1282</v>
      </c>
      <c r="Y62" s="15" t="n">
        <v>435</v>
      </c>
      <c r="Z62" s="15" t="n">
        <v>360</v>
      </c>
      <c r="AA62" s="15" t="n">
        <v>347</v>
      </c>
      <c r="AB62" s="15" t="n">
        <v>343</v>
      </c>
      <c r="AC62" s="15" t="n">
        <v>249</v>
      </c>
      <c r="AD62" s="58" t="n">
        <v>123092</v>
      </c>
      <c r="AE62" s="17" t="n">
        <v>134745</v>
      </c>
    </row>
    <row r="63" s="3" customFormat="true" ht="12.75" hidden="false" customHeight="false" outlineLevel="0" collapsed="false">
      <c r="B63" s="13"/>
      <c r="C63" s="25" t="s">
        <v>23</v>
      </c>
      <c r="D63" s="60" t="n">
        <v>17307</v>
      </c>
      <c r="E63" s="26" t="n">
        <v>285</v>
      </c>
      <c r="F63" s="26" t="n">
        <v>986</v>
      </c>
      <c r="G63" s="26" t="n">
        <v>406</v>
      </c>
      <c r="H63" s="26" t="n">
        <v>1107</v>
      </c>
      <c r="I63" s="26" t="n">
        <v>88</v>
      </c>
      <c r="J63" s="26" t="n">
        <v>410</v>
      </c>
      <c r="K63" s="26" t="n">
        <v>1276</v>
      </c>
      <c r="L63" s="26" t="n">
        <v>64</v>
      </c>
      <c r="M63" s="26" t="n">
        <v>190</v>
      </c>
      <c r="N63" s="26" t="n">
        <v>170</v>
      </c>
      <c r="O63" s="26" t="n">
        <v>1020</v>
      </c>
      <c r="P63" s="26" t="n">
        <v>322</v>
      </c>
      <c r="Q63" s="26" t="n">
        <v>272</v>
      </c>
      <c r="R63" s="26" t="n">
        <v>460</v>
      </c>
      <c r="S63" s="26" t="n">
        <v>546</v>
      </c>
      <c r="T63" s="26" t="n">
        <v>2950</v>
      </c>
      <c r="U63" s="26" t="n">
        <v>2061</v>
      </c>
      <c r="V63" s="26" t="n">
        <v>643</v>
      </c>
      <c r="W63" s="26" t="n">
        <v>1126</v>
      </c>
      <c r="X63" s="26" t="n">
        <v>1180</v>
      </c>
      <c r="Y63" s="26" t="n">
        <v>435</v>
      </c>
      <c r="Z63" s="26" t="n">
        <v>354</v>
      </c>
      <c r="AA63" s="26" t="n">
        <v>374</v>
      </c>
      <c r="AB63" s="26" t="n">
        <v>337</v>
      </c>
      <c r="AC63" s="26" t="n">
        <v>245</v>
      </c>
      <c r="AD63" s="60" t="n">
        <v>122420</v>
      </c>
      <c r="AE63" s="21" t="n">
        <v>134286</v>
      </c>
    </row>
    <row r="65" s="1" customFormat="true" ht="12.75" hidden="false" customHeight="false" outlineLevel="0" collapsed="false">
      <c r="B65" s="29" t="s">
        <v>26</v>
      </c>
    </row>
    <row r="66" s="1" customFormat="true" ht="12.75" hidden="false" customHeight="false" outlineLevel="0" collapsed="false">
      <c r="B66" s="30" t="s">
        <v>27</v>
      </c>
    </row>
    <row r="67" s="1" customFormat="true" ht="12.75" hidden="false" customHeight="false" outlineLevel="0" collapsed="false">
      <c r="B67" s="30" t="s">
        <v>28</v>
      </c>
    </row>
    <row r="68" s="1" customFormat="true" ht="15" hidden="false" customHeight="false" outlineLevel="0" collapsed="false">
      <c r="B68" s="31" t="s">
        <v>29</v>
      </c>
    </row>
    <row r="69" s="1" customFormat="true" ht="12.75" hidden="false" customHeight="false" outlineLevel="0" collapsed="false">
      <c r="B69" s="30" t="s">
        <v>30</v>
      </c>
    </row>
    <row r="70" s="1" customFormat="true" ht="12.75" hidden="false" customHeight="false" outlineLevel="0" collapsed="false">
      <c r="B70" s="30"/>
    </row>
    <row r="71" customFormat="false" ht="15" hidden="false" customHeight="false" outlineLevel="0" collapsed="false">
      <c r="B71" s="4" t="s">
        <v>85</v>
      </c>
      <c r="C71" s="6"/>
    </row>
    <row r="72" customFormat="false" ht="15" hidden="false" customHeight="false" outlineLevel="0" collapsed="false">
      <c r="B72" s="4" t="str">
        <f aca="false">+B6</f>
        <v>VALOR AGREGADO SECTOR INDUSTRIAS MANUFACTURERAS</v>
      </c>
      <c r="C72" s="6"/>
    </row>
    <row r="73" customFormat="false" ht="15" hidden="false" customHeight="false" outlineLevel="0" collapsed="false">
      <c r="B73" s="7" t="s">
        <v>2</v>
      </c>
      <c r="C73" s="6"/>
    </row>
    <row r="74" customFormat="false" ht="15" hidden="false" customHeight="false" outlineLevel="0" collapsed="false">
      <c r="B74" s="8" t="s">
        <v>32</v>
      </c>
      <c r="C74" s="6"/>
    </row>
    <row r="75" customFormat="false" ht="8.25" hidden="false" customHeight="true" outlineLevel="0" collapsed="false"/>
    <row r="76" s="1" customFormat="true" ht="76.5" hidden="false" customHeight="true" outlineLevel="0" collapsed="false">
      <c r="B76" s="11" t="s">
        <v>4</v>
      </c>
      <c r="C76" s="11"/>
      <c r="D76" s="12" t="s">
        <v>7</v>
      </c>
      <c r="E76" s="57" t="s">
        <v>60</v>
      </c>
      <c r="F76" s="57" t="s">
        <v>61</v>
      </c>
      <c r="G76" s="57" t="s">
        <v>62</v>
      </c>
      <c r="H76" s="57" t="s">
        <v>63</v>
      </c>
      <c r="I76" s="57" t="s">
        <v>64</v>
      </c>
      <c r="J76" s="57" t="s">
        <v>65</v>
      </c>
      <c r="K76" s="57" t="s">
        <v>66</v>
      </c>
      <c r="L76" s="57" t="s">
        <v>67</v>
      </c>
      <c r="M76" s="57" t="s">
        <v>68</v>
      </c>
      <c r="N76" s="57" t="s">
        <v>69</v>
      </c>
      <c r="O76" s="57" t="s">
        <v>70</v>
      </c>
      <c r="P76" s="57" t="s">
        <v>71</v>
      </c>
      <c r="Q76" s="57" t="s">
        <v>72</v>
      </c>
      <c r="R76" s="57" t="s">
        <v>73</v>
      </c>
      <c r="S76" s="57" t="s">
        <v>74</v>
      </c>
      <c r="T76" s="57" t="s">
        <v>75</v>
      </c>
      <c r="U76" s="57" t="s">
        <v>76</v>
      </c>
      <c r="V76" s="57" t="s">
        <v>77</v>
      </c>
      <c r="W76" s="57" t="s">
        <v>78</v>
      </c>
      <c r="X76" s="57" t="s">
        <v>79</v>
      </c>
      <c r="Y76" s="57" t="s">
        <v>80</v>
      </c>
      <c r="Z76" s="57" t="s">
        <v>81</v>
      </c>
      <c r="AA76" s="57" t="s">
        <v>82</v>
      </c>
      <c r="AB76" s="57" t="s">
        <v>83</v>
      </c>
      <c r="AC76" s="57" t="s">
        <v>84</v>
      </c>
      <c r="AD76" s="12" t="s">
        <v>14</v>
      </c>
      <c r="AE76" s="12" t="s">
        <v>20</v>
      </c>
    </row>
    <row r="77" s="32" customFormat="true" ht="12.75" hidden="false" customHeight="true" outlineLevel="0" collapsed="false">
      <c r="B77" s="13" t="n">
        <v>2001</v>
      </c>
      <c r="C77" s="18" t="s">
        <v>21</v>
      </c>
      <c r="D77" s="61" t="n">
        <f aca="false">D16/D11*100-100</f>
        <v>15.339145854884</v>
      </c>
      <c r="E77" s="33" t="n">
        <f aca="false">E16/E11*100-100</f>
        <v>10.1190476190476</v>
      </c>
      <c r="F77" s="33" t="n">
        <f aca="false">F16/F11*100-100</f>
        <v>6.66666666666667</v>
      </c>
      <c r="G77" s="33" t="n">
        <f aca="false">G16/G11*100-100</f>
        <v>13.0081300813008</v>
      </c>
      <c r="H77" s="33" t="n">
        <f aca="false">H16/H11*100-100</f>
        <v>11.3953488372093</v>
      </c>
      <c r="I77" s="33" t="n">
        <f aca="false">I16/I11*100-100</f>
        <v>-3.65853658536585</v>
      </c>
      <c r="J77" s="33" t="n">
        <f aca="false">J16/J11*100-100</f>
        <v>20.6896551724138</v>
      </c>
      <c r="K77" s="33" t="n">
        <f aca="false">K16/K11*100-100</f>
        <v>16.2637362637363</v>
      </c>
      <c r="L77" s="33" t="n">
        <f aca="false">L16/L11*100-100</f>
        <v>25</v>
      </c>
      <c r="M77" s="33" t="n">
        <f aca="false">M16/M11*100-100</f>
        <v>13.0177514792899</v>
      </c>
      <c r="N77" s="33" t="n">
        <f aca="false">N16/N11*100-100</f>
        <v>41.4285714285714</v>
      </c>
      <c r="O77" s="33" t="n">
        <f aca="false">O16/O11*100-100</f>
        <v>20.8955223880597</v>
      </c>
      <c r="P77" s="33" t="n">
        <f aca="false">P16/P11*100-100</f>
        <v>7.34463276836159</v>
      </c>
      <c r="Q77" s="33" t="n">
        <f aca="false">Q16/Q11*100-100</f>
        <v>-1.26582278481013</v>
      </c>
      <c r="R77" s="33" t="n">
        <f aca="false">R16/R11*100-100</f>
        <v>13.0769230769231</v>
      </c>
      <c r="S77" s="33" t="n">
        <f aca="false">S16/S11*100-100</f>
        <v>13.2616487455197</v>
      </c>
      <c r="T77" s="33" t="n">
        <f aca="false">T16/T11*100-100</f>
        <v>30.7228915662651</v>
      </c>
      <c r="U77" s="33" t="n">
        <f aca="false">U16/U11*100-100</f>
        <v>9.37818552497451</v>
      </c>
      <c r="V77" s="33" t="n">
        <f aca="false">V16/V11*100-100</f>
        <v>18.1184668989547</v>
      </c>
      <c r="W77" s="33" t="n">
        <f aca="false">W16/W11*100-100</f>
        <v>19.5402298850575</v>
      </c>
      <c r="X77" s="33" t="n">
        <f aca="false">X16/X11*100-100</f>
        <v>15.0943396226415</v>
      </c>
      <c r="Y77" s="33" t="n">
        <f aca="false">Y16/Y11*100-100</f>
        <v>11.7647058823529</v>
      </c>
      <c r="Z77" s="33" t="n">
        <f aca="false">Z16/Z11*100-100</f>
        <v>22.1476510067114</v>
      </c>
      <c r="AA77" s="33" t="n">
        <f aca="false">AA16/AA11*100-100</f>
        <v>39.3939393939394</v>
      </c>
      <c r="AB77" s="33" t="n">
        <f aca="false">AB16/AB11*100-100</f>
        <v>10</v>
      </c>
      <c r="AC77" s="33" t="n">
        <f aca="false">AC16/AC11*100-100</f>
        <v>10</v>
      </c>
      <c r="AD77" s="61" t="n">
        <f aca="false">AD16/AD11*100-100</f>
        <v>9.93895046761344</v>
      </c>
      <c r="AE77" s="35" t="n">
        <f aca="false">AE16/AE11*100-100</f>
        <v>10.2259478148997</v>
      </c>
    </row>
    <row r="78" s="32" customFormat="true" ht="12.75" hidden="false" customHeight="false" outlineLevel="0" collapsed="false">
      <c r="B78" s="13"/>
      <c r="C78" s="18" t="s">
        <v>22</v>
      </c>
      <c r="D78" s="61" t="n">
        <f aca="false">D17/D12*100-100</f>
        <v>12.8531073446328</v>
      </c>
      <c r="E78" s="33" t="n">
        <f aca="false">E17/E12*100-100</f>
        <v>13.5294117647059</v>
      </c>
      <c r="F78" s="33" t="n">
        <f aca="false">F17/F12*100-100</f>
        <v>17.4785100286533</v>
      </c>
      <c r="G78" s="33" t="n">
        <f aca="false">G17/G12*100-100</f>
        <v>23.2</v>
      </c>
      <c r="H78" s="33" t="n">
        <f aca="false">H17/H12*100-100</f>
        <v>14.3790849673203</v>
      </c>
      <c r="I78" s="33" t="n">
        <f aca="false">I17/I12*100-100</f>
        <v>-15.9574468085106</v>
      </c>
      <c r="J78" s="33" t="n">
        <f aca="false">J17/J12*100-100</f>
        <v>4.03225806451613</v>
      </c>
      <c r="K78" s="33" t="n">
        <f aca="false">K17/K12*100-100</f>
        <v>10.3305785123967</v>
      </c>
      <c r="L78" s="33" t="n">
        <f aca="false">L17/L12*100-100</f>
        <v>37.9310344827586</v>
      </c>
      <c r="M78" s="33" t="n">
        <f aca="false">M17/M12*100-100</f>
        <v>3.35195530726257</v>
      </c>
      <c r="N78" s="33" t="n">
        <f aca="false">N17/N12*100-100</f>
        <v>25</v>
      </c>
      <c r="O78" s="33" t="n">
        <f aca="false">O17/O12*100-100</f>
        <v>17.6895306859206</v>
      </c>
      <c r="P78" s="33" t="n">
        <f aca="false">P17/P12*100-100</f>
        <v>18.6335403726708</v>
      </c>
      <c r="Q78" s="33" t="n">
        <f aca="false">Q17/Q12*100-100</f>
        <v>-9.27835051546391</v>
      </c>
      <c r="R78" s="33" t="n">
        <f aca="false">R17/R12*100-100</f>
        <v>1.41843971631207</v>
      </c>
      <c r="S78" s="33" t="n">
        <f aca="false">S17/S12*100-100</f>
        <v>1.5625</v>
      </c>
      <c r="T78" s="33" t="n">
        <f aca="false">T17/T12*100-100</f>
        <v>28.3834586466165</v>
      </c>
      <c r="U78" s="33" t="n">
        <f aca="false">U17/U12*100-100</f>
        <v>9.04621435594888</v>
      </c>
      <c r="V78" s="33" t="n">
        <f aca="false">V17/V12*100-100</f>
        <v>14.5695364238411</v>
      </c>
      <c r="W78" s="33" t="n">
        <f aca="false">W17/W12*100-100</f>
        <v>14.4444444444444</v>
      </c>
      <c r="X78" s="33" t="n">
        <f aca="false">X17/X12*100-100</f>
        <v>10.7894736842105</v>
      </c>
      <c r="Y78" s="33" t="n">
        <f aca="false">Y17/Y12*100-100</f>
        <v>12.5581395348837</v>
      </c>
      <c r="Z78" s="33" t="n">
        <f aca="false">Z17/Z12*100-100</f>
        <v>23.972602739726</v>
      </c>
      <c r="AA78" s="33" t="n">
        <f aca="false">AA17/AA12*100-100</f>
        <v>43.9252336448598</v>
      </c>
      <c r="AB78" s="33" t="n">
        <f aca="false">AB17/AB12*100-100</f>
        <v>2.40963855421687</v>
      </c>
      <c r="AC78" s="33" t="n">
        <f aca="false">AC17/AC12*100-100</f>
        <v>4.65116279069768</v>
      </c>
      <c r="AD78" s="61" t="n">
        <f aca="false">AD17/AD12*100-100</f>
        <v>8.74054835263809</v>
      </c>
      <c r="AE78" s="35" t="n">
        <f aca="false">AE17/AE12*100-100</f>
        <v>8.87027825275921</v>
      </c>
    </row>
    <row r="79" s="32" customFormat="true" ht="12.75" hidden="false" customHeight="false" outlineLevel="0" collapsed="false">
      <c r="B79" s="13"/>
      <c r="C79" s="18" t="s">
        <v>23</v>
      </c>
      <c r="D79" s="61" t="n">
        <f aca="false">D18/D13*100-100</f>
        <v>5.44164037854891</v>
      </c>
      <c r="E79" s="33" t="n">
        <f aca="false">E18/E13*100-100</f>
        <v>10.5555555555556</v>
      </c>
      <c r="F79" s="33" t="n">
        <f aca="false">F18/F13*100-100</f>
        <v>8.75331564986736</v>
      </c>
      <c r="G79" s="33" t="n">
        <f aca="false">G18/G13*100-100</f>
        <v>23.2558139534884</v>
      </c>
      <c r="H79" s="33" t="n">
        <f aca="false">H18/H13*100-100</f>
        <v>14</v>
      </c>
      <c r="I79" s="33" t="n">
        <f aca="false">I18/I13*100-100</f>
        <v>-19.5876288659794</v>
      </c>
      <c r="J79" s="33" t="n">
        <f aca="false">J18/J13*100-100</f>
        <v>32.520325203252</v>
      </c>
      <c r="K79" s="33" t="n">
        <f aca="false">K18/K13*100-100</f>
        <v>5.85858585858586</v>
      </c>
      <c r="L79" s="33" t="n">
        <f aca="false">L18/L13*100-100</f>
        <v>11.4285714285714</v>
      </c>
      <c r="M79" s="33" t="n">
        <f aca="false">M18/M13*100-100</f>
        <v>2.24719101123596</v>
      </c>
      <c r="N79" s="33" t="n">
        <f aca="false">N18/N13*100-100</f>
        <v>9.63855421686748</v>
      </c>
      <c r="O79" s="33" t="n">
        <f aca="false">O18/O13*100-100</f>
        <v>1.1513157894737</v>
      </c>
      <c r="P79" s="33" t="n">
        <f aca="false">P18/P13*100-100</f>
        <v>-2.13903743315508</v>
      </c>
      <c r="Q79" s="33" t="n">
        <f aca="false">Q18/Q13*100-100</f>
        <v>18.4782608695652</v>
      </c>
      <c r="R79" s="33" t="n">
        <f aca="false">R18/R13*100-100</f>
        <v>-2.73972602739725</v>
      </c>
      <c r="S79" s="33" t="n">
        <f aca="false">S18/S13*100-100</f>
        <v>5.75757575757577</v>
      </c>
      <c r="T79" s="33" t="n">
        <f aca="false">T18/T13*100-100</f>
        <v>7.23404255319149</v>
      </c>
      <c r="U79" s="33" t="n">
        <f aca="false">U18/U13*100-100</f>
        <v>-2.26860254083483</v>
      </c>
      <c r="V79" s="33" t="n">
        <f aca="false">V18/V13*100-100</f>
        <v>6.17283950617285</v>
      </c>
      <c r="W79" s="33" t="n">
        <f aca="false">W18/W13*100-100</f>
        <v>3.9655172413793</v>
      </c>
      <c r="X79" s="33" t="n">
        <f aca="false">X18/X13*100-100</f>
        <v>0.75</v>
      </c>
      <c r="Y79" s="33" t="n">
        <f aca="false">Y18/Y13*100-100</f>
        <v>2.9535864978903</v>
      </c>
      <c r="Z79" s="33" t="n">
        <f aca="false">Z18/Z13*100-100</f>
        <v>10</v>
      </c>
      <c r="AA79" s="33" t="n">
        <f aca="false">AA18/AA13*100-100</f>
        <v>51.3274336283186</v>
      </c>
      <c r="AB79" s="33" t="n">
        <f aca="false">AB18/AB13*100-100</f>
        <v>22.6666666666667</v>
      </c>
      <c r="AC79" s="33" t="n">
        <f aca="false">AC18/AC13*100-100</f>
        <v>-8.28729281767956</v>
      </c>
      <c r="AD79" s="61" t="n">
        <f aca="false">AD18/AD13*100-100</f>
        <v>7.14918818742194</v>
      </c>
      <c r="AE79" s="35" t="n">
        <f aca="false">AE18/AE13*100-100</f>
        <v>7.18373606643226</v>
      </c>
    </row>
    <row r="80" s="32" customFormat="true" ht="12.75" hidden="false" customHeight="false" outlineLevel="0" collapsed="false">
      <c r="B80" s="13"/>
      <c r="C80" s="18" t="s">
        <v>24</v>
      </c>
      <c r="D80" s="61" t="n">
        <f aca="false">D19/D14*100-100</f>
        <v>6.75088827477299</v>
      </c>
      <c r="E80" s="33" t="n">
        <f aca="false">E19/E14*100-100</f>
        <v>8.79120879120879</v>
      </c>
      <c r="F80" s="33" t="n">
        <f aca="false">F19/F14*100-100</f>
        <v>-1.0498687664042</v>
      </c>
      <c r="G80" s="33" t="n">
        <f aca="false">G19/G14*100-100</f>
        <v>15.6716417910448</v>
      </c>
      <c r="H80" s="33" t="n">
        <f aca="false">H19/H14*100-100</f>
        <v>18.2242990654206</v>
      </c>
      <c r="I80" s="33" t="n">
        <f aca="false">I19/I14*100-100</f>
        <v>-3.57142857142857</v>
      </c>
      <c r="J80" s="33" t="n">
        <f aca="false">J19/J14*100-100</f>
        <v>21.5384615384615</v>
      </c>
      <c r="K80" s="33" t="n">
        <f aca="false">K19/K14*100-100</f>
        <v>4.74226804123713</v>
      </c>
      <c r="L80" s="33" t="n">
        <f aca="false">L19/L14*100-100</f>
        <v>-2.5</v>
      </c>
      <c r="M80" s="33" t="n">
        <f aca="false">M19/M14*100-100</f>
        <v>-8.41584158415841</v>
      </c>
      <c r="N80" s="33" t="n">
        <f aca="false">N19/N14*100-100</f>
        <v>2.04081632653062</v>
      </c>
      <c r="O80" s="33" t="n">
        <f aca="false">O19/O14*100-100</f>
        <v>7.53205128205127</v>
      </c>
      <c r="P80" s="33" t="n">
        <f aca="false">P19/P14*100-100</f>
        <v>9.82658959537572</v>
      </c>
      <c r="Q80" s="33" t="n">
        <f aca="false">Q19/Q14*100-100</f>
        <v>9.375</v>
      </c>
      <c r="R80" s="33" t="n">
        <f aca="false">R19/R14*100-100</f>
        <v>3.21428571428572</v>
      </c>
      <c r="S80" s="33" t="n">
        <f aca="false">S19/S14*100-100</f>
        <v>6.16883116883118</v>
      </c>
      <c r="T80" s="33" t="n">
        <f aca="false">T19/T14*100-100</f>
        <v>0.676589986468201</v>
      </c>
      <c r="U80" s="33" t="n">
        <f aca="false">U19/U14*100-100</f>
        <v>1.63191296464188</v>
      </c>
      <c r="V80" s="33" t="n">
        <f aca="false">V19/V14*100-100</f>
        <v>2.07715133531157</v>
      </c>
      <c r="W80" s="33" t="n">
        <f aca="false">W19/W14*100-100</f>
        <v>14.15770609319</v>
      </c>
      <c r="X80" s="33" t="n">
        <f aca="false">X19/X14*100-100</f>
        <v>9.58904109589041</v>
      </c>
      <c r="Y80" s="33" t="n">
        <f aca="false">Y19/Y14*100-100</f>
        <v>14.2259414225941</v>
      </c>
      <c r="Z80" s="33" t="n">
        <f aca="false">Z19/Z14*100-100</f>
        <v>9.03614457831326</v>
      </c>
      <c r="AA80" s="33" t="n">
        <f aca="false">AA19/AA14*100-100</f>
        <v>31.404958677686</v>
      </c>
      <c r="AB80" s="33" t="n">
        <f aca="false">AB19/AB14*100-100</f>
        <v>18.7096774193548</v>
      </c>
      <c r="AC80" s="33" t="n">
        <f aca="false">AC19/AC14*100-100</f>
        <v>5.26315789473684</v>
      </c>
      <c r="AD80" s="61" t="n">
        <f aca="false">AD19/AD14*100-100</f>
        <v>7.08880525304292</v>
      </c>
      <c r="AE80" s="35" t="n">
        <f aca="false">AE19/AE14*100-100</f>
        <v>7.10638218855031</v>
      </c>
    </row>
    <row r="81" s="36" customFormat="true" ht="12.75" hidden="false" customHeight="false" outlineLevel="0" collapsed="false">
      <c r="B81" s="13"/>
      <c r="C81" s="20" t="s">
        <v>25</v>
      </c>
      <c r="D81" s="37" t="n">
        <f aca="false">D20/D15*100-100</f>
        <v>9.89536724719488</v>
      </c>
      <c r="E81" s="37" t="n">
        <f aca="false">E20/E15*100-100</f>
        <v>10.7142857142857</v>
      </c>
      <c r="F81" s="37" t="n">
        <f aca="false">F20/F15*100-100</f>
        <v>7.77096114519426</v>
      </c>
      <c r="G81" s="37" t="n">
        <f aca="false">G20/G15*100-100</f>
        <v>18.7866927592955</v>
      </c>
      <c r="H81" s="37" t="n">
        <f aca="false">H20/H15*100-100</f>
        <v>14.4878324844369</v>
      </c>
      <c r="I81" s="37" t="n">
        <f aca="false">I20/I15*100-100</f>
        <v>-11.2044817927171</v>
      </c>
      <c r="J81" s="37" t="n">
        <f aca="false">J20/J15*100-100</f>
        <v>19.6754563894523</v>
      </c>
      <c r="K81" s="37" t="n">
        <f aca="false">K20/K15*100-100</f>
        <v>9.17144346013549</v>
      </c>
      <c r="L81" s="37" t="n">
        <f aca="false">L20/L15*100-100</f>
        <v>16.1764705882353</v>
      </c>
      <c r="M81" s="37" t="n">
        <f aca="false">M20/M15*100-100</f>
        <v>2.06043956043955</v>
      </c>
      <c r="N81" s="37" t="n">
        <f aca="false">N20/N15*100-100</f>
        <v>17.737003058104</v>
      </c>
      <c r="O81" s="37" t="n">
        <f aca="false">O20/O15*100-100</f>
        <v>11.3695090439276</v>
      </c>
      <c r="P81" s="37" t="n">
        <f aca="false">P20/P15*100-100</f>
        <v>8.02292263610316</v>
      </c>
      <c r="Q81" s="37" t="n">
        <f aca="false">Q20/Q15*100-100</f>
        <v>4.39560439560441</v>
      </c>
      <c r="R81" s="37" t="n">
        <f aca="false">R20/R15*100-100</f>
        <v>3.50089766606823</v>
      </c>
      <c r="S81" s="37" t="n">
        <f aca="false">S20/S15*100-100</f>
        <v>6.4672594987874</v>
      </c>
      <c r="T81" s="37" t="n">
        <f aca="false">T20/T15*100-100</f>
        <v>14.5513338722716</v>
      </c>
      <c r="U81" s="37" t="n">
        <f aca="false">U20/U15*100-100</f>
        <v>4.21127765881512</v>
      </c>
      <c r="V81" s="37" t="n">
        <f aca="false">V20/V15*100-100</f>
        <v>9.84</v>
      </c>
      <c r="W81" s="37" t="n">
        <f aca="false">W20/W15*100-100</f>
        <v>12.8181818181818</v>
      </c>
      <c r="X81" s="37" t="n">
        <f aca="false">X20/X15*100-100</f>
        <v>8.90501319261215</v>
      </c>
      <c r="Y81" s="37" t="n">
        <f aca="false">Y20/Y15*100-100</f>
        <v>10.2793296089385</v>
      </c>
      <c r="Z81" s="37" t="n">
        <f aca="false">Z20/Z15*100-100</f>
        <v>15.9420289855073</v>
      </c>
      <c r="AA81" s="37" t="n">
        <f aca="false">AA20/AA15*100-100</f>
        <v>41.3636363636363</v>
      </c>
      <c r="AB81" s="37" t="n">
        <f aca="false">AB20/AB15*100-100</f>
        <v>13.2045088566828</v>
      </c>
      <c r="AC81" s="37" t="n">
        <f aca="false">AC20/AC15*100-100</f>
        <v>2.73775216138328</v>
      </c>
      <c r="AD81" s="37" t="n">
        <f aca="false">AD20/AD15*100-100</f>
        <v>8.19205390406606</v>
      </c>
      <c r="AE81" s="37" t="n">
        <f aca="false">AE20/AE15*100-100</f>
        <v>8.30571953330679</v>
      </c>
    </row>
    <row r="82" s="32" customFormat="true" ht="12.75" hidden="false" customHeight="true" outlineLevel="0" collapsed="false">
      <c r="B82" s="13" t="n">
        <v>2002</v>
      </c>
      <c r="C82" s="18" t="s">
        <v>21</v>
      </c>
      <c r="D82" s="61" t="n">
        <f aca="false">D21/D16*100-100</f>
        <v>3.33119795003202</v>
      </c>
      <c r="E82" s="33" t="n">
        <f aca="false">E21/E16*100-100</f>
        <v>7.02702702702702</v>
      </c>
      <c r="F82" s="33" t="n">
        <f aca="false">F21/F16*100-100</f>
        <v>4.6875</v>
      </c>
      <c r="G82" s="33" t="n">
        <f aca="false">G21/G16*100-100</f>
        <v>12.2302158273381</v>
      </c>
      <c r="H82" s="33" t="n">
        <f aca="false">H21/H16*100-100</f>
        <v>18.3716075156576</v>
      </c>
      <c r="I82" s="33" t="n">
        <f aca="false">I21/I16*100-100</f>
        <v>-2.53164556962025</v>
      </c>
      <c r="J82" s="33" t="n">
        <f aca="false">J21/J16*100-100</f>
        <v>8.57142857142857</v>
      </c>
      <c r="K82" s="33" t="n">
        <f aca="false">K21/K16*100-100</f>
        <v>-0.567107750472601</v>
      </c>
      <c r="L82" s="33" t="n">
        <f aca="false">L21/L16*100-100</f>
        <v>10</v>
      </c>
      <c r="M82" s="33" t="n">
        <f aca="false">M21/M16*100-100</f>
        <v>-6.282722513089</v>
      </c>
      <c r="N82" s="33" t="n">
        <f aca="false">N21/N16*100-100</f>
        <v>-7.07070707070707</v>
      </c>
      <c r="O82" s="33" t="n">
        <f aca="false">O21/O16*100-100</f>
        <v>-0.154320987654316</v>
      </c>
      <c r="P82" s="33" t="n">
        <f aca="false">P21/P16*100-100</f>
        <v>-7.36842105263158</v>
      </c>
      <c r="Q82" s="33" t="n">
        <f aca="false">Q21/Q16*100-100</f>
        <v>11.5384615384615</v>
      </c>
      <c r="R82" s="33" t="n">
        <f aca="false">R21/R16*100-100</f>
        <v>5.44217687074831</v>
      </c>
      <c r="S82" s="33" t="n">
        <f aca="false">S21/S16*100-100</f>
        <v>9.17721518987342</v>
      </c>
      <c r="T82" s="33" t="n">
        <f aca="false">T21/T16*100-100</f>
        <v>-2.91858678955454</v>
      </c>
      <c r="U82" s="33" t="n">
        <f aca="false">U21/U16*100-100</f>
        <v>5.4986020503262</v>
      </c>
      <c r="V82" s="33" t="n">
        <f aca="false">V21/V16*100-100</f>
        <v>5.6047197640118</v>
      </c>
      <c r="W82" s="33" t="n">
        <f aca="false">W21/W16*100-100</f>
        <v>-2.72435897435898</v>
      </c>
      <c r="X82" s="33" t="n">
        <f aca="false">X21/X16*100-100</f>
        <v>-4.44964871194379</v>
      </c>
      <c r="Y82" s="33" t="n">
        <f aca="false">Y21/Y16*100-100</f>
        <v>22.8070175438597</v>
      </c>
      <c r="Z82" s="33" t="n">
        <f aca="false">Z21/Z16*100-100</f>
        <v>-2.1978021978022</v>
      </c>
      <c r="AA82" s="33" t="n">
        <f aca="false">AA21/AA16*100-100</f>
        <v>6.5217391304348</v>
      </c>
      <c r="AB82" s="33" t="n">
        <f aca="false">AB21/AB16*100-100</f>
        <v>9.09090909090908</v>
      </c>
      <c r="AC82" s="33" t="n">
        <f aca="false">AC21/AC16*100-100</f>
        <v>-1.06951871657755</v>
      </c>
      <c r="AD82" s="61" t="n">
        <f aca="false">AD21/AD16*100-100</f>
        <v>5.66922001457179</v>
      </c>
      <c r="AE82" s="35" t="n">
        <f aca="false">AE21/AE16*100-100</f>
        <v>5.57875731767365</v>
      </c>
    </row>
    <row r="83" s="32" customFormat="true" ht="12.75" hidden="false" customHeight="false" outlineLevel="0" collapsed="false">
      <c r="B83" s="13"/>
      <c r="C83" s="18" t="s">
        <v>22</v>
      </c>
      <c r="D83" s="61" t="n">
        <f aca="false">D22/D17*100-100</f>
        <v>7.23404255319149</v>
      </c>
      <c r="E83" s="33" t="n">
        <f aca="false">E22/E17*100-100</f>
        <v>3.62694300518133</v>
      </c>
      <c r="F83" s="33" t="n">
        <f aca="false">F22/F17*100-100</f>
        <v>3.41463414634147</v>
      </c>
      <c r="G83" s="33" t="n">
        <f aca="false">G22/G17*100-100</f>
        <v>-0.649350649350637</v>
      </c>
      <c r="H83" s="33" t="n">
        <f aca="false">H22/H17*100-100</f>
        <v>-6.85714285714286</v>
      </c>
      <c r="I83" s="33" t="n">
        <f aca="false">I22/I17*100-100</f>
        <v>0</v>
      </c>
      <c r="J83" s="33" t="n">
        <f aca="false">J22/J17*100-100</f>
        <v>23.2558139534884</v>
      </c>
      <c r="K83" s="33" t="n">
        <f aca="false">K22/K17*100-100</f>
        <v>2.05992509363296</v>
      </c>
      <c r="L83" s="33" t="n">
        <f aca="false">L22/L17*100-100</f>
        <v>17.5</v>
      </c>
      <c r="M83" s="33" t="n">
        <f aca="false">M22/M17*100-100</f>
        <v>0.540540540540533</v>
      </c>
      <c r="N83" s="33" t="n">
        <f aca="false">N22/N17*100-100</f>
        <v>8.42105263157895</v>
      </c>
      <c r="O83" s="33" t="n">
        <f aca="false">O22/O17*100-100</f>
        <v>2.1472392638037</v>
      </c>
      <c r="P83" s="33" t="n">
        <f aca="false">P22/P17*100-100</f>
        <v>-1.04712041884817</v>
      </c>
      <c r="Q83" s="33" t="n">
        <f aca="false">Q22/Q17*100-100</f>
        <v>26.1363636363636</v>
      </c>
      <c r="R83" s="33" t="n">
        <f aca="false">R22/R17*100-100</f>
        <v>14.6853146853147</v>
      </c>
      <c r="S83" s="33" t="n">
        <f aca="false">S22/S17*100-100</f>
        <v>26.4615384615385</v>
      </c>
      <c r="T83" s="33" t="n">
        <f aca="false">T22/T17*100-100</f>
        <v>18.00878477306</v>
      </c>
      <c r="U83" s="33" t="n">
        <f aca="false">U22/U17*100-100</f>
        <v>5.68079350766458</v>
      </c>
      <c r="V83" s="33" t="n">
        <f aca="false">V22/V17*100-100</f>
        <v>8.09248554913296</v>
      </c>
      <c r="W83" s="33" t="n">
        <f aca="false">W22/W17*100-100</f>
        <v>11.0032362459547</v>
      </c>
      <c r="X83" s="33" t="n">
        <f aca="false">X22/X17*100-100</f>
        <v>4.03800475059381</v>
      </c>
      <c r="Y83" s="33" t="n">
        <f aca="false">Y22/Y17*100-100</f>
        <v>14.0495867768595</v>
      </c>
      <c r="Z83" s="33" t="n">
        <f aca="false">Z22/Z17*100-100</f>
        <v>3.86740331491713</v>
      </c>
      <c r="AA83" s="33" t="n">
        <f aca="false">AA22/AA17*100-100</f>
        <v>0.649350649350652</v>
      </c>
      <c r="AB83" s="33" t="n">
        <f aca="false">AB22/AB17*100-100</f>
        <v>12.9411764705882</v>
      </c>
      <c r="AC83" s="33" t="n">
        <f aca="false">AC22/AC17*100-100</f>
        <v>6.11111111111111</v>
      </c>
      <c r="AD83" s="61" t="n">
        <f aca="false">AD22/AD17*100-100</f>
        <v>8.26720086293243</v>
      </c>
      <c r="AE83" s="35" t="n">
        <f aca="false">AE22/AE17*100-100</f>
        <v>8.40100662157097</v>
      </c>
    </row>
    <row r="84" s="32" customFormat="true" ht="12.75" hidden="false" customHeight="false" outlineLevel="0" collapsed="false">
      <c r="B84" s="13"/>
      <c r="C84" s="18" t="s">
        <v>23</v>
      </c>
      <c r="D84" s="61" t="n">
        <f aca="false">D23/D18*100-100</f>
        <v>9.8977811019696</v>
      </c>
      <c r="E84" s="33" t="n">
        <f aca="false">E23/E18*100-100</f>
        <v>1.50753768844221</v>
      </c>
      <c r="F84" s="33" t="n">
        <f aca="false">F23/F18*100-100</f>
        <v>5.1219512195122</v>
      </c>
      <c r="G84" s="33" t="n">
        <f aca="false">G23/G18*100-100</f>
        <v>-3.14465408805032</v>
      </c>
      <c r="H84" s="33" t="n">
        <f aca="false">H23/H18*100-100</f>
        <v>9.94152046783626</v>
      </c>
      <c r="I84" s="33" t="n">
        <f aca="false">I23/I18*100-100</f>
        <v>5.12820512820514</v>
      </c>
      <c r="J84" s="33" t="n">
        <f aca="false">J23/J18*100-100</f>
        <v>-1.22699386503068</v>
      </c>
      <c r="K84" s="33" t="n">
        <f aca="false">K23/K18*100-100</f>
        <v>5.72519083969465</v>
      </c>
      <c r="L84" s="33" t="n">
        <f aca="false">L23/L18*100-100</f>
        <v>17.948717948718</v>
      </c>
      <c r="M84" s="33" t="n">
        <f aca="false">M23/M18*100-100</f>
        <v>3.84615384615385</v>
      </c>
      <c r="N84" s="33" t="n">
        <f aca="false">N23/N18*100-100</f>
        <v>24.1758241758242</v>
      </c>
      <c r="O84" s="33" t="n">
        <f aca="false">O23/O18*100-100</f>
        <v>7.64227642276423</v>
      </c>
      <c r="P84" s="33" t="n">
        <f aca="false">P23/P18*100-100</f>
        <v>10.3825136612022</v>
      </c>
      <c r="Q84" s="33" t="n">
        <f aca="false">Q23/Q18*100-100</f>
        <v>4.58715596330275</v>
      </c>
      <c r="R84" s="33" t="n">
        <f aca="false">R23/R18*100-100</f>
        <v>17.6056338028169</v>
      </c>
      <c r="S84" s="33" t="n">
        <f aca="false">S23/S18*100-100</f>
        <v>6.59025787965616</v>
      </c>
      <c r="T84" s="33" t="n">
        <f aca="false">T23/T18*100-100</f>
        <v>14.5502645502646</v>
      </c>
      <c r="U84" s="33" t="n">
        <f aca="false">U23/U18*100-100</f>
        <v>10.5849582172702</v>
      </c>
      <c r="V84" s="33" t="n">
        <f aca="false">V23/V18*100-100</f>
        <v>11.046511627907</v>
      </c>
      <c r="W84" s="33" t="n">
        <f aca="false">W23/W18*100-100</f>
        <v>16.7495854063018</v>
      </c>
      <c r="X84" s="33" t="n">
        <f aca="false">X23/X18*100-100</f>
        <v>19.3548387096774</v>
      </c>
      <c r="Y84" s="33" t="n">
        <f aca="false">Y23/Y18*100-100</f>
        <v>4.09836065573769</v>
      </c>
      <c r="Z84" s="33" t="n">
        <f aca="false">Z23/Z18*100-100</f>
        <v>12.5</v>
      </c>
      <c r="AA84" s="33" t="n">
        <f aca="false">AA23/AA18*100-100</f>
        <v>-9.35672514619883</v>
      </c>
      <c r="AB84" s="33" t="n">
        <f aca="false">AB23/AB18*100-100</f>
        <v>6.5217391304348</v>
      </c>
      <c r="AC84" s="33" t="n">
        <f aca="false">AC23/AC18*100-100</f>
        <v>25.9036144578313</v>
      </c>
      <c r="AD84" s="61" t="n">
        <f aca="false">AD23/AD18*100-100</f>
        <v>9.45648699968041</v>
      </c>
      <c r="AE84" s="35" t="n">
        <f aca="false">AE23/AE18*100-100</f>
        <v>9.84662094958908</v>
      </c>
    </row>
    <row r="85" s="32" customFormat="true" ht="12.75" hidden="false" customHeight="false" outlineLevel="0" collapsed="false">
      <c r="B85" s="13"/>
      <c r="C85" s="18" t="s">
        <v>24</v>
      </c>
      <c r="D85" s="61" t="n">
        <f aca="false">D24/D19*100-100</f>
        <v>10.6632149901381</v>
      </c>
      <c r="E85" s="33" t="n">
        <f aca="false">E24/E19*100-100</f>
        <v>6.06060606060606</v>
      </c>
      <c r="F85" s="33" t="n">
        <f aca="false">F24/F19*100-100</f>
        <v>22.8116710875331</v>
      </c>
      <c r="G85" s="33" t="n">
        <f aca="false">G24/G19*100-100</f>
        <v>5.16129032258064</v>
      </c>
      <c r="H85" s="33" t="n">
        <f aca="false">H24/H19*100-100</f>
        <v>15.6126482213439</v>
      </c>
      <c r="I85" s="33" t="n">
        <f aca="false">I24/I19*100-100</f>
        <v>16.0493827160494</v>
      </c>
      <c r="J85" s="33" t="n">
        <f aca="false">J24/J19*100-100</f>
        <v>2.53164556962024</v>
      </c>
      <c r="K85" s="33" t="n">
        <f aca="false">K24/K19*100-100</f>
        <v>11.2204724409449</v>
      </c>
      <c r="L85" s="33" t="n">
        <f aca="false">L24/L19*100-100</f>
        <v>33.3333333333333</v>
      </c>
      <c r="M85" s="33" t="n">
        <f aca="false">M24/M19*100-100</f>
        <v>3.24324324324323</v>
      </c>
      <c r="N85" s="33" t="n">
        <f aca="false">N24/N19*100-100</f>
        <v>9.00000000000001</v>
      </c>
      <c r="O85" s="33" t="n">
        <f aca="false">O24/O19*100-100</f>
        <v>-8.79284649776453</v>
      </c>
      <c r="P85" s="33" t="n">
        <f aca="false">P24/P19*100-100</f>
        <v>11.578947368421</v>
      </c>
      <c r="Q85" s="33" t="n">
        <f aca="false">Q24/Q19*100-100</f>
        <v>12.3809523809524</v>
      </c>
      <c r="R85" s="33" t="n">
        <f aca="false">R24/R19*100-100</f>
        <v>20.7612456747405</v>
      </c>
      <c r="S85" s="33" t="n">
        <f aca="false">S24/S19*100-100</f>
        <v>18.0428134556575</v>
      </c>
      <c r="T85" s="33" t="n">
        <f aca="false">T24/T19*100-100</f>
        <v>22.0430107526882</v>
      </c>
      <c r="U85" s="33" t="n">
        <f aca="false">U24/U19*100-100</f>
        <v>2.85459411239964</v>
      </c>
      <c r="V85" s="33" t="n">
        <f aca="false">V24/V19*100-100</f>
        <v>13.3720930232558</v>
      </c>
      <c r="W85" s="33" t="n">
        <f aca="false">W24/W19*100-100</f>
        <v>22.1350078492936</v>
      </c>
      <c r="X85" s="33" t="n">
        <f aca="false">X24/X19*100-100</f>
        <v>17.75</v>
      </c>
      <c r="Y85" s="33" t="n">
        <f aca="false">Y24/Y19*100-100</f>
        <v>-10.2564102564102</v>
      </c>
      <c r="Z85" s="33" t="n">
        <f aca="false">Z24/Z19*100-100</f>
        <v>11.6022099447514</v>
      </c>
      <c r="AA85" s="33" t="n">
        <f aca="false">AA24/AA19*100-100</f>
        <v>-0.628930817610069</v>
      </c>
      <c r="AB85" s="33" t="n">
        <f aca="false">AB24/AB19*100-100</f>
        <v>7.06521739130434</v>
      </c>
      <c r="AC85" s="33" t="n">
        <f aca="false">AC24/AC19*100-100</f>
        <v>13.3333333333333</v>
      </c>
      <c r="AD85" s="61" t="n">
        <f aca="false">AD24/AD19*100-100</f>
        <v>9.97139812685772</v>
      </c>
      <c r="AE85" s="35" t="n">
        <f aca="false">AE24/AE19*100-100</f>
        <v>10.5114424410541</v>
      </c>
    </row>
    <row r="86" s="36" customFormat="true" ht="12.75" hidden="false" customHeight="false" outlineLevel="0" collapsed="false">
      <c r="B86" s="13"/>
      <c r="C86" s="20" t="s">
        <v>25</v>
      </c>
      <c r="D86" s="37" t="n">
        <f aca="false">D25/D20*100-100</f>
        <v>7.82047668263961</v>
      </c>
      <c r="E86" s="37" t="n">
        <f aca="false">E25/E20*100-100</f>
        <v>4.51612903225806</v>
      </c>
      <c r="F86" s="37" t="n">
        <f aca="false">F25/F20*100-100</f>
        <v>8.79190385831751</v>
      </c>
      <c r="G86" s="37" t="n">
        <f aca="false">G25/G20*100-100</f>
        <v>3.13014827018121</v>
      </c>
      <c r="H86" s="37" t="n">
        <f aca="false">H25/H20*100-100</f>
        <v>8.99653979238755</v>
      </c>
      <c r="I86" s="37" t="n">
        <f aca="false">I25/I20*100-100</f>
        <v>4.73186119873816</v>
      </c>
      <c r="J86" s="37" t="n">
        <f aca="false">J25/J20*100-100</f>
        <v>7.45762711864406</v>
      </c>
      <c r="K86" s="37" t="n">
        <f aca="false">K25/K20*100-100</f>
        <v>4.5346062052506</v>
      </c>
      <c r="L86" s="37" t="n">
        <f aca="false">L25/L20*100-100</f>
        <v>19.620253164557</v>
      </c>
      <c r="M86" s="37" t="n">
        <f aca="false">M25/M20*100-100</f>
        <v>0.269179004037696</v>
      </c>
      <c r="N86" s="37" t="n">
        <f aca="false">N25/N20*100-100</f>
        <v>8.31168831168831</v>
      </c>
      <c r="O86" s="37" t="n">
        <f aca="false">O25/O20*100-100</f>
        <v>0.0386697602474868</v>
      </c>
      <c r="P86" s="37" t="n">
        <f aca="false">P25/P20*100-100</f>
        <v>3.31564986737401</v>
      </c>
      <c r="Q86" s="37" t="n">
        <f aca="false">Q25/Q20*100-100</f>
        <v>13.1578947368421</v>
      </c>
      <c r="R86" s="37" t="n">
        <f aca="false">R25/R20*100-100</f>
        <v>14.570685169124</v>
      </c>
      <c r="S86" s="37" t="n">
        <f aca="false">S25/S20*100-100</f>
        <v>14.958238420653</v>
      </c>
      <c r="T86" s="37" t="n">
        <f aca="false">T25/T20*100-100</f>
        <v>13.3380381086803</v>
      </c>
      <c r="U86" s="37" t="n">
        <f aca="false">U25/U20*100-100</f>
        <v>6.11872146118722</v>
      </c>
      <c r="V86" s="37" t="n">
        <f aca="false">V25/V20*100-100</f>
        <v>9.54115076474874</v>
      </c>
      <c r="W86" s="37" t="n">
        <f aca="false">W25/W20*100-100</f>
        <v>11.8049959709911</v>
      </c>
      <c r="X86" s="37" t="n">
        <f aca="false">X25/X20*100-100</f>
        <v>8.9036947304664</v>
      </c>
      <c r="Y86" s="37" t="n">
        <f aca="false">Y25/Y20*100-100</f>
        <v>6.88956433637284</v>
      </c>
      <c r="Z86" s="37" t="n">
        <f aca="false">Z25/Z20*100-100</f>
        <v>6.38888888888889</v>
      </c>
      <c r="AA86" s="37" t="n">
        <f aca="false">AA25/AA20*100-100</f>
        <v>-1.12540192926045</v>
      </c>
      <c r="AB86" s="37" t="n">
        <f aca="false">AB25/AB20*100-100</f>
        <v>8.81934566145092</v>
      </c>
      <c r="AC86" s="37" t="n">
        <f aca="false">AC25/AC20*100-100</f>
        <v>10.6591865357644</v>
      </c>
      <c r="AD86" s="37" t="n">
        <f aca="false">AD25/AD20*100-100</f>
        <v>8.37460538821205</v>
      </c>
      <c r="AE86" s="37" t="n">
        <f aca="false">AE25/AE20*100-100</f>
        <v>8.62161336456336</v>
      </c>
    </row>
    <row r="87" s="32" customFormat="true" ht="12.75" hidden="false" customHeight="true" outlineLevel="0" collapsed="false">
      <c r="B87" s="13" t="n">
        <v>2003</v>
      </c>
      <c r="C87" s="18" t="s">
        <v>21</v>
      </c>
      <c r="D87" s="61" t="n">
        <f aca="false">D26/D21*100-100</f>
        <v>16.4662120272784</v>
      </c>
      <c r="E87" s="33" t="n">
        <f aca="false">E26/E21*100-100</f>
        <v>12.1212121212121</v>
      </c>
      <c r="F87" s="33" t="n">
        <f aca="false">F26/F21*100-100</f>
        <v>15.1741293532338</v>
      </c>
      <c r="G87" s="33" t="n">
        <f aca="false">G26/G21*100-100</f>
        <v>7.69230769230769</v>
      </c>
      <c r="H87" s="33" t="n">
        <f aca="false">H26/H21*100-100</f>
        <v>0.529100529100532</v>
      </c>
      <c r="I87" s="33" t="n">
        <f aca="false">I26/I21*100-100</f>
        <v>12.987012987013</v>
      </c>
      <c r="J87" s="33" t="n">
        <f aca="false">J26/J21*100-100</f>
        <v>11.1842105263158</v>
      </c>
      <c r="K87" s="33" t="n">
        <f aca="false">K26/K21*100-100</f>
        <v>7.41444866920151</v>
      </c>
      <c r="L87" s="33" t="n">
        <f aca="false">L26/L21*100-100</f>
        <v>9.09090909090908</v>
      </c>
      <c r="M87" s="33" t="n">
        <f aca="false">M26/M21*100-100</f>
        <v>18.4357541899442</v>
      </c>
      <c r="N87" s="33" t="n">
        <f aca="false">N26/N21*100-100</f>
        <v>23.9130434782609</v>
      </c>
      <c r="O87" s="33" t="n">
        <f aca="false">O26/O21*100-100</f>
        <v>9.58268933539412</v>
      </c>
      <c r="P87" s="33" t="n">
        <f aca="false">P26/P21*100-100</f>
        <v>17.6136363636364</v>
      </c>
      <c r="Q87" s="33" t="n">
        <f aca="false">Q26/Q21*100-100</f>
        <v>20.6896551724138</v>
      </c>
      <c r="R87" s="33" t="n">
        <f aca="false">R26/R21*100-100</f>
        <v>6.77419354838709</v>
      </c>
      <c r="S87" s="33" t="n">
        <f aca="false">S26/S21*100-100</f>
        <v>13.0434782608696</v>
      </c>
      <c r="T87" s="33" t="n">
        <f aca="false">T26/T21*100-100</f>
        <v>55.8544303797468</v>
      </c>
      <c r="U87" s="33" t="n">
        <f aca="false">U26/U21*100-100</f>
        <v>14.0459363957597</v>
      </c>
      <c r="V87" s="33" t="n">
        <f aca="false">V26/V21*100-100</f>
        <v>10.6145251396648</v>
      </c>
      <c r="W87" s="33" t="n">
        <f aca="false">W26/W21*100-100</f>
        <v>28.171334431631</v>
      </c>
      <c r="X87" s="33" t="n">
        <f aca="false">X26/X21*100-100</f>
        <v>31.6176470588235</v>
      </c>
      <c r="Y87" s="33" t="n">
        <f aca="false">Y26/Y21*100-100</f>
        <v>-7.14285714285714</v>
      </c>
      <c r="Z87" s="33" t="n">
        <f aca="false">Z26/Z21*100-100</f>
        <v>12.3595505617978</v>
      </c>
      <c r="AA87" s="33" t="n">
        <f aca="false">AA26/AA21*100-100</f>
        <v>4.08163265306123</v>
      </c>
      <c r="AB87" s="33" t="n">
        <f aca="false">AB26/AB21*100-100</f>
        <v>10</v>
      </c>
      <c r="AC87" s="33" t="n">
        <f aca="false">AC26/AC21*100-100</f>
        <v>27.027027027027</v>
      </c>
      <c r="AD87" s="61" t="n">
        <f aca="false">AD26/AD21*100-100</f>
        <v>13.6260295926354</v>
      </c>
      <c r="AE87" s="35" t="n">
        <f aca="false">AE26/AE21*100-100</f>
        <v>14.2213086436813</v>
      </c>
    </row>
    <row r="88" s="32" customFormat="true" ht="12.75" hidden="false" customHeight="false" outlineLevel="0" collapsed="false">
      <c r="B88" s="13"/>
      <c r="C88" s="18" t="s">
        <v>22</v>
      </c>
      <c r="D88" s="61" t="n">
        <f aca="false">D27/D22*100-100</f>
        <v>9.27871148459383</v>
      </c>
      <c r="E88" s="33" t="n">
        <f aca="false">E27/E22*100-100</f>
        <v>8.5</v>
      </c>
      <c r="F88" s="33" t="n">
        <f aca="false">F27/F22*100-100</f>
        <v>11.3207547169811</v>
      </c>
      <c r="G88" s="33" t="n">
        <f aca="false">G27/G22*100-100</f>
        <v>13.0718954248366</v>
      </c>
      <c r="H88" s="33" t="n">
        <f aca="false">H27/H22*100-100</f>
        <v>25.1533742331288</v>
      </c>
      <c r="I88" s="33" t="n">
        <f aca="false">I27/I22*100-100</f>
        <v>10.126582278481</v>
      </c>
      <c r="J88" s="33" t="n">
        <f aca="false">J27/J22*100-100</f>
        <v>0.628930817610069</v>
      </c>
      <c r="K88" s="33" t="n">
        <f aca="false">K27/K22*100-100</f>
        <v>5.87155963302752</v>
      </c>
      <c r="L88" s="33" t="n">
        <f aca="false">L27/L22*100-100</f>
        <v>25.531914893617</v>
      </c>
      <c r="M88" s="33" t="n">
        <f aca="false">M27/M22*100-100</f>
        <v>12.3655913978495</v>
      </c>
      <c r="N88" s="33" t="n">
        <f aca="false">N27/N22*100-100</f>
        <v>7.76699029126213</v>
      </c>
      <c r="O88" s="33" t="n">
        <f aca="false">O27/O22*100-100</f>
        <v>3.15315315315314</v>
      </c>
      <c r="P88" s="33" t="n">
        <f aca="false">P27/P22*100-100</f>
        <v>7.93650793650794</v>
      </c>
      <c r="Q88" s="33" t="n">
        <f aca="false">Q27/Q22*100-100</f>
        <v>-1.8018018018018</v>
      </c>
      <c r="R88" s="33" t="n">
        <f aca="false">R27/R22*100-100</f>
        <v>2.74390243902438</v>
      </c>
      <c r="S88" s="33" t="n">
        <f aca="false">S27/S22*100-100</f>
        <v>-3.64963503649635</v>
      </c>
      <c r="T88" s="33" t="n">
        <f aca="false">T27/T22*100-100</f>
        <v>21.3399503722084</v>
      </c>
      <c r="U88" s="33" t="n">
        <f aca="false">U27/U22*100-100</f>
        <v>3.41296928327645</v>
      </c>
      <c r="V88" s="33" t="n">
        <f aca="false">V27/V22*100-100</f>
        <v>3.475935828877</v>
      </c>
      <c r="W88" s="33" t="n">
        <f aca="false">W27/W22*100-100</f>
        <v>12.8279883381924</v>
      </c>
      <c r="X88" s="33" t="n">
        <f aca="false">X27/X22*100-100</f>
        <v>23.2876712328767</v>
      </c>
      <c r="Y88" s="33" t="n">
        <f aca="false">Y27/Y22*100-100</f>
        <v>-1.81159420289855</v>
      </c>
      <c r="Z88" s="33" t="n">
        <f aca="false">Z27/Z22*100-100</f>
        <v>7.44680851063831</v>
      </c>
      <c r="AA88" s="33" t="n">
        <f aca="false">AA27/AA22*100-100</f>
        <v>-6.45161290322581</v>
      </c>
      <c r="AB88" s="33" t="n">
        <f aca="false">AB27/AB22*100-100</f>
        <v>2.60416666666667</v>
      </c>
      <c r="AC88" s="33" t="n">
        <f aca="false">AC27/AC22*100-100</f>
        <v>29.3193717277487</v>
      </c>
      <c r="AD88" s="61" t="n">
        <f aca="false">AD27/AD22*100-100</f>
        <v>9.39012240250499</v>
      </c>
      <c r="AE88" s="35" t="n">
        <f aca="false">AE27/AE22*100-100</f>
        <v>9.79155690200211</v>
      </c>
    </row>
    <row r="89" s="32" customFormat="true" ht="12.75" hidden="false" customHeight="false" outlineLevel="0" collapsed="false">
      <c r="B89" s="13"/>
      <c r="C89" s="18" t="s">
        <v>23</v>
      </c>
      <c r="D89" s="61" t="n">
        <f aca="false">D28/D23*100-100</f>
        <v>11.8761343012704</v>
      </c>
      <c r="E89" s="33" t="n">
        <f aca="false">E28/E23*100-100</f>
        <v>14.3564356435644</v>
      </c>
      <c r="F89" s="33" t="n">
        <f aca="false">F28/F23*100-100</f>
        <v>10.2088167053364</v>
      </c>
      <c r="G89" s="33" t="n">
        <f aca="false">G28/G23*100-100</f>
        <v>18.1818181818182</v>
      </c>
      <c r="H89" s="33" t="n">
        <f aca="false">H28/H23*100-100</f>
        <v>11.8794326241135</v>
      </c>
      <c r="I89" s="33" t="n">
        <f aca="false">I28/I23*100-100</f>
        <v>13.4146341463415</v>
      </c>
      <c r="J89" s="33" t="n">
        <f aca="false">J28/J23*100-100</f>
        <v>-3.72670807453416</v>
      </c>
      <c r="K89" s="33" t="n">
        <f aca="false">K28/K23*100-100</f>
        <v>7.94223826714801</v>
      </c>
      <c r="L89" s="33" t="n">
        <f aca="false">L28/L23*100-100</f>
        <v>34.7826086956522</v>
      </c>
      <c r="M89" s="33" t="n">
        <f aca="false">M28/M23*100-100</f>
        <v>15.8730158730159</v>
      </c>
      <c r="N89" s="33" t="n">
        <f aca="false">N28/N23*100-100</f>
        <v>0.884955752212392</v>
      </c>
      <c r="O89" s="33" t="n">
        <f aca="false">O28/O23*100-100</f>
        <v>4.68277945619336</v>
      </c>
      <c r="P89" s="33" t="n">
        <f aca="false">P28/P23*100-100</f>
        <v>3.46534653465346</v>
      </c>
      <c r="Q89" s="33" t="n">
        <f aca="false">Q28/Q23*100-100</f>
        <v>14.9122807017544</v>
      </c>
      <c r="R89" s="33" t="n">
        <f aca="false">R28/R23*100-100</f>
        <v>6.58682634730539</v>
      </c>
      <c r="S89" s="33" t="n">
        <f aca="false">S28/S23*100-100</f>
        <v>12.0967741935484</v>
      </c>
      <c r="T89" s="33" t="n">
        <f aca="false">T28/T23*100-100</f>
        <v>25.4041570438799</v>
      </c>
      <c r="U89" s="33" t="n">
        <f aca="false">U28/U23*100-100</f>
        <v>4.70193115029387</v>
      </c>
      <c r="V89" s="33" t="n">
        <f aca="false">V28/V23*100-100</f>
        <v>5.49738219895288</v>
      </c>
      <c r="W89" s="33" t="n">
        <f aca="false">W28/W23*100-100</f>
        <v>19.4602272727273</v>
      </c>
      <c r="X89" s="33" t="n">
        <f aca="false">X28/X23*100-100</f>
        <v>22.4532224532225</v>
      </c>
      <c r="Y89" s="33" t="n">
        <f aca="false">Y28/Y23*100-100</f>
        <v>23.2283464566929</v>
      </c>
      <c r="Z89" s="33" t="n">
        <f aca="false">Z28/Z23*100-100</f>
        <v>0</v>
      </c>
      <c r="AA89" s="33" t="n">
        <f aca="false">AA28/AA23*100-100</f>
        <v>-0.645161290322577</v>
      </c>
      <c r="AB89" s="33" t="n">
        <f aca="false">AB28/AB23*100-100</f>
        <v>10.204081632653</v>
      </c>
      <c r="AC89" s="33" t="n">
        <f aca="false">AC28/AC23*100-100</f>
        <v>19.6172248803828</v>
      </c>
      <c r="AD89" s="61" t="n">
        <f aca="false">AD28/AD23*100-100</f>
        <v>8.86621665721989</v>
      </c>
      <c r="AE89" s="35" t="n">
        <f aca="false">AE28/AE23*100-100</f>
        <v>9.32933028339052</v>
      </c>
    </row>
    <row r="90" s="32" customFormat="true" ht="12.75" hidden="false" customHeight="false" outlineLevel="0" collapsed="false">
      <c r="B90" s="13"/>
      <c r="C90" s="18" t="s">
        <v>24</v>
      </c>
      <c r="D90" s="61" t="n">
        <f aca="false">D29/D24*100-100</f>
        <v>13.1335635512978</v>
      </c>
      <c r="E90" s="33" t="n">
        <f aca="false">E29/E24*100-100</f>
        <v>10</v>
      </c>
      <c r="F90" s="33" t="n">
        <f aca="false">F29/F24*100-100</f>
        <v>7.34341252699784</v>
      </c>
      <c r="G90" s="33" t="n">
        <f aca="false">G29/G24*100-100</f>
        <v>15.3374233128834</v>
      </c>
      <c r="H90" s="33" t="n">
        <f aca="false">H29/H24*100-100</f>
        <v>1.19658119658119</v>
      </c>
      <c r="I90" s="33" t="n">
        <f aca="false">I29/I24*100-100</f>
        <v>-7.44680851063831</v>
      </c>
      <c r="J90" s="33" t="n">
        <f aca="false">J29/J24*100-100</f>
        <v>-3.70370370370371</v>
      </c>
      <c r="K90" s="33" t="n">
        <f aca="false">K29/K24*100-100</f>
        <v>15.0442477876106</v>
      </c>
      <c r="L90" s="33" t="n">
        <f aca="false">L29/L24*100-100</f>
        <v>23.0769230769231</v>
      </c>
      <c r="M90" s="33" t="n">
        <f aca="false">M29/M24*100-100</f>
        <v>20.4188481675393</v>
      </c>
      <c r="N90" s="33" t="n">
        <f aca="false">N29/N24*100-100</f>
        <v>11.0091743119266</v>
      </c>
      <c r="O90" s="33" t="n">
        <f aca="false">O29/O24*100-100</f>
        <v>16.6666666666667</v>
      </c>
      <c r="P90" s="33" t="n">
        <f aca="false">P29/P24*100-100</f>
        <v>-4.71698113207548</v>
      </c>
      <c r="Q90" s="33" t="n">
        <f aca="false">Q29/Q24*100-100</f>
        <v>11.864406779661</v>
      </c>
      <c r="R90" s="33" t="n">
        <f aca="false">R29/R24*100-100</f>
        <v>3.15186246418338</v>
      </c>
      <c r="S90" s="33" t="n">
        <f aca="false">S29/S24*100-100</f>
        <v>11.6580310880829</v>
      </c>
      <c r="T90" s="33" t="n">
        <f aca="false">T29/T24*100-100</f>
        <v>29.625550660793</v>
      </c>
      <c r="U90" s="33" t="n">
        <f aca="false">U29/U24*100-100</f>
        <v>9.88725065047701</v>
      </c>
      <c r="V90" s="33" t="n">
        <f aca="false">V29/V24*100-100</f>
        <v>7.17948717948718</v>
      </c>
      <c r="W90" s="33" t="n">
        <f aca="false">W29/W24*100-100</f>
        <v>9.64010282776349</v>
      </c>
      <c r="X90" s="33" t="n">
        <f aca="false">X29/X24*100-100</f>
        <v>34.6072186836518</v>
      </c>
      <c r="Y90" s="33" t="n">
        <f aca="false">Y29/Y24*100-100</f>
        <v>15.1020408163265</v>
      </c>
      <c r="Z90" s="33" t="n">
        <f aca="false">Z29/Z24*100-100</f>
        <v>9.9009900990099</v>
      </c>
      <c r="AA90" s="33" t="n">
        <f aca="false">AA29/AA24*100-100</f>
        <v>6.96202531645569</v>
      </c>
      <c r="AB90" s="33" t="n">
        <f aca="false">AB29/AB24*100-100</f>
        <v>14.2131979695431</v>
      </c>
      <c r="AC90" s="33" t="n">
        <f aca="false">AC29/AC24*100-100</f>
        <v>24.5098039215686</v>
      </c>
      <c r="AD90" s="61" t="n">
        <f aca="false">AD29/AD24*100-100</f>
        <v>10.634572560219</v>
      </c>
      <c r="AE90" s="35" t="n">
        <f aca="false">AE29/AE24*100-100</f>
        <v>10.9329651883344</v>
      </c>
    </row>
    <row r="91" s="36" customFormat="true" ht="12.75" hidden="false" customHeight="false" outlineLevel="0" collapsed="false">
      <c r="B91" s="13"/>
      <c r="C91" s="20" t="s">
        <v>25</v>
      </c>
      <c r="D91" s="37" t="n">
        <f aca="false">D30/D25*100-100</f>
        <v>12.6328937431012</v>
      </c>
      <c r="E91" s="37" t="n">
        <f aca="false">E30/E25*100-100</f>
        <v>11.2345679012346</v>
      </c>
      <c r="F91" s="37" t="n">
        <f aca="false">F30/F25*100-100</f>
        <v>10.8720930232558</v>
      </c>
      <c r="G91" s="37" t="n">
        <f aca="false">G30/G25*100-100</f>
        <v>13.5782747603834</v>
      </c>
      <c r="H91" s="37" t="n">
        <f aca="false">H30/H25*100-100</f>
        <v>9.0702947845805</v>
      </c>
      <c r="I91" s="37" t="n">
        <f aca="false">I30/I25*100-100</f>
        <v>6.62650602409639</v>
      </c>
      <c r="J91" s="37" t="n">
        <f aca="false">J30/J25*100-100</f>
        <v>0.946372239747632</v>
      </c>
      <c r="K91" s="37" t="n">
        <f aca="false">K30/K25*100-100</f>
        <v>9.13242009132421</v>
      </c>
      <c r="L91" s="37" t="n">
        <f aca="false">L30/L25*100-100</f>
        <v>23.2804232804233</v>
      </c>
      <c r="M91" s="37" t="n">
        <f aca="false">M30/M25*100-100</f>
        <v>16.7785234899329</v>
      </c>
      <c r="N91" s="37" t="n">
        <f aca="false">N30/N25*100-100</f>
        <v>10.3117505995204</v>
      </c>
      <c r="O91" s="37" t="n">
        <f aca="false">O30/O25*100-100</f>
        <v>8.3494395052184</v>
      </c>
      <c r="P91" s="37" t="n">
        <f aca="false">P30/P25*100-100</f>
        <v>5.51989730423621</v>
      </c>
      <c r="Q91" s="37" t="n">
        <f aca="false">Q30/Q25*100-100</f>
        <v>10.9302325581395</v>
      </c>
      <c r="R91" s="37" t="n">
        <f aca="false">R30/R25*100-100</f>
        <v>4.76911430734293</v>
      </c>
      <c r="S91" s="37" t="n">
        <f aca="false">S30/S25*100-100</f>
        <v>7.92602377807134</v>
      </c>
      <c r="T91" s="37" t="n">
        <f aca="false">T30/T25*100-100</f>
        <v>31.5691158156912</v>
      </c>
      <c r="U91" s="37" t="n">
        <f aca="false">U30/U25*100-100</f>
        <v>7.93889845094664</v>
      </c>
      <c r="V91" s="37" t="n">
        <f aca="false">V30/V25*100-100</f>
        <v>6.64893617021276</v>
      </c>
      <c r="W91" s="37" t="n">
        <f aca="false">W30/W25*100-100</f>
        <v>16.972972972973</v>
      </c>
      <c r="X91" s="37" t="n">
        <f aca="false">X30/X25*100-100</f>
        <v>27.9199110122358</v>
      </c>
      <c r="Y91" s="37" t="n">
        <f aca="false">Y30/Y25*100-100</f>
        <v>6.72985781990521</v>
      </c>
      <c r="Z91" s="37" t="n">
        <f aca="false">Z30/Z25*100-100</f>
        <v>7.31070496083549</v>
      </c>
      <c r="AA91" s="37" t="n">
        <f aca="false">AA30/AA25*100-100</f>
        <v>0.975609756097555</v>
      </c>
      <c r="AB91" s="37" t="n">
        <f aca="false">AB30/AB25*100-100</f>
        <v>9.28104575163398</v>
      </c>
      <c r="AC91" s="37" t="n">
        <f aca="false">AC30/AC25*100-100</f>
        <v>24.9683143219265</v>
      </c>
      <c r="AD91" s="37" t="n">
        <f aca="false">AD30/AD25*100-100</f>
        <v>10.5800333159996</v>
      </c>
      <c r="AE91" s="37" t="n">
        <f aca="false">AE30/AE25*100-100</f>
        <v>11.0148661152847</v>
      </c>
    </row>
    <row r="92" s="32" customFormat="true" ht="12.75" hidden="false" customHeight="true" outlineLevel="0" collapsed="false">
      <c r="B92" s="13" t="n">
        <v>2004</v>
      </c>
      <c r="C92" s="18" t="s">
        <v>21</v>
      </c>
      <c r="D92" s="61" t="n">
        <f aca="false">D31/D26*100-100</f>
        <v>11.7321409560311</v>
      </c>
      <c r="E92" s="33" t="n">
        <f aca="false">E31/E26*100-100</f>
        <v>7.20720720720721</v>
      </c>
      <c r="F92" s="33" t="n">
        <f aca="false">F31/F26*100-100</f>
        <v>12.0950323974082</v>
      </c>
      <c r="G92" s="33" t="n">
        <f aca="false">G31/G26*100-100</f>
        <v>13.0952380952381</v>
      </c>
      <c r="H92" s="33" t="n">
        <f aca="false">H31/H26*100-100</f>
        <v>9.64912280701755</v>
      </c>
      <c r="I92" s="33" t="n">
        <f aca="false">I31/I26*100-100</f>
        <v>11.4942528735632</v>
      </c>
      <c r="J92" s="33" t="n">
        <f aca="false">J31/J26*100-100</f>
        <v>-10.0591715976331</v>
      </c>
      <c r="K92" s="33" t="n">
        <f aca="false">K31/K26*100-100</f>
        <v>8.84955752212389</v>
      </c>
      <c r="L92" s="33" t="n">
        <f aca="false">L31/L26*100-100</f>
        <v>41.6666666666667</v>
      </c>
      <c r="M92" s="33" t="n">
        <f aca="false">M31/M26*100-100</f>
        <v>14.6226415094339</v>
      </c>
      <c r="N92" s="33" t="n">
        <f aca="false">N31/N26*100-100</f>
        <v>11.4035087719298</v>
      </c>
      <c r="O92" s="33" t="n">
        <f aca="false">O31/O26*100-100</f>
        <v>7.47531734837801</v>
      </c>
      <c r="P92" s="33" t="n">
        <f aca="false">P31/P26*100-100</f>
        <v>8.21256038647343</v>
      </c>
      <c r="Q92" s="33" t="n">
        <f aca="false">Q31/Q26*100-100</f>
        <v>23.8095238095238</v>
      </c>
      <c r="R92" s="33" t="n">
        <f aca="false">R31/R26*100-100</f>
        <v>10.8761329305136</v>
      </c>
      <c r="S92" s="33" t="n">
        <f aca="false">S31/S26*100-100</f>
        <v>13.0769230769231</v>
      </c>
      <c r="T92" s="33" t="n">
        <f aca="false">T31/T26*100-100</f>
        <v>14.4162436548223</v>
      </c>
      <c r="U92" s="33" t="n">
        <f aca="false">U31/U26*100-100</f>
        <v>4.02788536018591</v>
      </c>
      <c r="V92" s="33" t="n">
        <f aca="false">V31/V26*100-100</f>
        <v>16.4141414141414</v>
      </c>
      <c r="W92" s="33" t="n">
        <f aca="false">W31/W26*100-100</f>
        <v>13.8817480719794</v>
      </c>
      <c r="X92" s="33" t="n">
        <f aca="false">X31/X26*100-100</f>
        <v>23.463687150838</v>
      </c>
      <c r="Y92" s="33" t="n">
        <f aca="false">Y31/Y26*100-100</f>
        <v>18.8461538461538</v>
      </c>
      <c r="Z92" s="33" t="n">
        <f aca="false">Z31/Z26*100-100</f>
        <v>20.5</v>
      </c>
      <c r="AA92" s="33" t="n">
        <f aca="false">AA31/AA26*100-100</f>
        <v>21.5686274509804</v>
      </c>
      <c r="AB92" s="33" t="n">
        <f aca="false">AB31/AB26*100-100</f>
        <v>19.6969696969697</v>
      </c>
      <c r="AC92" s="33" t="n">
        <f aca="false">AC31/AC26*100-100</f>
        <v>3.82978723404254</v>
      </c>
      <c r="AD92" s="61" t="n">
        <f aca="false">AD31/AD26*100-100</f>
        <v>10.6242004788926</v>
      </c>
      <c r="AE92" s="35" t="n">
        <f aca="false">AE31/AE26*100-100</f>
        <v>11.0321361058601</v>
      </c>
    </row>
    <row r="93" s="32" customFormat="true" ht="12.75" hidden="false" customHeight="false" outlineLevel="0" collapsed="false">
      <c r="B93" s="13"/>
      <c r="C93" s="18" t="s">
        <v>22</v>
      </c>
      <c r="D93" s="61" t="n">
        <f aca="false">D32/D27*100-100</f>
        <v>15.4544483605682</v>
      </c>
      <c r="E93" s="33" t="n">
        <f aca="false">E32/E27*100-100</f>
        <v>11.5207373271889</v>
      </c>
      <c r="F93" s="33" t="n">
        <f aca="false">F32/F27*100-100</f>
        <v>3.81355932203388</v>
      </c>
      <c r="G93" s="33" t="n">
        <f aca="false">G32/G27*100-100</f>
        <v>14.4508670520231</v>
      </c>
      <c r="H93" s="33" t="n">
        <f aca="false">H32/H27*100-100</f>
        <v>10.9477124183007</v>
      </c>
      <c r="I93" s="33" t="n">
        <f aca="false">I32/I27*100-100</f>
        <v>8.04597701149426</v>
      </c>
      <c r="J93" s="33" t="n">
        <f aca="false">J32/J27*100-100</f>
        <v>-3.125</v>
      </c>
      <c r="K93" s="33" t="n">
        <f aca="false">K32/K27*100-100</f>
        <v>11.7850953206239</v>
      </c>
      <c r="L93" s="33" t="n">
        <f aca="false">L32/L27*100-100</f>
        <v>15.2542372881356</v>
      </c>
      <c r="M93" s="33" t="n">
        <f aca="false">M32/M27*100-100</f>
        <v>11.4832535885167</v>
      </c>
      <c r="N93" s="33" t="n">
        <f aca="false">N32/N27*100-100</f>
        <v>18.018018018018</v>
      </c>
      <c r="O93" s="33" t="n">
        <f aca="false">O32/O27*100-100</f>
        <v>16.3027656477438</v>
      </c>
      <c r="P93" s="33" t="n">
        <f aca="false">P32/P27*100-100</f>
        <v>13.7254901960784</v>
      </c>
      <c r="Q93" s="33" t="n">
        <f aca="false">Q32/Q27*100-100</f>
        <v>28.4403669724771</v>
      </c>
      <c r="R93" s="33" t="n">
        <f aca="false">R32/R27*100-100</f>
        <v>13.353115727003</v>
      </c>
      <c r="S93" s="33" t="n">
        <f aca="false">S32/S27*100-100</f>
        <v>5.3030303030303</v>
      </c>
      <c r="T93" s="33" t="n">
        <f aca="false">T32/T27*100-100</f>
        <v>24.4376278118609</v>
      </c>
      <c r="U93" s="33" t="n">
        <f aca="false">U32/U27*100-100</f>
        <v>13.2013201320132</v>
      </c>
      <c r="V93" s="33" t="n">
        <f aca="false">V32/V27*100-100</f>
        <v>19.8966408268734</v>
      </c>
      <c r="W93" s="33" t="n">
        <f aca="false">W32/W27*100-100</f>
        <v>17.8294573643411</v>
      </c>
      <c r="X93" s="33" t="n">
        <f aca="false">X32/X27*100-100</f>
        <v>28.7037037037037</v>
      </c>
      <c r="Y93" s="33" t="n">
        <f aca="false">Y32/Y27*100-100</f>
        <v>12.5461254612546</v>
      </c>
      <c r="Z93" s="33" t="n">
        <f aca="false">Z32/Z27*100-100</f>
        <v>20.7920792079208</v>
      </c>
      <c r="AA93" s="33" t="n">
        <f aca="false">AA32/AA27*100-100</f>
        <v>40</v>
      </c>
      <c r="AB93" s="33" t="n">
        <f aca="false">AB32/AB27*100-100</f>
        <v>14.7208121827411</v>
      </c>
      <c r="AC93" s="33" t="n">
        <f aca="false">AC32/AC27*100-100</f>
        <v>8.09716599190284</v>
      </c>
      <c r="AD93" s="61" t="n">
        <f aca="false">AD32/AD27*100-100</f>
        <v>12.2922291253293</v>
      </c>
      <c r="AE93" s="35" t="n">
        <f aca="false">AE32/AE27*100-100</f>
        <v>12.7618733410314</v>
      </c>
    </row>
    <row r="94" s="32" customFormat="true" ht="12.75" hidden="false" customHeight="false" outlineLevel="0" collapsed="false">
      <c r="B94" s="13"/>
      <c r="C94" s="18" t="s">
        <v>23</v>
      </c>
      <c r="D94" s="61" t="n">
        <f aca="false">D33/D28*100-100</f>
        <v>14.0119639055054</v>
      </c>
      <c r="E94" s="33" t="n">
        <f aca="false">E33/E28*100-100</f>
        <v>6.92640692640694</v>
      </c>
      <c r="F94" s="33" t="n">
        <f aca="false">F33/F28*100-100</f>
        <v>4.42105263157895</v>
      </c>
      <c r="G94" s="33" t="n">
        <f aca="false">G33/G28*100-100</f>
        <v>14.2857142857143</v>
      </c>
      <c r="H94" s="33" t="n">
        <f aca="false">H33/H28*100-100</f>
        <v>6.18066561014263</v>
      </c>
      <c r="I94" s="33" t="n">
        <f aca="false">I33/I28*100-100</f>
        <v>-4.3010752688172</v>
      </c>
      <c r="J94" s="33" t="n">
        <f aca="false">J33/J28*100-100</f>
        <v>2.58064516129033</v>
      </c>
      <c r="K94" s="33" t="n">
        <f aca="false">K33/K28*100-100</f>
        <v>12.0401337792642</v>
      </c>
      <c r="L94" s="33" t="n">
        <f aca="false">L33/L28*100-100</f>
        <v>0</v>
      </c>
      <c r="M94" s="33" t="n">
        <f aca="false">M33/M28*100-100</f>
        <v>4.56621004566212</v>
      </c>
      <c r="N94" s="33" t="n">
        <f aca="false">N33/N28*100-100</f>
        <v>21.9298245614035</v>
      </c>
      <c r="O94" s="33" t="n">
        <f aca="false">O33/O28*100-100</f>
        <v>19.3362193362193</v>
      </c>
      <c r="P94" s="33" t="n">
        <f aca="false">P33/P28*100-100</f>
        <v>2.39234449760765</v>
      </c>
      <c r="Q94" s="33" t="n">
        <f aca="false">Q33/Q28*100-100</f>
        <v>21.3740458015267</v>
      </c>
      <c r="R94" s="33" t="n">
        <f aca="false">R33/R28*100-100</f>
        <v>10.3932584269663</v>
      </c>
      <c r="S94" s="33" t="n">
        <f aca="false">S33/S28*100-100</f>
        <v>10.0719424460432</v>
      </c>
      <c r="T94" s="33" t="n">
        <f aca="false">T33/T28*100-100</f>
        <v>33.1491712707182</v>
      </c>
      <c r="U94" s="33" t="n">
        <f aca="false">U33/U28*100-100</f>
        <v>12.7506014434643</v>
      </c>
      <c r="V94" s="33" t="n">
        <f aca="false">V33/V28*100-100</f>
        <v>17.12158808933</v>
      </c>
      <c r="W94" s="33" t="n">
        <f aca="false">W33/W28*100-100</f>
        <v>11.1771700356718</v>
      </c>
      <c r="X94" s="33" t="n">
        <f aca="false">X33/X28*100-100</f>
        <v>20.5432937181664</v>
      </c>
      <c r="Y94" s="33" t="n">
        <f aca="false">Y33/Y28*100-100</f>
        <v>4.47284345047922</v>
      </c>
      <c r="Z94" s="33" t="n">
        <f aca="false">Z33/Z28*100-100</f>
        <v>27.2727272727273</v>
      </c>
      <c r="AA94" s="33" t="n">
        <f aca="false">AA33/AA28*100-100</f>
        <v>39.6103896103896</v>
      </c>
      <c r="AB94" s="33" t="n">
        <f aca="false">AB33/AB28*100-100</f>
        <v>2.31481481481481</v>
      </c>
      <c r="AC94" s="33" t="n">
        <f aca="false">AC33/AC28*100-100</f>
        <v>-4</v>
      </c>
      <c r="AD94" s="61" t="n">
        <f aca="false">AD33/AD28*100-100</f>
        <v>12.9892873483426</v>
      </c>
      <c r="AE94" s="35" t="n">
        <f aca="false">AE33/AE28*100-100</f>
        <v>13.3280058118416</v>
      </c>
    </row>
    <row r="95" s="32" customFormat="true" ht="12.75" hidden="false" customHeight="false" outlineLevel="0" collapsed="false">
      <c r="B95" s="13"/>
      <c r="C95" s="18" t="s">
        <v>24</v>
      </c>
      <c r="D95" s="61" t="n">
        <f aca="false">D34/D29*100-100</f>
        <v>16.2760929499803</v>
      </c>
      <c r="E95" s="33" t="n">
        <f aca="false">E34/E29*100-100</f>
        <v>12.1212121212121</v>
      </c>
      <c r="F95" s="33" t="n">
        <f aca="false">F34/F29*100-100</f>
        <v>1.40845070422535</v>
      </c>
      <c r="G95" s="33" t="n">
        <f aca="false">G34/G29*100-100</f>
        <v>13.8297872340426</v>
      </c>
      <c r="H95" s="33" t="n">
        <f aca="false">H34/H29*100-100</f>
        <v>14.8648648648649</v>
      </c>
      <c r="I95" s="33" t="n">
        <f aca="false">I34/I29*100-100</f>
        <v>32.183908045977</v>
      </c>
      <c r="J95" s="33" t="n">
        <f aca="false">J34/J29*100-100</f>
        <v>6.41025641025641</v>
      </c>
      <c r="K95" s="33" t="n">
        <f aca="false">K34/K29*100-100</f>
        <v>8.15384615384616</v>
      </c>
      <c r="L95" s="33" t="n">
        <f aca="false">L34/L29*100-100</f>
        <v>-4.6875</v>
      </c>
      <c r="M95" s="33" t="n">
        <f aca="false">M34/M29*100-100</f>
        <v>-2.17391304347827</v>
      </c>
      <c r="N95" s="33" t="n">
        <f aca="false">N34/N29*100-100</f>
        <v>15.702479338843</v>
      </c>
      <c r="O95" s="33" t="n">
        <f aca="false">O34/O29*100-100</f>
        <v>19.7478991596639</v>
      </c>
      <c r="P95" s="33" t="n">
        <f aca="false">P34/P29*100-100</f>
        <v>13.3663366336634</v>
      </c>
      <c r="Q95" s="33" t="n">
        <f aca="false">Q34/Q29*100-100</f>
        <v>25.7575757575758</v>
      </c>
      <c r="R95" s="33" t="n">
        <f aca="false">R34/R29*100-100</f>
        <v>15</v>
      </c>
      <c r="S95" s="33" t="n">
        <f aca="false">S34/S29*100-100</f>
        <v>9.04872389791183</v>
      </c>
      <c r="T95" s="33" t="n">
        <f aca="false">T34/T29*100-100</f>
        <v>42.3109600679694</v>
      </c>
      <c r="U95" s="33" t="n">
        <f aca="false">U34/U29*100-100</f>
        <v>14.0489344909234</v>
      </c>
      <c r="V95" s="33" t="n">
        <f aca="false">V34/V29*100-100</f>
        <v>14.5933014354067</v>
      </c>
      <c r="W95" s="33" t="n">
        <f aca="false">W34/W29*100-100</f>
        <v>6.91676436107855</v>
      </c>
      <c r="X95" s="33" t="n">
        <f aca="false">X34/X29*100-100</f>
        <v>18.9274447949527</v>
      </c>
      <c r="Y95" s="33" t="n">
        <f aca="false">Y34/Y29*100-100</f>
        <v>23.0496453900709</v>
      </c>
      <c r="Z95" s="33" t="n">
        <f aca="false">Z34/Z29*100-100</f>
        <v>13.9639639639639</v>
      </c>
      <c r="AA95" s="33" t="n">
        <f aca="false">AA34/AA29*100-100</f>
        <v>35.5029585798817</v>
      </c>
      <c r="AB95" s="33" t="n">
        <f aca="false">AB34/AB29*100-100</f>
        <v>2.66666666666666</v>
      </c>
      <c r="AC95" s="33" t="n">
        <f aca="false">AC34/AC29*100-100</f>
        <v>11.4173228346457</v>
      </c>
      <c r="AD95" s="61" t="n">
        <f aca="false">AD34/AD29*100-100</f>
        <v>14.28637278552</v>
      </c>
      <c r="AE95" s="35" t="n">
        <f aca="false">AE34/AE29*100-100</f>
        <v>14.7626994003847</v>
      </c>
    </row>
    <row r="96" s="36" customFormat="true" ht="12.75" hidden="false" customHeight="false" outlineLevel="0" collapsed="false">
      <c r="B96" s="13"/>
      <c r="C96" s="20" t="s">
        <v>25</v>
      </c>
      <c r="D96" s="37" t="n">
        <f aca="false">D35/D30*100-100</f>
        <v>14.401031592521</v>
      </c>
      <c r="E96" s="37" t="n">
        <f aca="false">E35/E30*100-100</f>
        <v>9.43396226415094</v>
      </c>
      <c r="F96" s="37" t="n">
        <f aca="false">F35/F30*100-100</f>
        <v>5.34871525957001</v>
      </c>
      <c r="G96" s="37" t="n">
        <f aca="false">G35/G30*100-100</f>
        <v>13.9240506329114</v>
      </c>
      <c r="H96" s="37" t="n">
        <f aca="false">H35/H30*100-100</f>
        <v>10.3534303534304</v>
      </c>
      <c r="I96" s="37" t="n">
        <f aca="false">I35/I30*100-100</f>
        <v>11.5819209039548</v>
      </c>
      <c r="J96" s="37" t="n">
        <f aca="false">J35/J30*100-100</f>
        <v>-1.25</v>
      </c>
      <c r="K96" s="37" t="n">
        <f aca="false">K35/K30*100-100</f>
        <v>10.1673640167364</v>
      </c>
      <c r="L96" s="37" t="n">
        <f aca="false">L35/L30*100-100</f>
        <v>11.1587982832618</v>
      </c>
      <c r="M96" s="37" t="n">
        <f aca="false">M35/M30*100-100</f>
        <v>6.89655172413792</v>
      </c>
      <c r="N96" s="37" t="n">
        <f aca="false">N35/N30*100-100</f>
        <v>16.7391304347826</v>
      </c>
      <c r="O96" s="37" t="n">
        <f aca="false">O35/O30*100-100</f>
        <v>15.6974669996433</v>
      </c>
      <c r="P96" s="37" t="n">
        <f aca="false">P35/P30*100-100</f>
        <v>9.36739659367396</v>
      </c>
      <c r="Q96" s="37" t="n">
        <f aca="false">Q35/Q30*100-100</f>
        <v>24.7379454926625</v>
      </c>
      <c r="R96" s="37" t="n">
        <f aca="false">R35/R30*100-100</f>
        <v>12.4277456647399</v>
      </c>
      <c r="S96" s="37" t="n">
        <f aca="false">S35/S30*100-100</f>
        <v>9.36352509179928</v>
      </c>
      <c r="T96" s="37" t="n">
        <f aca="false">T35/T30*100-100</f>
        <v>29.3185044959773</v>
      </c>
      <c r="U96" s="37" t="n">
        <f aca="false">U35/U30*100-100</f>
        <v>10.9427944987044</v>
      </c>
      <c r="V96" s="37" t="n">
        <f aca="false">V35/V30*100-100</f>
        <v>16.9576059850374</v>
      </c>
      <c r="W96" s="37" t="n">
        <f aca="false">W35/W30*100-100</f>
        <v>12.2920517560074</v>
      </c>
      <c r="X96" s="37" t="n">
        <f aca="false">X35/X30*100-100</f>
        <v>22.695652173913</v>
      </c>
      <c r="Y96" s="37" t="n">
        <f aca="false">Y35/Y30*100-100</f>
        <v>14.3872113676732</v>
      </c>
      <c r="Z96" s="37" t="n">
        <f aca="false">Z35/Z30*100-100</f>
        <v>20.4379562043796</v>
      </c>
      <c r="AA96" s="37" t="n">
        <f aca="false">AA35/AA30*100-100</f>
        <v>34.1384863123994</v>
      </c>
      <c r="AB96" s="37" t="n">
        <f aca="false">AB35/AB30*100-100</f>
        <v>9.44976076555024</v>
      </c>
      <c r="AC96" s="37" t="n">
        <f aca="false">AC35/AC30*100-100</f>
        <v>4.86815415821502</v>
      </c>
      <c r="AD96" s="37" t="n">
        <f aca="false">AD35/AD30*100-100</f>
        <v>12.5802029283534</v>
      </c>
      <c r="AE96" s="37" t="n">
        <f aca="false">AE35/AE30*100-100</f>
        <v>13.0044612531899</v>
      </c>
    </row>
    <row r="97" s="32" customFormat="true" ht="12.75" hidden="false" customHeight="true" outlineLevel="0" collapsed="false">
      <c r="B97" s="13" t="n">
        <v>2005</v>
      </c>
      <c r="C97" s="18" t="s">
        <v>21</v>
      </c>
      <c r="D97" s="61" t="n">
        <f aca="false">D36/D31*100-100</f>
        <v>8.88041924726059</v>
      </c>
      <c r="E97" s="33" t="n">
        <f aca="false">E36/E31*100-100</f>
        <v>5.46218487394958</v>
      </c>
      <c r="F97" s="33" t="n">
        <f aca="false">F36/F31*100-100</f>
        <v>-6.16570327552986</v>
      </c>
      <c r="G97" s="33" t="n">
        <f aca="false">G36/G31*100-100</f>
        <v>12.6315789473684</v>
      </c>
      <c r="H97" s="33" t="n">
        <f aca="false">H36/H31*100-100</f>
        <v>18.08</v>
      </c>
      <c r="I97" s="33" t="n">
        <f aca="false">I36/I31*100-100</f>
        <v>42.2680412371134</v>
      </c>
      <c r="J97" s="33" t="n">
        <f aca="false">J36/J31*100-100</f>
        <v>0.657894736842096</v>
      </c>
      <c r="K97" s="33" t="n">
        <f aca="false">K36/K31*100-100</f>
        <v>13.4959349593496</v>
      </c>
      <c r="L97" s="33" t="n">
        <f aca="false">L36/L31*100-100</f>
        <v>-4.41176470588235</v>
      </c>
      <c r="M97" s="33" t="n">
        <f aca="false">M36/M31*100-100</f>
        <v>-7.40740740740741</v>
      </c>
      <c r="N97" s="33" t="n">
        <f aca="false">N36/N31*100-100</f>
        <v>2.36220472440945</v>
      </c>
      <c r="O97" s="33" t="n">
        <f aca="false">O36/O31*100-100</f>
        <v>2.6246719160105</v>
      </c>
      <c r="P97" s="33" t="n">
        <f aca="false">P36/P31*100-100</f>
        <v>5.35714285714286</v>
      </c>
      <c r="Q97" s="33" t="n">
        <f aca="false">Q36/Q31*100-100</f>
        <v>9.23076923076923</v>
      </c>
      <c r="R97" s="33" t="n">
        <f aca="false">R36/R31*100-100</f>
        <v>11.1716621253406</v>
      </c>
      <c r="S97" s="33" t="n">
        <f aca="false">S36/S31*100-100</f>
        <v>3.17460317460319</v>
      </c>
      <c r="T97" s="33" t="n">
        <f aca="false">T36/T31*100-100</f>
        <v>26.1756876663709</v>
      </c>
      <c r="U97" s="33" t="n">
        <f aca="false">U36/U31*100-100</f>
        <v>7.8927773641102</v>
      </c>
      <c r="V97" s="33" t="n">
        <f aca="false">V36/V31*100-100</f>
        <v>4.33839479392624</v>
      </c>
      <c r="W97" s="33" t="n">
        <f aca="false">W36/W31*100-100</f>
        <v>1.0158013544018</v>
      </c>
      <c r="X97" s="33" t="n">
        <f aca="false">X36/X31*100-100</f>
        <v>16.7420814479638</v>
      </c>
      <c r="Y97" s="33" t="n">
        <f aca="false">Y36/Y31*100-100</f>
        <v>-3.23624595469255</v>
      </c>
      <c r="Z97" s="33" t="n">
        <f aca="false">Z36/Z31*100-100</f>
        <v>11.2033195020747</v>
      </c>
      <c r="AA97" s="33" t="n">
        <f aca="false">AA36/AA31*100-100</f>
        <v>17.2043010752688</v>
      </c>
      <c r="AB97" s="33" t="n">
        <f aca="false">AB36/AB31*100-100</f>
        <v>7.17299578059073</v>
      </c>
      <c r="AC97" s="33" t="n">
        <f aca="false">AC36/AC31*100-100</f>
        <v>0.409836065573771</v>
      </c>
      <c r="AD97" s="61" t="n">
        <f aca="false">AD36/AD31*100-100</f>
        <v>10.5971653916859</v>
      </c>
      <c r="AE97" s="35" t="n">
        <f aca="false">AE36/AE31*100-100</f>
        <v>10.9738490874421</v>
      </c>
    </row>
    <row r="98" s="32" customFormat="true" ht="12.75" hidden="false" customHeight="false" outlineLevel="0" collapsed="false">
      <c r="B98" s="13"/>
      <c r="C98" s="18" t="s">
        <v>22</v>
      </c>
      <c r="D98" s="61" t="n">
        <f aca="false">D37/D32*100-100</f>
        <v>10.6845513413506</v>
      </c>
      <c r="E98" s="33" t="n">
        <f aca="false">E37/E32*100-100</f>
        <v>6.61157024793388</v>
      </c>
      <c r="F98" s="33" t="n">
        <f aca="false">F37/F32*100-100</f>
        <v>3.67346938775511</v>
      </c>
      <c r="G98" s="33" t="n">
        <f aca="false">G37/G32*100-100</f>
        <v>10.1010101010101</v>
      </c>
      <c r="H98" s="33" t="n">
        <f aca="false">H37/H32*100-100</f>
        <v>-7.06921944035346</v>
      </c>
      <c r="I98" s="33" t="n">
        <f aca="false">I37/I32*100-100</f>
        <v>55.3191489361702</v>
      </c>
      <c r="J98" s="33" t="n">
        <f aca="false">J37/J32*100-100</f>
        <v>5.16129032258064</v>
      </c>
      <c r="K98" s="33" t="n">
        <f aca="false">K37/K32*100-100</f>
        <v>13.6434108527132</v>
      </c>
      <c r="L98" s="33" t="n">
        <f aca="false">L37/L32*100-100</f>
        <v>-19.1176470588235</v>
      </c>
      <c r="M98" s="33" t="n">
        <f aca="false">M37/M32*100-100</f>
        <v>-0.429184549356222</v>
      </c>
      <c r="N98" s="33" t="n">
        <f aca="false">N37/N32*100-100</f>
        <v>1.52671755725191</v>
      </c>
      <c r="O98" s="33" t="n">
        <f aca="false">O37/O32*100-100</f>
        <v>-1.12640801001251</v>
      </c>
      <c r="P98" s="33" t="n">
        <f aca="false">P37/P32*100-100</f>
        <v>6.46551724137932</v>
      </c>
      <c r="Q98" s="33" t="n">
        <f aca="false">Q37/Q32*100-100</f>
        <v>12.8571428571429</v>
      </c>
      <c r="R98" s="33" t="n">
        <f aca="false">R37/R32*100-100</f>
        <v>14.3979057591623</v>
      </c>
      <c r="S98" s="33" t="n">
        <f aca="false">S37/S32*100-100</f>
        <v>17.2661870503597</v>
      </c>
      <c r="T98" s="33" t="n">
        <f aca="false">T37/T32*100-100</f>
        <v>34.0180772391126</v>
      </c>
      <c r="U98" s="33" t="n">
        <f aca="false">U37/U32*100-100</f>
        <v>7.72594752186589</v>
      </c>
      <c r="V98" s="33" t="n">
        <f aca="false">V37/V32*100-100</f>
        <v>11.8534482758621</v>
      </c>
      <c r="W98" s="33" t="n">
        <f aca="false">W37/W32*100-100</f>
        <v>2.96052631578947</v>
      </c>
      <c r="X98" s="33" t="n">
        <f aca="false">X37/X32*100-100</f>
        <v>15.2517985611511</v>
      </c>
      <c r="Y98" s="33" t="n">
        <f aca="false">Y37/Y32*100-100</f>
        <v>20.327868852459</v>
      </c>
      <c r="Z98" s="33" t="n">
        <f aca="false">Z37/Z32*100-100</f>
        <v>18.0327868852459</v>
      </c>
      <c r="AA98" s="33" t="n">
        <f aca="false">AA37/AA32*100-100</f>
        <v>17.2413793103448</v>
      </c>
      <c r="AB98" s="33" t="n">
        <f aca="false">AB37/AB32*100-100</f>
        <v>15.0442477876106</v>
      </c>
      <c r="AC98" s="33" t="n">
        <f aca="false">AC37/AC32*100-100</f>
        <v>-7.86516853932584</v>
      </c>
      <c r="AD98" s="61" t="n">
        <f aca="false">AD37/AD32*100-100</f>
        <v>11.7012339957129</v>
      </c>
      <c r="AE98" s="35" t="n">
        <f aca="false">AE37/AE32*100-100</f>
        <v>12.1274586730148</v>
      </c>
    </row>
    <row r="99" s="32" customFormat="true" ht="12.75" hidden="false" customHeight="false" outlineLevel="0" collapsed="false">
      <c r="B99" s="13"/>
      <c r="C99" s="18" t="s">
        <v>23</v>
      </c>
      <c r="D99" s="61" t="n">
        <f aca="false">D38/D33*100-100</f>
        <v>9.03512672298798</v>
      </c>
      <c r="E99" s="33" t="n">
        <f aca="false">E38/E33*100-100</f>
        <v>5.668016194332</v>
      </c>
      <c r="F99" s="33" t="n">
        <f aca="false">F38/F33*100-100</f>
        <v>3.62903225806453</v>
      </c>
      <c r="G99" s="33" t="n">
        <f aca="false">G38/G33*100-100</f>
        <v>6.73076923076923</v>
      </c>
      <c r="H99" s="33" t="n">
        <f aca="false">H38/H33*100-100</f>
        <v>2.98507462686568</v>
      </c>
      <c r="I99" s="33" t="n">
        <f aca="false">I38/I33*100-100</f>
        <v>43.8202247191011</v>
      </c>
      <c r="J99" s="33" t="n">
        <f aca="false">J38/J33*100-100</f>
        <v>5.0314465408805</v>
      </c>
      <c r="K99" s="33" t="n">
        <f aca="false">K38/K33*100-100</f>
        <v>11.1940298507463</v>
      </c>
      <c r="L99" s="33" t="n">
        <f aca="false">L38/L33*100-100</f>
        <v>-12.9032258064516</v>
      </c>
      <c r="M99" s="33" t="n">
        <f aca="false">M38/M33*100-100</f>
        <v>2.18340611353712</v>
      </c>
      <c r="N99" s="33" t="n">
        <f aca="false">N38/N33*100-100</f>
        <v>-12.2302158273381</v>
      </c>
      <c r="O99" s="33" t="n">
        <f aca="false">O38/O33*100-100</f>
        <v>2.05562273276905</v>
      </c>
      <c r="P99" s="33" t="n">
        <f aca="false">P38/P33*100-100</f>
        <v>17.2897196261682</v>
      </c>
      <c r="Q99" s="33" t="n">
        <f aca="false">Q38/Q33*100-100</f>
        <v>6.28930817610063</v>
      </c>
      <c r="R99" s="33" t="n">
        <f aca="false">R38/R33*100-100</f>
        <v>5.08905852417303</v>
      </c>
      <c r="S99" s="33" t="n">
        <f aca="false">S38/S33*100-100</f>
        <v>6.97167755991286</v>
      </c>
      <c r="T99" s="33" t="n">
        <f aca="false">T38/T33*100-100</f>
        <v>34.508990318119</v>
      </c>
      <c r="U99" s="33" t="n">
        <f aca="false">U38/U33*100-100</f>
        <v>3.1294452347084</v>
      </c>
      <c r="V99" s="33" t="n">
        <f aca="false">V38/V33*100-100</f>
        <v>4.66101694915255</v>
      </c>
      <c r="W99" s="33" t="n">
        <f aca="false">W38/W33*100-100</f>
        <v>-4.27807486631015</v>
      </c>
      <c r="X99" s="33" t="n">
        <f aca="false">X38/X33*100-100</f>
        <v>10.5633802816901</v>
      </c>
      <c r="Y99" s="33" t="n">
        <f aca="false">Y38/Y33*100-100</f>
        <v>2.75229357798166</v>
      </c>
      <c r="Z99" s="33" t="n">
        <f aca="false">Z38/Z33*100-100</f>
        <v>16.2698412698413</v>
      </c>
      <c r="AA99" s="33" t="n">
        <f aca="false">AA38/AA33*100-100</f>
        <v>5.58139534883722</v>
      </c>
      <c r="AB99" s="33" t="n">
        <f aca="false">AB38/AB33*100-100</f>
        <v>14.9321266968326</v>
      </c>
      <c r="AC99" s="33" t="n">
        <f aca="false">AC38/AC33*100-100</f>
        <v>15.4166666666667</v>
      </c>
      <c r="AD99" s="61" t="n">
        <f aca="false">AD38/AD33*100-100</f>
        <v>10.9807864164432</v>
      </c>
      <c r="AE99" s="35" t="n">
        <f aca="false">AE38/AE33*100-100</f>
        <v>11.3054180876433</v>
      </c>
    </row>
    <row r="100" s="32" customFormat="true" ht="12.75" hidden="false" customHeight="false" outlineLevel="0" collapsed="false">
      <c r="B100" s="13"/>
      <c r="C100" s="18" t="s">
        <v>24</v>
      </c>
      <c r="D100" s="61" t="n">
        <f aca="false">D39/D34*100-100</f>
        <v>5.25023287323228</v>
      </c>
      <c r="E100" s="33" t="n">
        <f aca="false">E39/E34*100-100</f>
        <v>3.86100386100385</v>
      </c>
      <c r="F100" s="33" t="n">
        <f aca="false">F39/F34*100-100</f>
        <v>1.78571428571428</v>
      </c>
      <c r="G100" s="33" t="n">
        <f aca="false">G39/G34*100-100</f>
        <v>4.67289719626167</v>
      </c>
      <c r="H100" s="33" t="n">
        <f aca="false">H39/H34*100-100</f>
        <v>1.76470588235293</v>
      </c>
      <c r="I100" s="33" t="n">
        <f aca="false">I39/I34*100-100</f>
        <v>8.69565217391303</v>
      </c>
      <c r="J100" s="33" t="n">
        <f aca="false">J39/J34*100-100</f>
        <v>1.20481927710843</v>
      </c>
      <c r="K100" s="33" t="n">
        <f aca="false">K39/K34*100-100</f>
        <v>6.25889046941678</v>
      </c>
      <c r="L100" s="33" t="n">
        <f aca="false">L39/L34*100-100</f>
        <v>-16.3934426229508</v>
      </c>
      <c r="M100" s="33" t="n">
        <f aca="false">M39/M34*100-100</f>
        <v>2.22222222222221</v>
      </c>
      <c r="N100" s="33" t="n">
        <f aca="false">N39/N34*100-100</f>
        <v>-12.1428571428571</v>
      </c>
      <c r="O100" s="33" t="n">
        <f aca="false">O39/O34*100-100</f>
        <v>-1.16959064327486</v>
      </c>
      <c r="P100" s="33" t="n">
        <f aca="false">P39/P34*100-100</f>
        <v>10.9170305676856</v>
      </c>
      <c r="Q100" s="33" t="n">
        <f aca="false">Q39/Q34*100-100</f>
        <v>10.2409638554217</v>
      </c>
      <c r="R100" s="33" t="n">
        <f aca="false">R39/R34*100-100</f>
        <v>1.69082125603866</v>
      </c>
      <c r="S100" s="33" t="n">
        <f aca="false">S39/S34*100-100</f>
        <v>3.82978723404254</v>
      </c>
      <c r="T100" s="33" t="n">
        <f aca="false">T39/T34*100-100</f>
        <v>16.4776119402985</v>
      </c>
      <c r="U100" s="33" t="n">
        <f aca="false">U39/U34*100-100</f>
        <v>3.18339100346022</v>
      </c>
      <c r="V100" s="33" t="n">
        <f aca="false">V39/V34*100-100</f>
        <v>6.88935281837159</v>
      </c>
      <c r="W100" s="33" t="n">
        <f aca="false">W39/W34*100-100</f>
        <v>0.657894736842096</v>
      </c>
      <c r="X100" s="33" t="n">
        <f aca="false">X39/X34*100-100</f>
        <v>7.82493368700266</v>
      </c>
      <c r="Y100" s="33" t="n">
        <f aca="false">Y39/Y34*100-100</f>
        <v>2.30547550432276</v>
      </c>
      <c r="Z100" s="33" t="n">
        <f aca="false">Z39/Z34*100-100</f>
        <v>15.8102766798419</v>
      </c>
      <c r="AA100" s="33" t="n">
        <f aca="false">AA39/AA34*100-100</f>
        <v>-1.31004366812228</v>
      </c>
      <c r="AB100" s="33" t="n">
        <f aca="false">AB39/AB34*100-100</f>
        <v>8.65800865800865</v>
      </c>
      <c r="AC100" s="33" t="n">
        <f aca="false">AC39/AC34*100-100</f>
        <v>1.0600706713781</v>
      </c>
      <c r="AD100" s="61" t="n">
        <f aca="false">AD39/AD34*100-100</f>
        <v>7.65921404659792</v>
      </c>
      <c r="AE100" s="35" t="n">
        <f aca="false">AE39/AE34*100-100</f>
        <v>7.88653251346257</v>
      </c>
    </row>
    <row r="101" s="36" customFormat="true" ht="12.75" hidden="false" customHeight="false" outlineLevel="0" collapsed="false">
      <c r="B101" s="13"/>
      <c r="C101" s="20" t="s">
        <v>25</v>
      </c>
      <c r="D101" s="37" t="n">
        <f aca="false">D40/D35*100-100</f>
        <v>8.39288532203159</v>
      </c>
      <c r="E101" s="37" t="n">
        <f aca="false">E40/E35*100-100</f>
        <v>5.37525354969574</v>
      </c>
      <c r="F101" s="37" t="n">
        <f aca="false">F40/F35*100-100</f>
        <v>0.647088103534088</v>
      </c>
      <c r="G101" s="37" t="n">
        <f aca="false">G40/G35*100-100</f>
        <v>8.39506172839506</v>
      </c>
      <c r="H101" s="37" t="n">
        <f aca="false">H40/H35*100-100</f>
        <v>3.654860587792</v>
      </c>
      <c r="I101" s="37" t="n">
        <f aca="false">I40/I35*100-100</f>
        <v>35.9493670886076</v>
      </c>
      <c r="J101" s="37" t="n">
        <f aca="false">J40/J35*100-100</f>
        <v>3.00632911392404</v>
      </c>
      <c r="K101" s="37" t="n">
        <f aca="false">K40/K35*100-100</f>
        <v>11.0140524116977</v>
      </c>
      <c r="L101" s="37" t="n">
        <f aca="false">L40/L35*100-100</f>
        <v>-13.1274131274131</v>
      </c>
      <c r="M101" s="37" t="n">
        <f aca="false">M40/M35*100-100</f>
        <v>-0.967741935483872</v>
      </c>
      <c r="N101" s="37" t="n">
        <f aca="false">N40/N35*100-100</f>
        <v>-5.40037243947859</v>
      </c>
      <c r="O101" s="37" t="n">
        <f aca="false">O40/O35*100-100</f>
        <v>0.555041628122098</v>
      </c>
      <c r="P101" s="37" t="n">
        <f aca="false">P40/P35*100-100</f>
        <v>9.89988876529478</v>
      </c>
      <c r="Q101" s="37" t="n">
        <f aca="false">Q40/Q35*100-100</f>
        <v>9.57983193277312</v>
      </c>
      <c r="R101" s="37" t="n">
        <f aca="false">R40/R35*100-100</f>
        <v>7.90488431876607</v>
      </c>
      <c r="S101" s="37" t="n">
        <f aca="false">S40/S35*100-100</f>
        <v>7.6105204252938</v>
      </c>
      <c r="T101" s="37" t="n">
        <f aca="false">T40/T35*100-100</f>
        <v>27.1546203110705</v>
      </c>
      <c r="U101" s="37" t="n">
        <f aca="false">U40/U35*100-100</f>
        <v>5.42579949694574</v>
      </c>
      <c r="V101" s="37" t="n">
        <f aca="false">V40/V35*100-100</f>
        <v>6.92963752665246</v>
      </c>
      <c r="W101" s="37" t="n">
        <f aca="false">W40/W35*100-100</f>
        <v>0.0548696844993088</v>
      </c>
      <c r="X101" s="37" t="n">
        <f aca="false">X40/X35*100-100</f>
        <v>12.43798724309</v>
      </c>
      <c r="Y101" s="37" t="n">
        <f aca="false">Y40/Y35*100-100</f>
        <v>5.35714285714286</v>
      </c>
      <c r="Z101" s="37" t="n">
        <f aca="false">Z40/Z35*100-100</f>
        <v>15.3535353535354</v>
      </c>
      <c r="AA101" s="37" t="n">
        <f aca="false">AA40/AA35*100-100</f>
        <v>9.12364945978392</v>
      </c>
      <c r="AB101" s="37" t="n">
        <f aca="false">AB40/AB35*100-100</f>
        <v>11.3661202185792</v>
      </c>
      <c r="AC101" s="37" t="n">
        <f aca="false">AC40/AC35*100-100</f>
        <v>1.93423597678917</v>
      </c>
      <c r="AD101" s="37" t="n">
        <f aca="false">AD40/AD35*100-100</f>
        <v>10.1906949906723</v>
      </c>
      <c r="AE101" s="37" t="n">
        <f aca="false">AE40/AE35*100-100</f>
        <v>10.5256659366653</v>
      </c>
    </row>
    <row r="102" s="32" customFormat="true" ht="12.75" hidden="false" customHeight="true" outlineLevel="0" collapsed="false">
      <c r="B102" s="13" t="n">
        <v>2006</v>
      </c>
      <c r="C102" s="18" t="s">
        <v>21</v>
      </c>
      <c r="D102" s="61" t="n">
        <f aca="false">D41/D36*100-100</f>
        <v>8.89122254309969</v>
      </c>
      <c r="E102" s="33" t="n">
        <f aca="false">E41/E36*100-100</f>
        <v>6.37450199203187</v>
      </c>
      <c r="F102" s="33" t="n">
        <f aca="false">F41/F36*100-100</f>
        <v>0.410677618069812</v>
      </c>
      <c r="G102" s="33" t="n">
        <f aca="false">G41/G36*100-100</f>
        <v>1.86915887850468</v>
      </c>
      <c r="H102" s="33" t="n">
        <f aca="false">H41/H36*100-100</f>
        <v>-6.91056910569105</v>
      </c>
      <c r="I102" s="33" t="n">
        <f aca="false">I41/I36*100-100</f>
        <v>-8.69565217391305</v>
      </c>
      <c r="J102" s="33" t="n">
        <f aca="false">J41/J36*100-100</f>
        <v>36.6013071895425</v>
      </c>
      <c r="K102" s="33" t="n">
        <f aca="false">K41/K36*100-100</f>
        <v>9.45558739255014</v>
      </c>
      <c r="L102" s="33" t="n">
        <f aca="false">L41/L36*100-100</f>
        <v>-3.07692307692308</v>
      </c>
      <c r="M102" s="33" t="n">
        <f aca="false">M41/M36*100-100</f>
        <v>5.33333333333333</v>
      </c>
      <c r="N102" s="33" t="n">
        <f aca="false">N41/N36*100-100</f>
        <v>5.38461538461539</v>
      </c>
      <c r="O102" s="33" t="n">
        <f aca="false">O41/O36*100-100</f>
        <v>7.8005115089514</v>
      </c>
      <c r="P102" s="33" t="n">
        <f aca="false">P41/P36*100-100</f>
        <v>7.20338983050849</v>
      </c>
      <c r="Q102" s="33" t="n">
        <f aca="false">Q41/Q36*100-100</f>
        <v>11.2676056338028</v>
      </c>
      <c r="R102" s="33" t="n">
        <f aca="false">R41/R36*100-100</f>
        <v>7.1078431372549</v>
      </c>
      <c r="S102" s="33" t="n">
        <f aca="false">S41/S36*100-100</f>
        <v>11.8681318681319</v>
      </c>
      <c r="T102" s="33" t="n">
        <f aca="false">T41/T36*100-100</f>
        <v>20.6751054852321</v>
      </c>
      <c r="U102" s="33" t="n">
        <f aca="false">U41/U36*100-100</f>
        <v>4.48585231193928</v>
      </c>
      <c r="V102" s="33" t="n">
        <f aca="false">V41/V36*100-100</f>
        <v>8.31600831600832</v>
      </c>
      <c r="W102" s="33" t="n">
        <f aca="false">W41/W36*100-100</f>
        <v>18.3240223463687</v>
      </c>
      <c r="X102" s="33" t="n">
        <f aca="false">X41/X36*100-100</f>
        <v>6.20155038759691</v>
      </c>
      <c r="Y102" s="33" t="n">
        <f aca="false">Y41/Y36*100-100</f>
        <v>13.3779264214047</v>
      </c>
      <c r="Z102" s="33" t="n">
        <f aca="false">Z41/Z36*100-100</f>
        <v>14.1791044776119</v>
      </c>
      <c r="AA102" s="33" t="n">
        <f aca="false">AA41/AA36*100-100</f>
        <v>10.5504587155963</v>
      </c>
      <c r="AB102" s="33" t="n">
        <f aca="false">AB41/AB36*100-100</f>
        <v>1.18110236220473</v>
      </c>
      <c r="AC102" s="33" t="n">
        <f aca="false">AC41/AC36*100-100</f>
        <v>10.6122448979592</v>
      </c>
      <c r="AD102" s="61" t="n">
        <f aca="false">AD41/AD36*100-100</f>
        <v>10.3927613941019</v>
      </c>
      <c r="AE102" s="35" t="n">
        <f aca="false">AE41/AE36*100-100</f>
        <v>10.7109981958099</v>
      </c>
    </row>
    <row r="103" s="32" customFormat="true" ht="12.75" hidden="false" customHeight="false" outlineLevel="0" collapsed="false">
      <c r="B103" s="13"/>
      <c r="C103" s="18" t="s">
        <v>22</v>
      </c>
      <c r="D103" s="61" t="n">
        <f aca="false">D42/D37*100-100</f>
        <v>11.8679481821981</v>
      </c>
      <c r="E103" s="33" t="n">
        <f aca="false">E42/E37*100-100</f>
        <v>1.93798449612403</v>
      </c>
      <c r="F103" s="33" t="n">
        <f aca="false">F42/F37*100-100</f>
        <v>0</v>
      </c>
      <c r="G103" s="33" t="n">
        <f aca="false">G42/G37*100-100</f>
        <v>3.21100917431193</v>
      </c>
      <c r="H103" s="33" t="n">
        <f aca="false">H42/H37*100-100</f>
        <v>16.1648177496038</v>
      </c>
      <c r="I103" s="33" t="n">
        <f aca="false">I42/I37*100-100</f>
        <v>-11.6438356164384</v>
      </c>
      <c r="J103" s="33" t="n">
        <f aca="false">J42/J37*100-100</f>
        <v>42.3312883435583</v>
      </c>
      <c r="K103" s="33" t="n">
        <f aca="false">K42/K37*100-100</f>
        <v>9.14051841746249</v>
      </c>
      <c r="L103" s="33" t="n">
        <f aca="false">L42/L37*100-100</f>
        <v>-5.45454545454545</v>
      </c>
      <c r="M103" s="33" t="n">
        <f aca="false">M42/M37*100-100</f>
        <v>6.03448275862068</v>
      </c>
      <c r="N103" s="33" t="n">
        <f aca="false">N42/N37*100-100</f>
        <v>20.3007518796993</v>
      </c>
      <c r="O103" s="33" t="n">
        <f aca="false">O42/O37*100-100</f>
        <v>12.7848101265823</v>
      </c>
      <c r="P103" s="33" t="n">
        <f aca="false">P42/P37*100-100</f>
        <v>6.47773279352226</v>
      </c>
      <c r="Q103" s="33" t="n">
        <f aca="false">Q42/Q37*100-100</f>
        <v>24.6835443037975</v>
      </c>
      <c r="R103" s="33" t="n">
        <f aca="false">R42/R37*100-100</f>
        <v>3.20366132723112</v>
      </c>
      <c r="S103" s="33" t="n">
        <f aca="false">S42/S37*100-100</f>
        <v>7.36196319018406</v>
      </c>
      <c r="T103" s="33" t="n">
        <f aca="false">T42/T37*100-100</f>
        <v>32.3727774371551</v>
      </c>
      <c r="U103" s="33" t="n">
        <f aca="false">U42/U37*100-100</f>
        <v>6.49526387009472</v>
      </c>
      <c r="V103" s="33" t="n">
        <f aca="false">V42/V37*100-100</f>
        <v>3.85356454720616</v>
      </c>
      <c r="W103" s="33" t="n">
        <f aca="false">W42/W37*100-100</f>
        <v>12.3535676251331</v>
      </c>
      <c r="X103" s="33" t="n">
        <f aca="false">X42/X37*100-100</f>
        <v>14.7315855181024</v>
      </c>
      <c r="Y103" s="33" t="n">
        <f aca="false">Y42/Y37*100-100</f>
        <v>-2.45231607629428</v>
      </c>
      <c r="Z103" s="33" t="n">
        <f aca="false">Z42/Z37*100-100</f>
        <v>15.2777777777778</v>
      </c>
      <c r="AA103" s="33" t="n">
        <f aca="false">AA42/AA37*100-100</f>
        <v>0.840336134453779</v>
      </c>
      <c r="AB103" s="33" t="n">
        <f aca="false">AB42/AB37*100-100</f>
        <v>3.46153846153847</v>
      </c>
      <c r="AC103" s="33" t="n">
        <f aca="false">AC42/AC37*100-100</f>
        <v>7.72357723577235</v>
      </c>
      <c r="AD103" s="61" t="n">
        <f aca="false">AD42/AD37*100-100</f>
        <v>11.734502029226</v>
      </c>
      <c r="AE103" s="35" t="n">
        <f aca="false">AE42/AE37*100-100</f>
        <v>12.239064427365</v>
      </c>
    </row>
    <row r="104" s="32" customFormat="true" ht="12.75" hidden="false" customHeight="false" outlineLevel="0" collapsed="false">
      <c r="B104" s="13"/>
      <c r="C104" s="18" t="s">
        <v>23</v>
      </c>
      <c r="D104" s="61" t="n">
        <f aca="false">D43/D38*100-100</f>
        <v>16.3200391485197</v>
      </c>
      <c r="E104" s="33" t="n">
        <f aca="false">E43/E38*100-100</f>
        <v>4.98084291187739</v>
      </c>
      <c r="F104" s="33" t="n">
        <f aca="false">F43/F38*100-100</f>
        <v>9.14396887159532</v>
      </c>
      <c r="G104" s="33" t="n">
        <f aca="false">G43/G38*100-100</f>
        <v>5.85585585585586</v>
      </c>
      <c r="H104" s="33" t="n">
        <f aca="false">H43/H38*100-100</f>
        <v>4.05797101449275</v>
      </c>
      <c r="I104" s="33" t="n">
        <f aca="false">I43/I38*100-100</f>
        <v>15.625</v>
      </c>
      <c r="J104" s="33" t="n">
        <f aca="false">J43/J38*100-100</f>
        <v>55.688622754491</v>
      </c>
      <c r="K104" s="33" t="n">
        <f aca="false">K43/K38*100-100</f>
        <v>16.241610738255</v>
      </c>
      <c r="L104" s="33" t="n">
        <f aca="false">L43/L38*100-100</f>
        <v>7.40740740740742</v>
      </c>
      <c r="M104" s="33" t="n">
        <f aca="false">M43/M38*100-100</f>
        <v>5.98290598290599</v>
      </c>
      <c r="N104" s="33" t="n">
        <f aca="false">N43/N38*100-100</f>
        <v>31.9672131147541</v>
      </c>
      <c r="O104" s="33" t="n">
        <f aca="false">O43/O38*100-100</f>
        <v>11.0189573459716</v>
      </c>
      <c r="P104" s="33" t="n">
        <f aca="false">P43/P38*100-100</f>
        <v>8.76494023904382</v>
      </c>
      <c r="Q104" s="33" t="n">
        <f aca="false">Q43/Q38*100-100</f>
        <v>20.1183431952663</v>
      </c>
      <c r="R104" s="33" t="n">
        <f aca="false">R43/R38*100-100</f>
        <v>15.9806295399516</v>
      </c>
      <c r="S104" s="33" t="n">
        <f aca="false">S43/S38*100-100</f>
        <v>7.94297352342159</v>
      </c>
      <c r="T104" s="33" t="n">
        <f aca="false">T43/T38*100-100</f>
        <v>13.9331619537275</v>
      </c>
      <c r="U104" s="33" t="n">
        <f aca="false">U43/U38*100-100</f>
        <v>19.5172413793104</v>
      </c>
      <c r="V104" s="33" t="n">
        <f aca="false">V43/V38*100-100</f>
        <v>13.5627530364372</v>
      </c>
      <c r="W104" s="33" t="n">
        <f aca="false">W43/W38*100-100</f>
        <v>22.3463687150838</v>
      </c>
      <c r="X104" s="33" t="n">
        <f aca="false">X43/X38*100-100</f>
        <v>33.6305732484076</v>
      </c>
      <c r="Y104" s="33" t="n">
        <f aca="false">Y43/Y38*100-100</f>
        <v>17.8571428571429</v>
      </c>
      <c r="Z104" s="33" t="n">
        <f aca="false">Z43/Z38*100-100</f>
        <v>20.4778156996587</v>
      </c>
      <c r="AA104" s="33" t="n">
        <f aca="false">AA43/AA38*100-100</f>
        <v>26.8722466960352</v>
      </c>
      <c r="AB104" s="33" t="n">
        <f aca="false">AB43/AB38*100-100</f>
        <v>11.0236220472441</v>
      </c>
      <c r="AC104" s="33" t="n">
        <f aca="false">AC43/AC38*100-100</f>
        <v>22.0216606498195</v>
      </c>
      <c r="AD104" s="61" t="n">
        <f aca="false">AD43/AD38*100-100</f>
        <v>13.2020634121792</v>
      </c>
      <c r="AE104" s="35" t="n">
        <f aca="false">AE43/AE38*100-100</f>
        <v>13.8234887578327</v>
      </c>
    </row>
    <row r="105" s="32" customFormat="true" ht="12.75" hidden="false" customHeight="false" outlineLevel="0" collapsed="false">
      <c r="B105" s="13"/>
      <c r="C105" s="18" t="s">
        <v>24</v>
      </c>
      <c r="D105" s="61" t="n">
        <f aca="false">D44/D39*100-100</f>
        <v>17.5959449674149</v>
      </c>
      <c r="E105" s="33" t="n">
        <f aca="false">E44/E39*100-100</f>
        <v>12.639405204461</v>
      </c>
      <c r="F105" s="33" t="n">
        <f aca="false">F44/F39*100-100</f>
        <v>10.5263157894737</v>
      </c>
      <c r="G105" s="33" t="n">
        <f aca="false">G44/G39*100-100</f>
        <v>5.80357142857142</v>
      </c>
      <c r="H105" s="33" t="n">
        <f aca="false">H44/H39*100-100</f>
        <v>8.81502890173411</v>
      </c>
      <c r="I105" s="33" t="n">
        <f aca="false">I44/I39*100-100</f>
        <v>4.80000000000001</v>
      </c>
      <c r="J105" s="33" t="n">
        <f aca="false">J44/J39*100-100</f>
        <v>51.1904761904762</v>
      </c>
      <c r="K105" s="33" t="n">
        <f aca="false">K44/K39*100-100</f>
        <v>22.0883534136546</v>
      </c>
      <c r="L105" s="33" t="n">
        <f aca="false">L44/L39*100-100</f>
        <v>13.7254901960784</v>
      </c>
      <c r="M105" s="33" t="n">
        <f aca="false">M44/M39*100-100</f>
        <v>10.4347826086957</v>
      </c>
      <c r="N105" s="33" t="n">
        <f aca="false">N44/N39*100-100</f>
        <v>26.8292682926829</v>
      </c>
      <c r="O105" s="33" t="n">
        <f aca="false">O44/O39*100-100</f>
        <v>20.3550295857988</v>
      </c>
      <c r="P105" s="33" t="n">
        <f aca="false">P44/P39*100-100</f>
        <v>7.48031496062993</v>
      </c>
      <c r="Q105" s="33" t="n">
        <f aca="false">Q44/Q39*100-100</f>
        <v>18.0327868852459</v>
      </c>
      <c r="R105" s="33" t="n">
        <f aca="false">R44/R39*100-100</f>
        <v>13.5391923990499</v>
      </c>
      <c r="S105" s="33" t="n">
        <f aca="false">S44/S39*100-100</f>
        <v>9.01639344262296</v>
      </c>
      <c r="T105" s="33" t="n">
        <f aca="false">T44/T39*100-100</f>
        <v>20.2460276781138</v>
      </c>
      <c r="U105" s="33" t="n">
        <f aca="false">U44/U39*100-100</f>
        <v>14.8893360160966</v>
      </c>
      <c r="V105" s="33" t="n">
        <f aca="false">V44/V39*100-100</f>
        <v>11.71875</v>
      </c>
      <c r="W105" s="33" t="n">
        <f aca="false">W44/W39*100-100</f>
        <v>22.1132897603486</v>
      </c>
      <c r="X105" s="33" t="n">
        <f aca="false">X44/X39*100-100</f>
        <v>25.7072570725707</v>
      </c>
      <c r="Y105" s="33" t="n">
        <f aca="false">Y44/Y39*100-100</f>
        <v>20.8450704225352</v>
      </c>
      <c r="Z105" s="33" t="n">
        <f aca="false">Z44/Z39*100-100</f>
        <v>23.8907849829352</v>
      </c>
      <c r="AA105" s="33" t="n">
        <f aca="false">AA44/AA39*100-100</f>
        <v>32.3008849557522</v>
      </c>
      <c r="AB105" s="33" t="n">
        <f aca="false">AB44/AB39*100-100</f>
        <v>16.7330677290837</v>
      </c>
      <c r="AC105" s="33" t="n">
        <f aca="false">AC44/AC39*100-100</f>
        <v>10.8391608391608</v>
      </c>
      <c r="AD105" s="61" t="n">
        <f aca="false">AD44/AD39*100-100</f>
        <v>13.7740702814756</v>
      </c>
      <c r="AE105" s="35" t="n">
        <f aca="false">AE44/AE39*100-100</f>
        <v>14.5001199300979</v>
      </c>
    </row>
    <row r="106" s="36" customFormat="true" ht="12.75" hidden="false" customHeight="false" outlineLevel="0" collapsed="false">
      <c r="B106" s="13"/>
      <c r="C106" s="20" t="s">
        <v>25</v>
      </c>
      <c r="D106" s="37" t="n">
        <f aca="false">D45/D40*100-100</f>
        <v>13.7764652052743</v>
      </c>
      <c r="E106" s="37" t="n">
        <f aca="false">E45/E40*100-100</f>
        <v>6.54475457170356</v>
      </c>
      <c r="F106" s="37" t="n">
        <f aca="false">F45/F40*100-100</f>
        <v>5.09396636993075</v>
      </c>
      <c r="G106" s="37" t="n">
        <f aca="false">G45/G40*100-100</f>
        <v>4.2141230068337</v>
      </c>
      <c r="H106" s="37" t="n">
        <f aca="false">H45/H40*100-100</f>
        <v>5.08905852417303</v>
      </c>
      <c r="I106" s="37" t="n">
        <f aca="false">I45/I40*100-100</f>
        <v>-0.558659217877107</v>
      </c>
      <c r="J106" s="37" t="n">
        <f aca="false">J45/J40*100-100</f>
        <v>46.6973886328725</v>
      </c>
      <c r="K106" s="37" t="n">
        <f aca="false">K45/K40*100-100</f>
        <v>14.3345877523093</v>
      </c>
      <c r="L106" s="37" t="n">
        <f aca="false">L45/L40*100-100</f>
        <v>2.66666666666666</v>
      </c>
      <c r="M106" s="37" t="n">
        <f aca="false">M45/M40*100-100</f>
        <v>6.94896851248643</v>
      </c>
      <c r="N106" s="37" t="n">
        <f aca="false">N45/N40*100-100</f>
        <v>20.8661417322835</v>
      </c>
      <c r="O106" s="37" t="n">
        <f aca="false">O45/O40*100-100</f>
        <v>13.0941429009506</v>
      </c>
      <c r="P106" s="37" t="n">
        <f aca="false">P45/P40*100-100</f>
        <v>7.48987854251013</v>
      </c>
      <c r="Q106" s="37" t="n">
        <f aca="false">Q45/Q40*100-100</f>
        <v>18.7116564417178</v>
      </c>
      <c r="R106" s="37" t="n">
        <f aca="false">R45/R40*100-100</f>
        <v>9.88683740321621</v>
      </c>
      <c r="S106" s="37" t="n">
        <f aca="false">S45/S40*100-100</f>
        <v>8.99635985439417</v>
      </c>
      <c r="T106" s="37" t="n">
        <f aca="false">T45/T40*100-100</f>
        <v>21.4131529716506</v>
      </c>
      <c r="U106" s="37" t="n">
        <f aca="false">U45/U40*100-100</f>
        <v>11.3496932515338</v>
      </c>
      <c r="V106" s="37" t="n">
        <f aca="false">V45/V40*100-100</f>
        <v>9.32203389830508</v>
      </c>
      <c r="W106" s="37" t="n">
        <f aca="false">W45/W40*100-100</f>
        <v>18.7277214148615</v>
      </c>
      <c r="X106" s="37" t="n">
        <f aca="false">X45/X40*100-100</f>
        <v>20.1386700283643</v>
      </c>
      <c r="Y106" s="37" t="n">
        <f aca="false">Y45/Y40*100-100</f>
        <v>12.1591746499631</v>
      </c>
      <c r="Z106" s="37" t="n">
        <f aca="false">Z45/Z40*100-100</f>
        <v>18.5639229422067</v>
      </c>
      <c r="AA106" s="37" t="n">
        <f aca="false">AA45/AA40*100-100</f>
        <v>17.4917491749175</v>
      </c>
      <c r="AB106" s="37" t="n">
        <f aca="false">AB45/AB40*100-100</f>
        <v>8.04710500490677</v>
      </c>
      <c r="AC106" s="37" t="n">
        <f aca="false">AC45/AC40*100-100</f>
        <v>12.9981024667932</v>
      </c>
      <c r="AD106" s="37" t="n">
        <f aca="false">AD45/AD40*100-100</f>
        <v>12.3123480071061</v>
      </c>
      <c r="AE106" s="37" t="n">
        <f aca="false">AE45/AE40*100-100</f>
        <v>12.8593939251402</v>
      </c>
    </row>
    <row r="107" s="32" customFormat="true" ht="12.75" hidden="false" customHeight="true" outlineLevel="0" collapsed="false">
      <c r="B107" s="13" t="n">
        <v>2007</v>
      </c>
      <c r="C107" s="18" t="s">
        <v>21</v>
      </c>
      <c r="D107" s="61" t="n">
        <f aca="false">D46/D41*100-100</f>
        <v>20.7265128988186</v>
      </c>
      <c r="E107" s="33" t="n">
        <f aca="false">E46/E41*100-100</f>
        <v>17.9775280898876</v>
      </c>
      <c r="F107" s="33" t="n">
        <f aca="false">F46/F41*100-100</f>
        <v>17.9959100204499</v>
      </c>
      <c r="G107" s="33" t="n">
        <f aca="false">G46/G41*100-100</f>
        <v>8.25688073394495</v>
      </c>
      <c r="H107" s="33" t="n">
        <f aca="false">H46/H41*100-100</f>
        <v>14.9927219796215</v>
      </c>
      <c r="I107" s="33" t="n">
        <f aca="false">I46/I41*100-100</f>
        <v>-4.76190476190477</v>
      </c>
      <c r="J107" s="33" t="n">
        <f aca="false">J46/J41*100-100</f>
        <v>8.61244019138756</v>
      </c>
      <c r="K107" s="33" t="n">
        <f aca="false">K46/K41*100-100</f>
        <v>34.4240837696335</v>
      </c>
      <c r="L107" s="33" t="n">
        <f aca="false">L46/L41*100-100</f>
        <v>39.6825396825397</v>
      </c>
      <c r="M107" s="33" t="n">
        <f aca="false">M46/M41*100-100</f>
        <v>7.59493670886076</v>
      </c>
      <c r="N107" s="33" t="n">
        <f aca="false">N46/N41*100-100</f>
        <v>32.1167883211679</v>
      </c>
      <c r="O107" s="33" t="n">
        <f aca="false">O46/O41*100-100</f>
        <v>32.3843416370107</v>
      </c>
      <c r="P107" s="33" t="n">
        <f aca="false">P46/P41*100-100</f>
        <v>34.3873517786561</v>
      </c>
      <c r="Q107" s="33" t="n">
        <f aca="false">Q46/Q41*100-100</f>
        <v>34.1772151898734</v>
      </c>
      <c r="R107" s="33" t="n">
        <f aca="false">R46/R41*100-100</f>
        <v>15.7894736842105</v>
      </c>
      <c r="S107" s="33" t="n">
        <f aca="false">S46/S41*100-100</f>
        <v>11.9842829076621</v>
      </c>
      <c r="T107" s="33" t="n">
        <f aca="false">T46/T41*100-100</f>
        <v>19.3473193473193</v>
      </c>
      <c r="U107" s="33" t="n">
        <f aca="false">U46/U41*100-100</f>
        <v>15.1915455746367</v>
      </c>
      <c r="V107" s="33" t="n">
        <f aca="false">V46/V41*100-100</f>
        <v>12.2840690978887</v>
      </c>
      <c r="W107" s="33" t="n">
        <f aca="false">W46/W41*100-100</f>
        <v>14.9197355996223</v>
      </c>
      <c r="X107" s="33" t="n">
        <f aca="false">X46/X41*100-100</f>
        <v>32.6034063260341</v>
      </c>
      <c r="Y107" s="33" t="n">
        <f aca="false">Y46/Y41*100-100</f>
        <v>35.693215339233</v>
      </c>
      <c r="Z107" s="33" t="n">
        <f aca="false">Z46/Z41*100-100</f>
        <v>24.8366013071895</v>
      </c>
      <c r="AA107" s="33" t="n">
        <f aca="false">AA46/AA41*100-100</f>
        <v>36.0995850622407</v>
      </c>
      <c r="AB107" s="33" t="n">
        <f aca="false">AB46/AB41*100-100</f>
        <v>14.0077821011673</v>
      </c>
      <c r="AC107" s="33" t="n">
        <f aca="false">AC46/AC41*100-100</f>
        <v>16.2361623616236</v>
      </c>
      <c r="AD107" s="61" t="n">
        <f aca="false">AD46/AD41*100-100</f>
        <v>14.1998470001093</v>
      </c>
      <c r="AE107" s="35" t="n">
        <f aca="false">AE46/AE41*100-100</f>
        <v>14.8208505166068</v>
      </c>
    </row>
    <row r="108" s="32" customFormat="true" ht="12.75" hidden="false" customHeight="false" outlineLevel="0" collapsed="false">
      <c r="B108" s="13"/>
      <c r="C108" s="18" t="s">
        <v>22</v>
      </c>
      <c r="D108" s="61" t="n">
        <f aca="false">D47/D42*100-100</f>
        <v>13.1789316398954</v>
      </c>
      <c r="E108" s="33" t="n">
        <f aca="false">E47/E42*100-100</f>
        <v>25.0950570342205</v>
      </c>
      <c r="F108" s="33" t="n">
        <f aca="false">F47/F42*100-100</f>
        <v>15.748031496063</v>
      </c>
      <c r="G108" s="33" t="n">
        <f aca="false">G47/G42*100-100</f>
        <v>9.33333333333333</v>
      </c>
      <c r="H108" s="33" t="n">
        <f aca="false">H47/H42*100-100</f>
        <v>16.5075034106412</v>
      </c>
      <c r="I108" s="33" t="n">
        <f aca="false">I47/I42*100-100</f>
        <v>-15.5038759689922</v>
      </c>
      <c r="J108" s="33" t="n">
        <f aca="false">J47/J42*100-100</f>
        <v>-5.60344827586206</v>
      </c>
      <c r="K108" s="33" t="n">
        <f aca="false">K47/K42*100-100</f>
        <v>21</v>
      </c>
      <c r="L108" s="33" t="n">
        <f aca="false">L47/L42*100-100</f>
        <v>32.6923076923077</v>
      </c>
      <c r="M108" s="33" t="n">
        <f aca="false">M47/M42*100-100</f>
        <v>2.84552845528457</v>
      </c>
      <c r="N108" s="33" t="n">
        <f aca="false">N47/N42*100-100</f>
        <v>3.125</v>
      </c>
      <c r="O108" s="33" t="n">
        <f aca="false">O47/O42*100-100</f>
        <v>25.1402918069585</v>
      </c>
      <c r="P108" s="33" t="n">
        <f aca="false">P47/P42*100-100</f>
        <v>27.7566539923954</v>
      </c>
      <c r="Q108" s="33" t="n">
        <f aca="false">Q47/Q42*100-100</f>
        <v>15.7360406091371</v>
      </c>
      <c r="R108" s="33" t="n">
        <f aca="false">R47/R42*100-100</f>
        <v>8.86917960088691</v>
      </c>
      <c r="S108" s="33" t="n">
        <f aca="false">S47/S42*100-100</f>
        <v>6.66666666666667</v>
      </c>
      <c r="T108" s="33" t="n">
        <f aca="false">T47/T42*100-100</f>
        <v>6.80870773506253</v>
      </c>
      <c r="U108" s="33" t="n">
        <f aca="false">U47/U42*100-100</f>
        <v>9.52986022871664</v>
      </c>
      <c r="V108" s="33" t="n">
        <f aca="false">V47/V42*100-100</f>
        <v>5.56586270871986</v>
      </c>
      <c r="W108" s="33" t="n">
        <f aca="false">W47/W42*100-100</f>
        <v>19.3364928909953</v>
      </c>
      <c r="X108" s="33" t="n">
        <f aca="false">X47/X42*100-100</f>
        <v>16.2132752992383</v>
      </c>
      <c r="Y108" s="33" t="n">
        <f aca="false">Y47/Y42*100-100</f>
        <v>7.82122905027933</v>
      </c>
      <c r="Z108" s="33" t="n">
        <f aca="false">Z47/Z42*100-100</f>
        <v>12.9518072289157</v>
      </c>
      <c r="AA108" s="33" t="n">
        <f aca="false">AA47/AA42*100-100</f>
        <v>30.8333333333333</v>
      </c>
      <c r="AB108" s="33" t="n">
        <f aca="false">AB47/AB42*100-100</f>
        <v>13.0111524163569</v>
      </c>
      <c r="AC108" s="33" t="n">
        <f aca="false">AC47/AC42*100-100</f>
        <v>18.4905660377358</v>
      </c>
      <c r="AD108" s="61" t="n">
        <f aca="false">AD47/AD42*100-100</f>
        <v>11.2506237452566</v>
      </c>
      <c r="AE108" s="35" t="n">
        <f aca="false">AE47/AE42*100-100</f>
        <v>11.4518498166563</v>
      </c>
    </row>
    <row r="109" s="32" customFormat="true" ht="12.75" hidden="false" customHeight="false" outlineLevel="0" collapsed="false">
      <c r="B109" s="13"/>
      <c r="C109" s="18" t="s">
        <v>23</v>
      </c>
      <c r="D109" s="61" t="n">
        <f aca="false">D48/D43*100-100</f>
        <v>9.12214275697659</v>
      </c>
      <c r="E109" s="33" t="n">
        <f aca="false">E48/E43*100-100</f>
        <v>21.1678832116788</v>
      </c>
      <c r="F109" s="33" t="n">
        <f aca="false">F48/F43*100-100</f>
        <v>10.3386809269162</v>
      </c>
      <c r="G109" s="33" t="n">
        <f aca="false">G48/G43*100-100</f>
        <v>9.36170212765957</v>
      </c>
      <c r="H109" s="33" t="n">
        <f aca="false">H48/H43*100-100</f>
        <v>18.6629526462396</v>
      </c>
      <c r="I109" s="33" t="n">
        <f aca="false">I48/I43*100-100</f>
        <v>-13.5135135135135</v>
      </c>
      <c r="J109" s="33" t="n">
        <f aca="false">J48/J43*100-100</f>
        <v>-12.3076923076923</v>
      </c>
      <c r="K109" s="33" t="n">
        <f aca="false">K48/K43*100-100</f>
        <v>21.4780600461894</v>
      </c>
      <c r="L109" s="33" t="n">
        <f aca="false">L48/L43*100-100</f>
        <v>5.17241379310345</v>
      </c>
      <c r="M109" s="33" t="n">
        <f aca="false">M48/M43*100-100</f>
        <v>-2.82258064516128</v>
      </c>
      <c r="N109" s="33" t="n">
        <f aca="false">N48/N43*100-100</f>
        <v>6.21118012422359</v>
      </c>
      <c r="O109" s="33" t="n">
        <f aca="false">O48/O43*100-100</f>
        <v>15.2614727854856</v>
      </c>
      <c r="P109" s="33" t="n">
        <f aca="false">P48/P43*100-100</f>
        <v>20.8791208791209</v>
      </c>
      <c r="Q109" s="33" t="n">
        <f aca="false">Q48/Q43*100-100</f>
        <v>26.6009852216749</v>
      </c>
      <c r="R109" s="33" t="n">
        <f aca="false">R48/R43*100-100</f>
        <v>1.46137787056368</v>
      </c>
      <c r="S109" s="33" t="n">
        <f aca="false">S48/S43*100-100</f>
        <v>9.43396226415094</v>
      </c>
      <c r="T109" s="33" t="n">
        <f aca="false">T48/T43*100-100</f>
        <v>15.7039711191336</v>
      </c>
      <c r="U109" s="33" t="n">
        <f aca="false">U48/U43*100-100</f>
        <v>-0.692440854010386</v>
      </c>
      <c r="V109" s="33" t="n">
        <f aca="false">V48/V43*100-100</f>
        <v>4.45632798573976</v>
      </c>
      <c r="W109" s="33" t="n">
        <f aca="false">W48/W43*100-100</f>
        <v>14.337899543379</v>
      </c>
      <c r="X109" s="33" t="n">
        <f aca="false">X48/X43*100-100</f>
        <v>-6.00571973307912</v>
      </c>
      <c r="Y109" s="33" t="n">
        <f aca="false">Y48/Y43*100-100</f>
        <v>7.57575757575756</v>
      </c>
      <c r="Z109" s="33" t="n">
        <f aca="false">Z48/Z43*100-100</f>
        <v>15.014164305949</v>
      </c>
      <c r="AA109" s="33" t="n">
        <f aca="false">AA48/AA43*100-100</f>
        <v>17.0138888888889</v>
      </c>
      <c r="AB109" s="33" t="n">
        <f aca="false">AB48/AB43*100-100</f>
        <v>9.92907801418438</v>
      </c>
      <c r="AC109" s="33" t="n">
        <f aca="false">AC48/AC43*100-100</f>
        <v>-10.9467455621302</v>
      </c>
      <c r="AD109" s="61" t="n">
        <f aca="false">AD48/AD43*100-100</f>
        <v>9.35169439720805</v>
      </c>
      <c r="AE109" s="35" t="n">
        <f aca="false">AE48/AE43*100-100</f>
        <v>9.57831142414767</v>
      </c>
    </row>
    <row r="110" s="32" customFormat="true" ht="12.75" hidden="false" customHeight="false" outlineLevel="0" collapsed="false">
      <c r="B110" s="13"/>
      <c r="C110" s="18" t="s">
        <v>24</v>
      </c>
      <c r="D110" s="61" t="n">
        <f aca="false">D49/D44*100-100</f>
        <v>13.4510125889436</v>
      </c>
      <c r="E110" s="33" t="n">
        <f aca="false">E49/E44*100-100</f>
        <v>17.4917491749175</v>
      </c>
      <c r="F110" s="33" t="n">
        <f aca="false">F49/F44*100-100</f>
        <v>16.5784832451499</v>
      </c>
      <c r="G110" s="33" t="n">
        <f aca="false">G49/G44*100-100</f>
        <v>14.7679324894515</v>
      </c>
      <c r="H110" s="33" t="n">
        <f aca="false">H49/H44*100-100</f>
        <v>24.9667994687915</v>
      </c>
      <c r="I110" s="33" t="n">
        <f aca="false">I49/I44*100-100</f>
        <v>-6.87022900763358</v>
      </c>
      <c r="J110" s="33" t="n">
        <f aca="false">J49/J44*100-100</f>
        <v>-9.84251968503938</v>
      </c>
      <c r="K110" s="33" t="n">
        <f aca="false">K49/K44*100-100</f>
        <v>17.5438596491228</v>
      </c>
      <c r="L110" s="33" t="n">
        <f aca="false">L49/L44*100-100</f>
        <v>12.0689655172414</v>
      </c>
      <c r="M110" s="33" t="n">
        <f aca="false">M49/M44*100-100</f>
        <v>0.787401574803141</v>
      </c>
      <c r="N110" s="33" t="n">
        <f aca="false">N49/N44*100-100</f>
        <v>15.3846153846154</v>
      </c>
      <c r="O110" s="33" t="n">
        <f aca="false">O49/O44*100-100</f>
        <v>15.4375614552606</v>
      </c>
      <c r="P110" s="33" t="n">
        <f aca="false">P49/P44*100-100</f>
        <v>16.1172161172161</v>
      </c>
      <c r="Q110" s="33" t="n">
        <f aca="false">Q49/Q44*100-100</f>
        <v>30.5555555555556</v>
      </c>
      <c r="R110" s="33" t="n">
        <f aca="false">R49/R44*100-100</f>
        <v>2.71966527196652</v>
      </c>
      <c r="S110" s="33" t="n">
        <f aca="false">S49/S44*100-100</f>
        <v>9.77443609022556</v>
      </c>
      <c r="T110" s="33" t="n">
        <f aca="false">T49/T44*100-100</f>
        <v>28.6871270247229</v>
      </c>
      <c r="U110" s="33" t="n">
        <f aca="false">U49/U44*100-100</f>
        <v>8.05604203152363</v>
      </c>
      <c r="V110" s="33" t="n">
        <f aca="false">V49/V44*100-100</f>
        <v>9.96503496503496</v>
      </c>
      <c r="W110" s="33" t="n">
        <f aca="false">W49/W44*100-100</f>
        <v>13.8269402319358</v>
      </c>
      <c r="X110" s="33" t="n">
        <f aca="false">X49/X44*100-100</f>
        <v>-0.684931506849324</v>
      </c>
      <c r="Y110" s="33" t="n">
        <f aca="false">Y49/Y44*100-100</f>
        <v>2.33100233100234</v>
      </c>
      <c r="Z110" s="33" t="n">
        <f aca="false">Z49/Z44*100-100</f>
        <v>7.16253443526172</v>
      </c>
      <c r="AA110" s="33" t="n">
        <f aca="false">AA49/AA44*100-100</f>
        <v>11.371237458194</v>
      </c>
      <c r="AB110" s="33" t="n">
        <f aca="false">AB49/AB44*100-100</f>
        <v>6.82593856655289</v>
      </c>
      <c r="AC110" s="33" t="n">
        <f aca="false">AC49/AC44*100-100</f>
        <v>-0.315457413249206</v>
      </c>
      <c r="AD110" s="61" t="n">
        <f aca="false">AD49/AD44*100-100</f>
        <v>13.7188830838126</v>
      </c>
      <c r="AE110" s="35" t="n">
        <f aca="false">AE49/AE44*100-100</f>
        <v>13.4698641342298</v>
      </c>
    </row>
    <row r="111" s="36" customFormat="true" ht="12.75" hidden="false" customHeight="false" outlineLevel="0" collapsed="false">
      <c r="B111" s="13"/>
      <c r="C111" s="20" t="s">
        <v>25</v>
      </c>
      <c r="D111" s="37" t="n">
        <f aca="false">D50/D45*100-100</f>
        <v>13.9107227726392</v>
      </c>
      <c r="E111" s="37" t="n">
        <f aca="false">E50/E45*100-100</f>
        <v>20.3252032520325</v>
      </c>
      <c r="F111" s="37" t="n">
        <f aca="false">F50/F45*100-100</f>
        <v>15.0588235294118</v>
      </c>
      <c r="G111" s="37" t="n">
        <f aca="false">G50/G45*100-100</f>
        <v>10.4918032786885</v>
      </c>
      <c r="H111" s="37" t="n">
        <f aca="false">H50/H45*100-100</f>
        <v>18.8861985472155</v>
      </c>
      <c r="I111" s="37" t="n">
        <f aca="false">I50/I45*100-100</f>
        <v>-10.2996254681648</v>
      </c>
      <c r="J111" s="37" t="n">
        <f aca="false">J50/J45*100-100</f>
        <v>-5.44502617801047</v>
      </c>
      <c r="K111" s="37" t="n">
        <f aca="false">K50/K45*100-100</f>
        <v>23.2495511669659</v>
      </c>
      <c r="L111" s="37" t="n">
        <f aca="false">L50/L45*100-100</f>
        <v>22.5108225108225</v>
      </c>
      <c r="M111" s="37" t="n">
        <f aca="false">M50/M45*100-100</f>
        <v>2.03045685279189</v>
      </c>
      <c r="N111" s="37" t="n">
        <f aca="false">N50/N45*100-100</f>
        <v>13.5179153094463</v>
      </c>
      <c r="O111" s="37" t="n">
        <f aca="false">O50/O45*100-100</f>
        <v>21.6106290672451</v>
      </c>
      <c r="P111" s="37" t="n">
        <f aca="false">P50/P45*100-100</f>
        <v>24.5762711864407</v>
      </c>
      <c r="Q111" s="37" t="n">
        <f aca="false">Q50/Q45*100-100</f>
        <v>26.4857881136951</v>
      </c>
      <c r="R111" s="37" t="n">
        <f aca="false">R50/R45*100-100</f>
        <v>6.99186991869918</v>
      </c>
      <c r="S111" s="37" t="n">
        <f aca="false">S50/S45*100-100</f>
        <v>9.44656488549617</v>
      </c>
      <c r="T111" s="37" t="n">
        <f aca="false">T50/T45*100-100</f>
        <v>17.7788313381534</v>
      </c>
      <c r="U111" s="37" t="n">
        <f aca="false">U50/U45*100-100</f>
        <v>7.74410774410774</v>
      </c>
      <c r="V111" s="37" t="n">
        <f aca="false">V50/V45*100-100</f>
        <v>8.02553579571364</v>
      </c>
      <c r="W111" s="37" t="n">
        <f aca="false">W50/W45*100-100</f>
        <v>15.5658198614319</v>
      </c>
      <c r="X111" s="37" t="n">
        <f aca="false">X50/X45*100-100</f>
        <v>9.102833158447</v>
      </c>
      <c r="Y111" s="37" t="n">
        <f aca="false">Y50/Y45*100-100</f>
        <v>12.4178712220762</v>
      </c>
      <c r="Z111" s="37" t="n">
        <f aca="false">Z50/Z45*100-100</f>
        <v>14.6233382570162</v>
      </c>
      <c r="AA111" s="37" t="n">
        <f aca="false">AA50/AA45*100-100</f>
        <v>22.8464419475655</v>
      </c>
      <c r="AB111" s="37" t="n">
        <f aca="false">AB50/AB45*100-100</f>
        <v>10.8083560399637</v>
      </c>
      <c r="AC111" s="37" t="n">
        <f aca="false">AC50/AC45*100-100</f>
        <v>4.61796809403863</v>
      </c>
      <c r="AD111" s="37" t="n">
        <f aca="false">AD50/AD45*100-100</f>
        <v>12.0998721421482</v>
      </c>
      <c r="AE111" s="37" t="n">
        <f aca="false">AE50/AE45*100-100</f>
        <v>12.2881598758003</v>
      </c>
    </row>
    <row r="112" s="32" customFormat="true" ht="12.75" hidden="false" customHeight="true" outlineLevel="0" collapsed="false">
      <c r="B112" s="13" t="n">
        <v>2008</v>
      </c>
      <c r="C112" s="18" t="s">
        <v>21</v>
      </c>
      <c r="D112" s="61" t="n">
        <f aca="false">D51/D46*100-100</f>
        <v>7.22273998136068</v>
      </c>
      <c r="E112" s="33" t="n">
        <f aca="false">E51/E46*100-100</f>
        <v>-16.8253968253968</v>
      </c>
      <c r="F112" s="33" t="n">
        <f aca="false">F51/F46*100-100</f>
        <v>30.5025996533795</v>
      </c>
      <c r="G112" s="33" t="n">
        <f aca="false">G51/G46*100-100</f>
        <v>31.3559322033898</v>
      </c>
      <c r="H112" s="33" t="n">
        <f aca="false">H51/H46*100-100</f>
        <v>36.0759493670886</v>
      </c>
      <c r="I112" s="33" t="n">
        <f aca="false">I51/I46*100-100</f>
        <v>-9.16666666666667</v>
      </c>
      <c r="J112" s="33" t="n">
        <f aca="false">J51/J46*100-100</f>
        <v>21.1453744493392</v>
      </c>
      <c r="K112" s="33" t="n">
        <f aca="false">K51/K46*100-100</f>
        <v>10.6134371957157</v>
      </c>
      <c r="L112" s="33" t="n">
        <f aca="false">L51/L46*100-100</f>
        <v>-10.2272727272727</v>
      </c>
      <c r="M112" s="33" t="n">
        <f aca="false">M51/M46*100-100</f>
        <v>-12.9411764705882</v>
      </c>
      <c r="N112" s="33" t="n">
        <f aca="false">N51/N46*100-100</f>
        <v>-9.94475138121547</v>
      </c>
      <c r="O112" s="33" t="n">
        <f aca="false">O51/O46*100-100</f>
        <v>-9.13978494623656</v>
      </c>
      <c r="P112" s="33" t="n">
        <f aca="false">P51/P46*100-100</f>
        <v>-5.58823529411765</v>
      </c>
      <c r="Q112" s="33" t="n">
        <f aca="false">Q51/Q46*100-100</f>
        <v>22.6415094339623</v>
      </c>
      <c r="R112" s="33" t="n">
        <f aca="false">R51/R46*100-100</f>
        <v>-7.70750988142292</v>
      </c>
      <c r="S112" s="33" t="n">
        <f aca="false">S51/S46*100-100</f>
        <v>-5.26315789473685</v>
      </c>
      <c r="T112" s="33" t="n">
        <f aca="false">T51/T46*100-100</f>
        <v>33.203125</v>
      </c>
      <c r="U112" s="33" t="n">
        <f aca="false">U51/U46*100-100</f>
        <v>8.8876146788991</v>
      </c>
      <c r="V112" s="33" t="n">
        <f aca="false">V51/V46*100-100</f>
        <v>-0.854700854700852</v>
      </c>
      <c r="W112" s="33" t="n">
        <f aca="false">W51/W46*100-100</f>
        <v>-8.29909613804438</v>
      </c>
      <c r="X112" s="33" t="n">
        <f aca="false">X51/X46*100-100</f>
        <v>0.917431192660544</v>
      </c>
      <c r="Y112" s="33" t="n">
        <f aca="false">Y51/Y46*100-100</f>
        <v>-19.3478260869565</v>
      </c>
      <c r="Z112" s="33" t="n">
        <f aca="false">Z51/Z46*100-100</f>
        <v>-5.49738219895288</v>
      </c>
      <c r="AA112" s="33" t="n">
        <f aca="false">AA51/AA46*100-100</f>
        <v>-0.304878048780495</v>
      </c>
      <c r="AB112" s="33" t="n">
        <f aca="false">AB51/AB46*100-100</f>
        <v>5.46075085324232</v>
      </c>
      <c r="AC112" s="33" t="n">
        <f aca="false">AC51/AC46*100-100</f>
        <v>4.76190476190477</v>
      </c>
      <c r="AD112" s="61" t="n">
        <f aca="false">AD51/AD46*100-100</f>
        <v>11.0051357300073</v>
      </c>
      <c r="AE112" s="35" t="n">
        <f aca="false">AE51/AE46*100-100</f>
        <v>10.8609386616203</v>
      </c>
    </row>
    <row r="113" s="32" customFormat="true" ht="12.75" hidden="false" customHeight="false" outlineLevel="0" collapsed="false">
      <c r="B113" s="13"/>
      <c r="C113" s="18" t="s">
        <v>22</v>
      </c>
      <c r="D113" s="61" t="n">
        <f aca="false">D52/D47*100-100</f>
        <v>6.19842893920391</v>
      </c>
      <c r="E113" s="33" t="n">
        <f aca="false">E52/E47*100-100</f>
        <v>-21.580547112462</v>
      </c>
      <c r="F113" s="33" t="n">
        <f aca="false">F52/F47*100-100</f>
        <v>31.8027210884354</v>
      </c>
      <c r="G113" s="33" t="n">
        <f aca="false">G52/G47*100-100</f>
        <v>31.3008130081301</v>
      </c>
      <c r="H113" s="33" t="n">
        <f aca="false">H52/H47*100-100</f>
        <v>11.7096018735363</v>
      </c>
      <c r="I113" s="33" t="n">
        <f aca="false">I52/I47*100-100</f>
        <v>0</v>
      </c>
      <c r="J113" s="33" t="n">
        <f aca="false">J52/J47*100-100</f>
        <v>25.1141552511416</v>
      </c>
      <c r="K113" s="33" t="n">
        <f aca="false">K52/K47*100-100</f>
        <v>18.801652892562</v>
      </c>
      <c r="L113" s="33" t="n">
        <f aca="false">L52/L47*100-100</f>
        <v>8.69565217391303</v>
      </c>
      <c r="M113" s="33" t="n">
        <f aca="false">M52/M47*100-100</f>
        <v>-15.8102766798419</v>
      </c>
      <c r="N113" s="33" t="n">
        <f aca="false">N52/N47*100-100</f>
        <v>-13.9393939393939</v>
      </c>
      <c r="O113" s="33" t="n">
        <f aca="false">O52/O47*100-100</f>
        <v>-10.1345291479821</v>
      </c>
      <c r="P113" s="33" t="n">
        <f aca="false">P52/P47*100-100</f>
        <v>-10.7142857142857</v>
      </c>
      <c r="Q113" s="33" t="n">
        <f aca="false">Q52/Q47*100-100</f>
        <v>7.89473684210526</v>
      </c>
      <c r="R113" s="33" t="n">
        <f aca="false">R52/R47*100-100</f>
        <v>-1.83299389002036</v>
      </c>
      <c r="S113" s="33" t="n">
        <f aca="false">S52/S47*100-100</f>
        <v>-1.07142857142857</v>
      </c>
      <c r="T113" s="33" t="n">
        <f aca="false">T52/T47*100-100</f>
        <v>16.3052905464007</v>
      </c>
      <c r="U113" s="33" t="n">
        <f aca="false">U52/U47*100-100</f>
        <v>14.0371229698376</v>
      </c>
      <c r="V113" s="33" t="n">
        <f aca="false">V52/V47*100-100</f>
        <v>-1.58172231985941</v>
      </c>
      <c r="W113" s="33" t="n">
        <f aca="false">W52/W47*100-100</f>
        <v>-12.3907863383638</v>
      </c>
      <c r="X113" s="33" t="n">
        <f aca="false">X52/X47*100-100</f>
        <v>4.21348314606742</v>
      </c>
      <c r="Y113" s="33" t="n">
        <f aca="false">Y52/Y47*100-100</f>
        <v>20.7253886010363</v>
      </c>
      <c r="Z113" s="33" t="n">
        <f aca="false">Z52/Z47*100-100</f>
        <v>-2.13333333333333</v>
      </c>
      <c r="AA113" s="33" t="n">
        <f aca="false">AA52/AA47*100-100</f>
        <v>4.45859872611464</v>
      </c>
      <c r="AB113" s="33" t="n">
        <f aca="false">AB52/AB47*100-100</f>
        <v>-0.657894736842096</v>
      </c>
      <c r="AC113" s="33" t="n">
        <f aca="false">AC52/AC47*100-100</f>
        <v>9.55414012738854</v>
      </c>
      <c r="AD113" s="61" t="n">
        <f aca="false">AD52/AD47*100-100</f>
        <v>12.6340384695623</v>
      </c>
      <c r="AE113" s="35" t="n">
        <f aca="false">AE52/AE47*100-100</f>
        <v>12.2549019607843</v>
      </c>
    </row>
    <row r="114" s="32" customFormat="true" ht="12.75" hidden="false" customHeight="false" outlineLevel="0" collapsed="false">
      <c r="B114" s="13"/>
      <c r="C114" s="18" t="s">
        <v>23</v>
      </c>
      <c r="D114" s="61" t="n">
        <f aca="false">D53/D48*100-100</f>
        <v>5.61588382702564</v>
      </c>
      <c r="E114" s="33" t="n">
        <f aca="false">E53/E48*100-100</f>
        <v>-24.3975903614458</v>
      </c>
      <c r="F114" s="33" t="n">
        <f aca="false">F53/F48*100-100</f>
        <v>23.1017770597738</v>
      </c>
      <c r="G114" s="33" t="n">
        <f aca="false">G53/G48*100-100</f>
        <v>25.2918287937743</v>
      </c>
      <c r="H114" s="33" t="n">
        <f aca="false">H53/H48*100-100</f>
        <v>21.3615023474179</v>
      </c>
      <c r="I114" s="33" t="n">
        <f aca="false">I53/I48*100-100</f>
        <v>-21.09375</v>
      </c>
      <c r="J114" s="33" t="n">
        <f aca="false">J53/J48*100-100</f>
        <v>22.3684210526316</v>
      </c>
      <c r="K114" s="33" t="n">
        <f aca="false">K53/K48*100-100</f>
        <v>11.8821292775665</v>
      </c>
      <c r="L114" s="33" t="n">
        <f aca="false">L53/L48*100-100</f>
        <v>22.9508196721311</v>
      </c>
      <c r="M114" s="33" t="n">
        <f aca="false">M53/M48*100-100</f>
        <v>-16.597510373444</v>
      </c>
      <c r="N114" s="33" t="n">
        <f aca="false">N53/N48*100-100</f>
        <v>-2.92397660818715</v>
      </c>
      <c r="O114" s="33" t="n">
        <f aca="false">O53/O48*100-100</f>
        <v>-11.8518518518518</v>
      </c>
      <c r="P114" s="33" t="n">
        <f aca="false">P53/P48*100-100</f>
        <v>-7.57575757575758</v>
      </c>
      <c r="Q114" s="33" t="n">
        <f aca="false">Q53/Q48*100-100</f>
        <v>-4.6692607003891</v>
      </c>
      <c r="R114" s="33" t="n">
        <f aca="false">R53/R48*100-100</f>
        <v>2.88065843621399</v>
      </c>
      <c r="S114" s="33" t="n">
        <f aca="false">S53/S48*100-100</f>
        <v>1.72413793103448</v>
      </c>
      <c r="T114" s="33" t="n">
        <f aca="false">T53/T48*100-100</f>
        <v>14.3525741029641</v>
      </c>
      <c r="U114" s="33" t="n">
        <f aca="false">U53/U48*100-100</f>
        <v>19.0586868099942</v>
      </c>
      <c r="V114" s="33" t="n">
        <f aca="false">V53/V48*100-100</f>
        <v>-3.58361774744027</v>
      </c>
      <c r="W114" s="33" t="n">
        <f aca="false">W53/W48*100-100</f>
        <v>-10.6230031948882</v>
      </c>
      <c r="X114" s="33" t="n">
        <f aca="false">X53/X48*100-100</f>
        <v>15.7200811359026</v>
      </c>
      <c r="Y114" s="33" t="n">
        <f aca="false">Y53/Y48*100-100</f>
        <v>0.234741784037553</v>
      </c>
      <c r="Z114" s="33" t="n">
        <f aca="false">Z53/Z48*100-100</f>
        <v>-8.86699507389163</v>
      </c>
      <c r="AA114" s="33" t="n">
        <f aca="false">AA53/AA48*100-100</f>
        <v>-14.540059347181</v>
      </c>
      <c r="AB114" s="33" t="n">
        <f aca="false">AB53/AB48*100-100</f>
        <v>-3.87096774193549</v>
      </c>
      <c r="AC114" s="33" t="n">
        <f aca="false">AC53/AC48*100-100</f>
        <v>-4.31893687707641</v>
      </c>
      <c r="AD114" s="61" t="n">
        <f aca="false">AD53/AD48*100-100</f>
        <v>13.655259333042</v>
      </c>
      <c r="AE114" s="35" t="n">
        <f aca="false">AE53/AE48*100-100</f>
        <v>13.2274985685525</v>
      </c>
    </row>
    <row r="115" s="32" customFormat="true" ht="12.75" hidden="false" customHeight="false" outlineLevel="0" collapsed="false">
      <c r="B115" s="13"/>
      <c r="C115" s="18" t="s">
        <v>24</v>
      </c>
      <c r="D115" s="61" t="n">
        <f aca="false">D54/D49*100-100</f>
        <v>-1.35689301652394</v>
      </c>
      <c r="E115" s="33" t="n">
        <f aca="false">E54/E49*100-100</f>
        <v>-14.8876404494382</v>
      </c>
      <c r="F115" s="33" t="n">
        <f aca="false">F54/F49*100-100</f>
        <v>15.1285930408472</v>
      </c>
      <c r="G115" s="33" t="n">
        <f aca="false">G54/G49*100-100</f>
        <v>19.8529411764706</v>
      </c>
      <c r="H115" s="33" t="n">
        <f aca="false">H54/H49*100-100</f>
        <v>10.8395324123273</v>
      </c>
      <c r="I115" s="33" t="n">
        <f aca="false">I54/I49*100-100</f>
        <v>-15.5737704918033</v>
      </c>
      <c r="J115" s="33" t="n">
        <f aca="false">J54/J49*100-100</f>
        <v>32.7510917030568</v>
      </c>
      <c r="K115" s="33" t="n">
        <f aca="false">K54/K49*100-100</f>
        <v>11.7537313432836</v>
      </c>
      <c r="L115" s="33" t="n">
        <f aca="false">L54/L49*100-100</f>
        <v>20</v>
      </c>
      <c r="M115" s="33" t="n">
        <f aca="false">M54/M49*100-100</f>
        <v>-21.484375</v>
      </c>
      <c r="N115" s="33" t="n">
        <f aca="false">N54/N49*100-100</f>
        <v>-17.7777777777778</v>
      </c>
      <c r="O115" s="33" t="n">
        <f aca="false">O54/O49*100-100</f>
        <v>-20.1873935264054</v>
      </c>
      <c r="P115" s="33" t="n">
        <f aca="false">P54/P49*100-100</f>
        <v>-4.10094637223975</v>
      </c>
      <c r="Q115" s="33" t="n">
        <f aca="false">Q54/Q49*100-100</f>
        <v>6.02836879432624</v>
      </c>
      <c r="R115" s="33" t="n">
        <f aca="false">R54/R49*100-100</f>
        <v>5.49898167006111</v>
      </c>
      <c r="S115" s="33" t="n">
        <f aca="false">S54/S49*100-100</f>
        <v>2.39726027397261</v>
      </c>
      <c r="T115" s="33" t="n">
        <f aca="false">T54/T49*100-100</f>
        <v>-5.36601523683339</v>
      </c>
      <c r="U115" s="33" t="n">
        <f aca="false">U54/U49*100-100</f>
        <v>5.78065910318746</v>
      </c>
      <c r="V115" s="33" t="n">
        <f aca="false">V54/V49*100-100</f>
        <v>-7.63116057233705</v>
      </c>
      <c r="W115" s="33" t="n">
        <f aca="false">W54/W49*100-100</f>
        <v>-12.8526645768025</v>
      </c>
      <c r="X115" s="33" t="n">
        <f aca="false">X54/X49*100-100</f>
        <v>2.95566502463053</v>
      </c>
      <c r="Y115" s="33" t="n">
        <f aca="false">Y54/Y49*100-100</f>
        <v>-1.82232346241457</v>
      </c>
      <c r="Z115" s="33" t="n">
        <f aca="false">Z54/Z49*100-100</f>
        <v>-5.14138817480719</v>
      </c>
      <c r="AA115" s="33" t="n">
        <f aca="false">AA54/AA49*100-100</f>
        <v>-10.8108108108108</v>
      </c>
      <c r="AB115" s="33" t="n">
        <f aca="false">AB54/AB49*100-100</f>
        <v>-7.34824281150159</v>
      </c>
      <c r="AC115" s="33" t="n">
        <f aca="false">AC54/AC49*100-100</f>
        <v>-6.32911392405063</v>
      </c>
      <c r="AD115" s="61" t="n">
        <f aca="false">AD54/AD49*100-100</f>
        <v>8.02358913972994</v>
      </c>
      <c r="AE115" s="35" t="n">
        <f aca="false">AE54/AE49*100-100</f>
        <v>7.97017995762602</v>
      </c>
    </row>
    <row r="116" s="36" customFormat="true" ht="12.75" hidden="false" customHeight="false" outlineLevel="0" collapsed="false">
      <c r="B116" s="13"/>
      <c r="C116" s="20" t="s">
        <v>25</v>
      </c>
      <c r="D116" s="37" t="n">
        <f aca="false">D55/D50*100-100</f>
        <v>4.2894280762565</v>
      </c>
      <c r="E116" s="37" t="n">
        <f aca="false">E55/E50*100-100</f>
        <v>-19.3693693693694</v>
      </c>
      <c r="F116" s="37" t="n">
        <f aca="false">F55/F50*100-100</f>
        <v>24.7852760736196</v>
      </c>
      <c r="G116" s="37" t="n">
        <f aca="false">G55/G50*100-100</f>
        <v>26.7062314540059</v>
      </c>
      <c r="H116" s="37" t="n">
        <f aca="false">H55/H50*100-100</f>
        <v>19.4646494035496</v>
      </c>
      <c r="I116" s="37" t="n">
        <f aca="false">I55/I50*100-100</f>
        <v>-11.8997912317328</v>
      </c>
      <c r="J116" s="37" t="n">
        <f aca="false">J55/J50*100-100</f>
        <v>25.359911406423</v>
      </c>
      <c r="K116" s="37" t="n">
        <f aca="false">K55/K50*100-100</f>
        <v>13.1585336246662</v>
      </c>
      <c r="L116" s="37" t="n">
        <f aca="false">L55/L50*100-100</f>
        <v>8.48056537102472</v>
      </c>
      <c r="M116" s="37" t="n">
        <f aca="false">M55/M50*100-100</f>
        <v>-16.7164179104478</v>
      </c>
      <c r="N116" s="37" t="n">
        <f aca="false">N55/N50*100-100</f>
        <v>-11.1908177905308</v>
      </c>
      <c r="O116" s="37" t="n">
        <f aca="false">O55/O50*100-100</f>
        <v>-12.9319955406912</v>
      </c>
      <c r="P116" s="37" t="n">
        <f aca="false">P55/P50*100-100</f>
        <v>-7.02947845804988</v>
      </c>
      <c r="Q116" s="37" t="n">
        <f aca="false">Q55/Q50*100-100</f>
        <v>7.25229826353422</v>
      </c>
      <c r="R116" s="37" t="n">
        <f aca="false">R55/R50*100-100</f>
        <v>-0.354609929078009</v>
      </c>
      <c r="S116" s="37" t="n">
        <f aca="false">S55/S50*100-100</f>
        <v>-0.523103748910202</v>
      </c>
      <c r="T116" s="37" t="n">
        <f aca="false">T55/T50*100-100</f>
        <v>12.7000100633994</v>
      </c>
      <c r="U116" s="37" t="n">
        <f aca="false">U55/U50*100-100</f>
        <v>11.8181818181818</v>
      </c>
      <c r="V116" s="37" t="n">
        <f aca="false">V55/V50*100-100</f>
        <v>-3.50358801181933</v>
      </c>
      <c r="W116" s="37" t="n">
        <f aca="false">W55/W50*100-100</f>
        <v>-11.0711430855316</v>
      </c>
      <c r="X116" s="37" t="n">
        <f aca="false">X55/X50*100-100</f>
        <v>5.77061793700409</v>
      </c>
      <c r="Y116" s="37" t="n">
        <f aca="false">Y55/Y50*100-100</f>
        <v>-0.935125657510227</v>
      </c>
      <c r="Z116" s="37" t="n">
        <f aca="false">Z55/Z50*100-100</f>
        <v>-5.47680412371135</v>
      </c>
      <c r="AA116" s="37" t="n">
        <f aca="false">AA55/AA50*100-100</f>
        <v>-5.48780487804879</v>
      </c>
      <c r="AB116" s="37" t="n">
        <f aca="false">AB55/AB50*100-100</f>
        <v>-1.72131147540983</v>
      </c>
      <c r="AC116" s="37" t="n">
        <f aca="false">AC55/AC50*100-100</f>
        <v>0.963081861958258</v>
      </c>
      <c r="AD116" s="37" t="n">
        <f aca="false">AD55/AD50*100-100</f>
        <v>11.2806799537648</v>
      </c>
      <c r="AE116" s="37" t="n">
        <f aca="false">AE55/AE50*100-100</f>
        <v>11.0336556306139</v>
      </c>
    </row>
    <row r="117" s="32" customFormat="true" ht="12.75" hidden="false" customHeight="true" outlineLevel="0" collapsed="false">
      <c r="B117" s="13" t="n">
        <v>2009</v>
      </c>
      <c r="C117" s="18" t="s">
        <v>21</v>
      </c>
      <c r="D117" s="61" t="n">
        <f aca="false">D56/D51*100-100</f>
        <v>-0.0993356925560391</v>
      </c>
      <c r="E117" s="33" t="n">
        <f aca="false">E56/E51*100-100</f>
        <v>15.6488549618321</v>
      </c>
      <c r="F117" s="33" t="n">
        <f aca="false">F56/F51*100-100</f>
        <v>6.24169986719787</v>
      </c>
      <c r="G117" s="33" t="n">
        <f aca="false">G56/G51*100-100</f>
        <v>16.7741935483871</v>
      </c>
      <c r="H117" s="33" t="n">
        <f aca="false">H56/H51*100-100</f>
        <v>1.48837209302326</v>
      </c>
      <c r="I117" s="33" t="n">
        <f aca="false">I56/I51*100-100</f>
        <v>1.83486238532109</v>
      </c>
      <c r="J117" s="33" t="n">
        <f aca="false">J56/J51*100-100</f>
        <v>26.9090909090909</v>
      </c>
      <c r="K117" s="33" t="n">
        <f aca="false">K56/K51*100-100</f>
        <v>7.21830985915493</v>
      </c>
      <c r="L117" s="33" t="n">
        <f aca="false">L56/L51*100-100</f>
        <v>-7.59493670886076</v>
      </c>
      <c r="M117" s="33" t="n">
        <f aca="false">M56/M51*100-100</f>
        <v>-11.2612612612613</v>
      </c>
      <c r="N117" s="33" t="n">
        <f aca="false">N56/N51*100-100</f>
        <v>-8.58895705521472</v>
      </c>
      <c r="O117" s="33" t="n">
        <f aca="false">O56/O51*100-100</f>
        <v>-7.10059171597634</v>
      </c>
      <c r="P117" s="33" t="n">
        <f aca="false">P56/P51*100-100</f>
        <v>-7.78816199376948</v>
      </c>
      <c r="Q117" s="33" t="n">
        <f aca="false">Q56/Q51*100-100</f>
        <v>4.23076923076924</v>
      </c>
      <c r="R117" s="33" t="n">
        <f aca="false">R56/R51*100-100</f>
        <v>10.9207708779443</v>
      </c>
      <c r="S117" s="33" t="n">
        <f aca="false">S56/S51*100-100</f>
        <v>9.07407407407408</v>
      </c>
      <c r="T117" s="33" t="n">
        <f aca="false">T56/T51*100-100</f>
        <v>-17.3020527859238</v>
      </c>
      <c r="U117" s="33" t="n">
        <f aca="false">U56/U51*100-100</f>
        <v>2.05371248025277</v>
      </c>
      <c r="V117" s="33" t="n">
        <f aca="false">V56/V51*100-100</f>
        <v>16.3793103448276</v>
      </c>
      <c r="W117" s="33" t="n">
        <f aca="false">W56/W51*100-100</f>
        <v>3.40501792114696</v>
      </c>
      <c r="X117" s="33" t="n">
        <f aca="false">X56/X51*100-100</f>
        <v>6.27272727272728</v>
      </c>
      <c r="Y117" s="33" t="n">
        <f aca="false">Y56/Y51*100-100</f>
        <v>10.7816711590297</v>
      </c>
      <c r="Z117" s="33" t="n">
        <f aca="false">Z56/Z51*100-100</f>
        <v>0.554016620498615</v>
      </c>
      <c r="AA117" s="33" t="n">
        <f aca="false">AA56/AA51*100-100</f>
        <v>-5.81039755351682</v>
      </c>
      <c r="AB117" s="33" t="n">
        <f aca="false">AB56/AB51*100-100</f>
        <v>-3.55987055016182</v>
      </c>
      <c r="AC117" s="33" t="n">
        <f aca="false">AC56/AC51*100-100</f>
        <v>-24.2424242424243</v>
      </c>
      <c r="AD117" s="61" t="n">
        <f aca="false">AD56/AD51*100-100</f>
        <v>6.61225897295898</v>
      </c>
      <c r="AE117" s="35" t="n">
        <f aca="false">AE56/AE51*100-100</f>
        <v>6.199160439637</v>
      </c>
    </row>
    <row r="118" s="32" customFormat="true" ht="12.75" hidden="false" customHeight="false" outlineLevel="0" collapsed="false">
      <c r="B118" s="13"/>
      <c r="C118" s="18" t="s">
        <v>22</v>
      </c>
      <c r="D118" s="61" t="n">
        <f aca="false">D57/D52*100-100</f>
        <v>-1.09398309298857</v>
      </c>
      <c r="E118" s="33" t="n">
        <f aca="false">E57/E52*100-100</f>
        <v>14.7286821705426</v>
      </c>
      <c r="F118" s="33" t="n">
        <f aca="false">F57/F52*100-100</f>
        <v>6.19354838709678</v>
      </c>
      <c r="G118" s="33" t="n">
        <f aca="false">G57/G52*100-100</f>
        <v>13.9318885448916</v>
      </c>
      <c r="H118" s="33" t="n">
        <f aca="false">H57/H52*100-100</f>
        <v>25.6813417190776</v>
      </c>
      <c r="I118" s="33" t="n">
        <f aca="false">I57/I52*100-100</f>
        <v>-19.2660550458716</v>
      </c>
      <c r="J118" s="33" t="n">
        <f aca="false">J57/J52*100-100</f>
        <v>36.4963503649635</v>
      </c>
      <c r="K118" s="33" t="n">
        <f aca="false">K57/K52*100-100</f>
        <v>16.1739130434783</v>
      </c>
      <c r="L118" s="33" t="n">
        <f aca="false">L57/L52*100-100</f>
        <v>-5.33333333333333</v>
      </c>
      <c r="M118" s="33" t="n">
        <f aca="false">M57/M52*100-100</f>
        <v>-10.3286384976526</v>
      </c>
      <c r="N118" s="33" t="n">
        <f aca="false">N57/N52*100-100</f>
        <v>2.11267605633803</v>
      </c>
      <c r="O118" s="33" t="n">
        <f aca="false">O57/O52*100-100</f>
        <v>-10.2794411177645</v>
      </c>
      <c r="P118" s="33" t="n">
        <f aca="false">P57/P52*100-100</f>
        <v>-7.66666666666667</v>
      </c>
      <c r="Q118" s="33" t="n">
        <f aca="false">Q57/Q52*100-100</f>
        <v>-3.2520325203252</v>
      </c>
      <c r="R118" s="33" t="n">
        <f aca="false">R57/R52*100-100</f>
        <v>3.31950207468881</v>
      </c>
      <c r="S118" s="33" t="n">
        <f aca="false">S57/S52*100-100</f>
        <v>3.61010830324911</v>
      </c>
      <c r="T118" s="33" t="n">
        <f aca="false">T57/T52*100-100</f>
        <v>-12.5279642058166</v>
      </c>
      <c r="U118" s="33" t="n">
        <f aca="false">U57/U52*100-100</f>
        <v>-0.559511698880982</v>
      </c>
      <c r="V118" s="33" t="n">
        <f aca="false">V57/V52*100-100</f>
        <v>8.74999999999999</v>
      </c>
      <c r="W118" s="33" t="n">
        <f aca="false">W57/W52*100-100</f>
        <v>-0.0906618313690046</v>
      </c>
      <c r="X118" s="33" t="n">
        <f aca="false">X57/X52*100-100</f>
        <v>-7.99640610961365</v>
      </c>
      <c r="Y118" s="33" t="n">
        <f aca="false">Y57/Y52*100-100</f>
        <v>-13.519313304721</v>
      </c>
      <c r="Z118" s="33" t="n">
        <f aca="false">Z57/Z52*100-100</f>
        <v>-10.0817438692098</v>
      </c>
      <c r="AA118" s="33" t="n">
        <f aca="false">AA57/AA52*100-100</f>
        <v>-17.3780487804878</v>
      </c>
      <c r="AB118" s="33" t="n">
        <f aca="false">AB57/AB52*100-100</f>
        <v>-11.5894039735099</v>
      </c>
      <c r="AC118" s="33" t="n">
        <f aca="false">AC57/AC52*100-100</f>
        <v>-33.7209302325581</v>
      </c>
      <c r="AD118" s="61" t="n">
        <f aca="false">AD57/AD52*100-100</f>
        <v>6.24097055010186</v>
      </c>
      <c r="AE118" s="35" t="n">
        <f aca="false">AE57/AE52*100-100</f>
        <v>5.78497039520917</v>
      </c>
    </row>
    <row r="119" s="32" customFormat="true" ht="12.75" hidden="false" customHeight="false" outlineLevel="0" collapsed="false">
      <c r="B119" s="13"/>
      <c r="C119" s="18" t="s">
        <v>23</v>
      </c>
      <c r="D119" s="61" t="n">
        <f aca="false">D58/D53*100-100</f>
        <v>-0.535377501977237</v>
      </c>
      <c r="E119" s="33" t="n">
        <f aca="false">E58/E53*100-100</f>
        <v>16.7330677290837</v>
      </c>
      <c r="F119" s="33" t="n">
        <f aca="false">F58/F53*100-100</f>
        <v>13.254593175853</v>
      </c>
      <c r="G119" s="33" t="n">
        <f aca="false">G58/G53*100-100</f>
        <v>22.0496894409938</v>
      </c>
      <c r="H119" s="33" t="n">
        <f aca="false">H58/H53*100-100</f>
        <v>12.2823984526112</v>
      </c>
      <c r="I119" s="33" t="n">
        <f aca="false">I58/I53*100-100</f>
        <v>-18.8118811881188</v>
      </c>
      <c r="J119" s="33" t="n">
        <f aca="false">J58/J53*100-100</f>
        <v>37.6344086021506</v>
      </c>
      <c r="K119" s="33" t="n">
        <f aca="false">K58/K53*100-100</f>
        <v>21.8351741716228</v>
      </c>
      <c r="L119" s="33" t="n">
        <f aca="false">L58/L53*100-100</f>
        <v>8</v>
      </c>
      <c r="M119" s="33" t="n">
        <f aca="false">M58/M53*100-100</f>
        <v>-7.46268656716418</v>
      </c>
      <c r="N119" s="33" t="n">
        <f aca="false">N58/N53*100-100</f>
        <v>-7.83132530120481</v>
      </c>
      <c r="O119" s="33" t="n">
        <f aca="false">O58/O53*100-100</f>
        <v>-8.29831932773109</v>
      </c>
      <c r="P119" s="33" t="n">
        <f aca="false">P58/P53*100-100</f>
        <v>-11.8032786885246</v>
      </c>
      <c r="Q119" s="33" t="n">
        <f aca="false">Q58/Q53*100-100</f>
        <v>8.57142857142857</v>
      </c>
      <c r="R119" s="33" t="n">
        <f aca="false">R58/R53*100-100</f>
        <v>-3</v>
      </c>
      <c r="S119" s="33" t="n">
        <f aca="false">S58/S53*100-100</f>
        <v>-4.23728813559322</v>
      </c>
      <c r="T119" s="33" t="n">
        <f aca="false">T58/T53*100-100</f>
        <v>-16.0982264665757</v>
      </c>
      <c r="U119" s="33" t="n">
        <f aca="false">U58/U53*100-100</f>
        <v>-4.5876037091264</v>
      </c>
      <c r="V119" s="33" t="n">
        <f aca="false">V58/V53*100-100</f>
        <v>9.73451327433628</v>
      </c>
      <c r="W119" s="33" t="n">
        <f aca="false">W58/W53*100-100</f>
        <v>-0.536193029490619</v>
      </c>
      <c r="X119" s="33" t="n">
        <f aca="false">X58/X53*100-100</f>
        <v>-1.13935144609991</v>
      </c>
      <c r="Y119" s="33" t="n">
        <f aca="false">Y58/Y53*100-100</f>
        <v>-2.34192037470726</v>
      </c>
      <c r="Z119" s="33" t="n">
        <f aca="false">Z58/Z53*100-100</f>
        <v>-12.4324324324324</v>
      </c>
      <c r="AA119" s="33" t="n">
        <f aca="false">AA58/AA53*100-100</f>
        <v>6.59722222222223</v>
      </c>
      <c r="AB119" s="33" t="n">
        <f aca="false">AB58/AB53*100-100</f>
        <v>3.69127516778522</v>
      </c>
      <c r="AC119" s="33" t="n">
        <f aca="false">AC58/AC53*100-100</f>
        <v>-20.8333333333333</v>
      </c>
      <c r="AD119" s="61" t="n">
        <f aca="false">AD58/AD53*100-100</f>
        <v>4.26481372180787</v>
      </c>
      <c r="AE119" s="35" t="n">
        <f aca="false">AE58/AE53*100-100</f>
        <v>3.79266750948166</v>
      </c>
    </row>
    <row r="120" s="32" customFormat="true" ht="12.75" hidden="false" customHeight="false" outlineLevel="0" collapsed="false">
      <c r="B120" s="13"/>
      <c r="C120" s="18" t="s">
        <v>24</v>
      </c>
      <c r="D120" s="61" t="n">
        <f aca="false">D59/D54*100-100</f>
        <v>2.95286421715473</v>
      </c>
      <c r="E120" s="33" t="n">
        <f aca="false">E59/E54*100-100</f>
        <v>8.58085808580857</v>
      </c>
      <c r="F120" s="33" t="n">
        <f aca="false">F59/F54*100-100</f>
        <v>22.6018396846255</v>
      </c>
      <c r="G120" s="33" t="n">
        <f aca="false">G59/G54*100-100</f>
        <v>25.7668711656442</v>
      </c>
      <c r="H120" s="33" t="n">
        <f aca="false">H59/H54*100-100</f>
        <v>7.7660594439118</v>
      </c>
      <c r="I120" s="33" t="n">
        <f aca="false">I59/I54*100-100</f>
        <v>-21.3592233009709</v>
      </c>
      <c r="J120" s="33" t="n">
        <f aca="false">J59/J54*100-100</f>
        <v>38.8157894736842</v>
      </c>
      <c r="K120" s="33" t="n">
        <f aca="false">K59/K54*100-100</f>
        <v>24.1235392320534</v>
      </c>
      <c r="L120" s="33" t="n">
        <f aca="false">L59/L54*100-100</f>
        <v>3.84615384615385</v>
      </c>
      <c r="M120" s="33" t="n">
        <f aca="false">M59/M54*100-100</f>
        <v>-8.95522388059702</v>
      </c>
      <c r="N120" s="33" t="n">
        <f aca="false">N59/N54*100-100</f>
        <v>5.40540540540539</v>
      </c>
      <c r="O120" s="33" t="n">
        <f aca="false">O59/O54*100-100</f>
        <v>-2.13447171824973</v>
      </c>
      <c r="P120" s="33" t="n">
        <f aca="false">P59/P54*100-100</f>
        <v>-14.1447368421053</v>
      </c>
      <c r="Q120" s="33" t="n">
        <f aca="false">Q59/Q54*100-100</f>
        <v>2.34113712374582</v>
      </c>
      <c r="R120" s="33" t="n">
        <f aca="false">R59/R54*100-100</f>
        <v>-9.65250965250965</v>
      </c>
      <c r="S120" s="33" t="n">
        <f aca="false">S59/S54*100-100</f>
        <v>-9.03010033444816</v>
      </c>
      <c r="T120" s="33" t="n">
        <f aca="false">T59/T54*100-100</f>
        <v>-4.86524326216311</v>
      </c>
      <c r="U120" s="33" t="n">
        <f aca="false">U59/U54*100-100</f>
        <v>-1.63432073544433</v>
      </c>
      <c r="V120" s="33" t="n">
        <f aca="false">V59/V54*100-100</f>
        <v>11.8760757314974</v>
      </c>
      <c r="W120" s="33" t="n">
        <f aca="false">W59/W54*100-100</f>
        <v>-6.29496402877699</v>
      </c>
      <c r="X120" s="33" t="n">
        <f aca="false">X59/X54*100-100</f>
        <v>17.8947368421052</v>
      </c>
      <c r="Y120" s="33" t="n">
        <f aca="false">Y59/Y54*100-100</f>
        <v>-11.1368909512761</v>
      </c>
      <c r="Z120" s="33" t="n">
        <f aca="false">Z59/Z54*100-100</f>
        <v>-12.4661246612466</v>
      </c>
      <c r="AA120" s="33" t="n">
        <f aca="false">AA59/AA54*100-100</f>
        <v>6.73400673400673</v>
      </c>
      <c r="AB120" s="33" t="n">
        <f aca="false">AB59/AB54*100-100</f>
        <v>13.1034482758621</v>
      </c>
      <c r="AC120" s="33" t="n">
        <f aca="false">AC59/AC54*100-100</f>
        <v>-26.0135135135135</v>
      </c>
      <c r="AD120" s="61" t="n">
        <f aca="false">AD59/AD54*100-100</f>
        <v>5.59060042887778</v>
      </c>
      <c r="AE120" s="35" t="n">
        <f aca="false">AE59/AE54*100-100</f>
        <v>4.96112038431788</v>
      </c>
    </row>
    <row r="121" s="36" customFormat="true" ht="12.75" hidden="false" customHeight="false" outlineLevel="0" collapsed="false">
      <c r="B121" s="13"/>
      <c r="C121" s="20" t="s">
        <v>25</v>
      </c>
      <c r="D121" s="37" t="n">
        <f aca="false">D60/D55*100-100</f>
        <v>0.312360553324396</v>
      </c>
      <c r="E121" s="37" t="n">
        <f aca="false">E60/E55*100-100</f>
        <v>13.6871508379888</v>
      </c>
      <c r="F121" s="37" t="n">
        <f aca="false">F60/F55*100-100</f>
        <v>12.0616191412652</v>
      </c>
      <c r="G121" s="37" t="n">
        <f aca="false">G60/G55*100-100</f>
        <v>19.672131147541</v>
      </c>
      <c r="H121" s="37" t="n">
        <f aca="false">H60/H55*100-100</f>
        <v>11.4223088163663</v>
      </c>
      <c r="I121" s="37" t="n">
        <f aca="false">I60/I55*100-100</f>
        <v>-14.218009478673</v>
      </c>
      <c r="J121" s="37" t="n">
        <f aca="false">J60/J55*100-100</f>
        <v>35.0706713780919</v>
      </c>
      <c r="K121" s="37" t="n">
        <f aca="false">K60/K55*100-100</f>
        <v>17.4640635056855</v>
      </c>
      <c r="L121" s="37" t="n">
        <f aca="false">L60/L55*100-100</f>
        <v>-0.325732899022796</v>
      </c>
      <c r="M121" s="37" t="n">
        <f aca="false">M60/M55*100-100</f>
        <v>-9.55794504181601</v>
      </c>
      <c r="N121" s="37" t="n">
        <f aca="false">N60/N55*100-100</f>
        <v>-2.58481421647819</v>
      </c>
      <c r="O121" s="37" t="n">
        <f aca="false">O60/O55*100-100</f>
        <v>-7.01664532650447</v>
      </c>
      <c r="P121" s="37" t="n">
        <f aca="false">P60/P55*100-100</f>
        <v>-10.3252032520325</v>
      </c>
      <c r="Q121" s="37" t="n">
        <f aca="false">Q60/Q55*100-100</f>
        <v>2.95238095238095</v>
      </c>
      <c r="R121" s="37" t="n">
        <f aca="false">R60/R55*100-100</f>
        <v>0.101677681748839</v>
      </c>
      <c r="S121" s="37" t="n">
        <f aca="false">S60/S55*100-100</f>
        <v>-0.438212094653807</v>
      </c>
      <c r="T121" s="37" t="n">
        <f aca="false">T60/T55*100-100</f>
        <v>-12.6707741762657</v>
      </c>
      <c r="U121" s="37" t="n">
        <f aca="false">U60/U55*100-100</f>
        <v>-1.244918699187</v>
      </c>
      <c r="V121" s="37" t="n">
        <f aca="false">V60/V55*100-100</f>
        <v>11.7235345581802</v>
      </c>
      <c r="W121" s="37" t="n">
        <f aca="false">W60/W55*100-100</f>
        <v>-0.876404494382015</v>
      </c>
      <c r="X121" s="37" t="n">
        <f aca="false">X60/X55*100-100</f>
        <v>3.50079563537167</v>
      </c>
      <c r="Y121" s="37" t="n">
        <f aca="false">Y60/Y55*100-100</f>
        <v>-4.7787610619469</v>
      </c>
      <c r="Z121" s="37" t="n">
        <f aca="false">Z60/Z55*100-100</f>
        <v>-8.65712338104976</v>
      </c>
      <c r="AA121" s="37" t="n">
        <f aca="false">AA60/AA55*100-100</f>
        <v>-2.98387096774194</v>
      </c>
      <c r="AB121" s="37" t="n">
        <f aca="false">AB60/AB55*100-100</f>
        <v>0.250208507089241</v>
      </c>
      <c r="AC121" s="37" t="n">
        <f aca="false">AC60/AC55*100-100</f>
        <v>-26.4705882352941</v>
      </c>
      <c r="AD121" s="37" t="n">
        <f aca="false">AD60/AD55*100-100</f>
        <v>5.65625437094003</v>
      </c>
      <c r="AE121" s="37" t="n">
        <f aca="false">AE60/AE55*100-100</f>
        <v>5.16259780417228</v>
      </c>
    </row>
    <row r="122" s="1" customFormat="true" ht="12.75" hidden="false" customHeight="false" outlineLevel="0" collapsed="false">
      <c r="B122" s="13" t="n">
        <v>2010</v>
      </c>
      <c r="C122" s="14" t="s">
        <v>21</v>
      </c>
      <c r="D122" s="62" t="n">
        <f aca="false">D61/D56*100-100</f>
        <v>4.85985954881612</v>
      </c>
      <c r="E122" s="38" t="n">
        <f aca="false">E61/E56*100-100</f>
        <v>-11.8811881188119</v>
      </c>
      <c r="F122" s="38" t="n">
        <f aca="false">F61/F56*100-100</f>
        <v>22.125</v>
      </c>
      <c r="G122" s="38" t="n">
        <f aca="false">G61/G56*100-100</f>
        <v>6.62983425414365</v>
      </c>
      <c r="H122" s="38" t="n">
        <f aca="false">H61/H56*100-100</f>
        <v>0.916590284142998</v>
      </c>
      <c r="I122" s="38" t="n">
        <f aca="false">I61/I56*100-100</f>
        <v>-19.8198198198198</v>
      </c>
      <c r="J122" s="38" t="n">
        <f aca="false">J61/J56*100-100</f>
        <v>12.3209169054441</v>
      </c>
      <c r="K122" s="38" t="n">
        <f aca="false">K61/K56*100-100</f>
        <v>19.2118226600985</v>
      </c>
      <c r="L122" s="38" t="n">
        <f aca="false">L61/L56*100-100</f>
        <v>5.47945205479452</v>
      </c>
      <c r="M122" s="38" t="n">
        <f aca="false">M61/M56*100-100</f>
        <v>-4.06091370558376</v>
      </c>
      <c r="N122" s="38" t="n">
        <f aca="false">N61/N56*100-100</f>
        <v>9.39597315436242</v>
      </c>
      <c r="O122" s="38" t="n">
        <f aca="false">O61/O56*100-100</f>
        <v>2.22929936305734</v>
      </c>
      <c r="P122" s="38" t="n">
        <f aca="false">P61/P56*100-100</f>
        <v>1.68918918918919</v>
      </c>
      <c r="Q122" s="38" t="n">
        <f aca="false">Q61/Q56*100-100</f>
        <v>7.38007380073802</v>
      </c>
      <c r="R122" s="38" t="n">
        <f aca="false">R61/R56*100-100</f>
        <v>-8.68725868725869</v>
      </c>
      <c r="S122" s="38" t="n">
        <f aca="false">S61/S56*100-100</f>
        <v>-3.56536502546689</v>
      </c>
      <c r="T122" s="38" t="n">
        <f aca="false">T61/T56*100-100</f>
        <v>9.35283687943263</v>
      </c>
      <c r="U122" s="38" t="n">
        <f aca="false">U61/U56*100-100</f>
        <v>8.5139318885449</v>
      </c>
      <c r="V122" s="38" t="n">
        <f aca="false">V61/V56*100-100</f>
        <v>-2.81481481481481</v>
      </c>
      <c r="W122" s="38" t="n">
        <f aca="false">W61/W56*100-100</f>
        <v>-5.71923743500867</v>
      </c>
      <c r="X122" s="38" t="n">
        <f aca="false">X61/X56*100-100</f>
        <v>2.56629597946963</v>
      </c>
      <c r="Y122" s="38" t="n">
        <f aca="false">Y61/Y56*100-100</f>
        <v>-0.243309002433094</v>
      </c>
      <c r="Z122" s="38" t="n">
        <f aca="false">Z61/Z56*100-100</f>
        <v>-3.58126721763085</v>
      </c>
      <c r="AA122" s="38" t="n">
        <f aca="false">AA61/AA56*100-100</f>
        <v>4.87012987012987</v>
      </c>
      <c r="AB122" s="38" t="n">
        <f aca="false">AB61/AB56*100-100</f>
        <v>12.751677852349</v>
      </c>
      <c r="AC122" s="38" t="n">
        <f aca="false">AC61/AC56*100-100</f>
        <v>0.799999999999997</v>
      </c>
      <c r="AD122" s="62" t="n">
        <f aca="false">AD61/AD56*100-100</f>
        <v>8.23450134770889</v>
      </c>
      <c r="AE122" s="40" t="n">
        <f aca="false">AE61/AE56*100-100</f>
        <v>7.84648187633262</v>
      </c>
    </row>
    <row r="123" s="1" customFormat="true" ht="12.75" hidden="false" customHeight="false" outlineLevel="0" collapsed="false">
      <c r="B123" s="13"/>
      <c r="C123" s="18" t="s">
        <v>22</v>
      </c>
      <c r="D123" s="61" t="n">
        <f aca="false">D62/D57*100-100</f>
        <v>9.57767722473606</v>
      </c>
      <c r="E123" s="33" t="n">
        <f aca="false">E62/E57*100-100</f>
        <v>-5.4054054054054</v>
      </c>
      <c r="F123" s="33" t="n">
        <f aca="false">F62/F57*100-100</f>
        <v>21.6281895504253</v>
      </c>
      <c r="G123" s="33" t="n">
        <f aca="false">G62/G57*100-100</f>
        <v>8.96739130434783</v>
      </c>
      <c r="H123" s="33" t="n">
        <f aca="false">H62/H57*100-100</f>
        <v>-9.17431192660551</v>
      </c>
      <c r="I123" s="33" t="n">
        <f aca="false">I62/I57*100-100</f>
        <v>14.7727272727273</v>
      </c>
      <c r="J123" s="33" t="n">
        <f aca="false">J62/J57*100-100</f>
        <v>6.95187165775401</v>
      </c>
      <c r="K123" s="33" t="n">
        <f aca="false">K62/K57*100-100</f>
        <v>2.32035928143712</v>
      </c>
      <c r="L123" s="33" t="n">
        <f aca="false">L62/L57*100-100</f>
        <v>2.8169014084507</v>
      </c>
      <c r="M123" s="33" t="n">
        <f aca="false">M62/M57*100-100</f>
        <v>-4.18848167539268</v>
      </c>
      <c r="N123" s="33" t="n">
        <f aca="false">N62/N57*100-100</f>
        <v>15.1724137931035</v>
      </c>
      <c r="O123" s="33" t="n">
        <f aca="false">O62/O57*100-100</f>
        <v>13.0144605116796</v>
      </c>
      <c r="P123" s="33" t="n">
        <f aca="false">P62/P57*100-100</f>
        <v>13.7184115523466</v>
      </c>
      <c r="Q123" s="33" t="n">
        <f aca="false">Q62/Q57*100-100</f>
        <v>16.8067226890756</v>
      </c>
      <c r="R123" s="33" t="n">
        <f aca="false">R62/R57*100-100</f>
        <v>-2.00803212851406</v>
      </c>
      <c r="S123" s="33" t="n">
        <f aca="false">S62/S57*100-100</f>
        <v>-1.21951219512195</v>
      </c>
      <c r="T123" s="33" t="n">
        <f aca="false">T62/T57*100-100</f>
        <v>19.2242114236999</v>
      </c>
      <c r="U123" s="33" t="n">
        <f aca="false">U62/U57*100-100</f>
        <v>8.03069053708441</v>
      </c>
      <c r="V123" s="33" t="n">
        <f aca="false">V62/V57*100-100</f>
        <v>8.70279146141215</v>
      </c>
      <c r="W123" s="33" t="n">
        <f aca="false">W62/W57*100-100</f>
        <v>1.90562613430127</v>
      </c>
      <c r="X123" s="33" t="n">
        <f aca="false">X62/X57*100-100</f>
        <v>25.1953125</v>
      </c>
      <c r="Y123" s="33" t="n">
        <f aca="false">Y62/Y57*100-100</f>
        <v>7.94044665012407</v>
      </c>
      <c r="Z123" s="33" t="n">
        <f aca="false">Z62/Z57*100-100</f>
        <v>9.09090909090908</v>
      </c>
      <c r="AA123" s="33" t="n">
        <f aca="false">AA62/AA57*100-100</f>
        <v>28.0442804428044</v>
      </c>
      <c r="AB123" s="33" t="n">
        <f aca="false">AB62/AB57*100-100</f>
        <v>28.4644194756554</v>
      </c>
      <c r="AC123" s="33" t="n">
        <f aca="false">AC62/AC57*100-100</f>
        <v>9.21052631578947</v>
      </c>
      <c r="AD123" s="61" t="n">
        <f aca="false">AD62/AD57*100-100</f>
        <v>7.29870378925897</v>
      </c>
      <c r="AE123" s="35" t="n">
        <f aca="false">AE62/AE57*100-100</f>
        <v>7.58771019306623</v>
      </c>
    </row>
    <row r="124" s="1" customFormat="true" ht="12.75" hidden="false" customHeight="false" outlineLevel="0" collapsed="false">
      <c r="B124" s="13"/>
      <c r="C124" s="63" t="s">
        <v>23</v>
      </c>
      <c r="D124" s="64" t="n">
        <f aca="false">D63/D58*100-100</f>
        <v>5.85968560768242</v>
      </c>
      <c r="E124" s="42" t="n">
        <f aca="false">E63/E58*100-100</f>
        <v>-2.73037542662115</v>
      </c>
      <c r="F124" s="42" t="n">
        <f aca="false">F63/F58*100-100</f>
        <v>14.252607184241</v>
      </c>
      <c r="G124" s="42" t="n">
        <f aca="false">G63/G58*100-100</f>
        <v>3.30788804071247</v>
      </c>
      <c r="H124" s="42" t="n">
        <f aca="false">H63/H58*100-100</f>
        <v>-4.65116279069767</v>
      </c>
      <c r="I124" s="42" t="n">
        <f aca="false">I63/I58*100-100</f>
        <v>7.31707317073172</v>
      </c>
      <c r="J124" s="42" t="n">
        <f aca="false">J63/J58*100-100</f>
        <v>6.77083333333333</v>
      </c>
      <c r="K124" s="42" t="n">
        <f aca="false">K63/K58*100-100</f>
        <v>-11.0181311018131</v>
      </c>
      <c r="L124" s="42" t="n">
        <f aca="false">L63/L58*100-100</f>
        <v>-20.9876543209877</v>
      </c>
      <c r="M124" s="42" t="n">
        <f aca="false">M63/M58*100-100</f>
        <v>2.15053763440861</v>
      </c>
      <c r="N124" s="42" t="n">
        <f aca="false">N63/N58*100-100</f>
        <v>11.1111111111111</v>
      </c>
      <c r="O124" s="42" t="n">
        <f aca="false">O63/O58*100-100</f>
        <v>16.8384879725086</v>
      </c>
      <c r="P124" s="42" t="n">
        <f aca="false">P63/P58*100-100</f>
        <v>19.7026022304833</v>
      </c>
      <c r="Q124" s="42" t="n">
        <f aca="false">Q63/Q58*100-100</f>
        <v>2.25563909774435</v>
      </c>
      <c r="R124" s="42" t="n">
        <f aca="false">R63/R58*100-100</f>
        <v>-5.15463917525774</v>
      </c>
      <c r="S124" s="42" t="n">
        <f aca="false">S63/S58*100-100</f>
        <v>-3.36283185840708</v>
      </c>
      <c r="T124" s="42" t="n">
        <f aca="false">T63/T58*100-100</f>
        <v>19.9186991869919</v>
      </c>
      <c r="U124" s="42" t="n">
        <f aca="false">U63/U58*100-100</f>
        <v>5.42199488491049</v>
      </c>
      <c r="V124" s="42" t="n">
        <f aca="false">V63/V58*100-100</f>
        <v>3.70967741935485</v>
      </c>
      <c r="W124" s="42" t="n">
        <f aca="false">W63/W58*100-100</f>
        <v>1.16801437556155</v>
      </c>
      <c r="X124" s="42" t="n">
        <f aca="false">X63/X58*100-100</f>
        <v>4.60992907801419</v>
      </c>
      <c r="Y124" s="42" t="n">
        <f aca="false">Y63/Y58*100-100</f>
        <v>4.31654676258992</v>
      </c>
      <c r="Z124" s="42" t="n">
        <f aca="false">Z63/Z58*100-100</f>
        <v>9.25925925925925</v>
      </c>
      <c r="AA124" s="42" t="n">
        <f aca="false">AA63/AA58*100-100</f>
        <v>21.8241042345277</v>
      </c>
      <c r="AB124" s="42" t="n">
        <f aca="false">AB63/AB58*100-100</f>
        <v>9.06148867313917</v>
      </c>
      <c r="AC124" s="42" t="n">
        <f aca="false">AC63/AC58*100-100</f>
        <v>7.45614035087718</v>
      </c>
      <c r="AD124" s="64" t="n">
        <f aca="false">AD63/AD58*100-100</f>
        <v>4.99952826547502</v>
      </c>
      <c r="AE124" s="37" t="n">
        <f aca="false">AE63/AE58*100-100</f>
        <v>5.52512671407803</v>
      </c>
    </row>
    <row r="126" s="1" customFormat="true" ht="12.75" hidden="false" customHeight="false" outlineLevel="0" collapsed="false">
      <c r="B126" s="29" t="s">
        <v>26</v>
      </c>
    </row>
    <row r="127" s="1" customFormat="true" ht="15" hidden="false" customHeight="false" outlineLevel="0" collapsed="false">
      <c r="B127" s="31" t="s">
        <v>29</v>
      </c>
    </row>
    <row r="128" s="1" customFormat="true" ht="12.75" hidden="false" customHeight="false" outlineLevel="0" collapsed="false">
      <c r="B128" s="30" t="s">
        <v>30</v>
      </c>
    </row>
    <row r="129" s="1" customFormat="true" ht="12.75" hidden="false" customHeight="false" outlineLevel="0" collapsed="false"/>
    <row r="130" customFormat="false" ht="15" hidden="false" customHeight="false" outlineLevel="0" collapsed="false">
      <c r="B130" s="4" t="s">
        <v>86</v>
      </c>
    </row>
    <row r="131" customFormat="false" ht="15" hidden="false" customHeight="false" outlineLevel="0" collapsed="false">
      <c r="B131" s="4" t="str">
        <f aca="false">+B6</f>
        <v>VALOR AGREGADO SECTOR INDUSTRIAS MANUFACTURERAS</v>
      </c>
    </row>
    <row r="132" customFormat="false" ht="15" hidden="false" customHeight="false" outlineLevel="0" collapsed="false">
      <c r="B132" s="7" t="s">
        <v>2</v>
      </c>
    </row>
    <row r="133" customFormat="false" ht="15" hidden="false" customHeight="false" outlineLevel="0" collapsed="false">
      <c r="B133" s="8" t="s">
        <v>35</v>
      </c>
    </row>
    <row r="135" s="1" customFormat="true" ht="76.5" hidden="false" customHeight="true" outlineLevel="0" collapsed="false">
      <c r="B135" s="11" t="s">
        <v>4</v>
      </c>
      <c r="C135" s="11"/>
      <c r="D135" s="12" t="s">
        <v>7</v>
      </c>
      <c r="E135" s="57" t="s">
        <v>60</v>
      </c>
      <c r="F135" s="57" t="s">
        <v>61</v>
      </c>
      <c r="G135" s="57" t="s">
        <v>62</v>
      </c>
      <c r="H135" s="57" t="s">
        <v>63</v>
      </c>
      <c r="I135" s="57" t="s">
        <v>64</v>
      </c>
      <c r="J135" s="57" t="s">
        <v>65</v>
      </c>
      <c r="K135" s="57" t="s">
        <v>66</v>
      </c>
      <c r="L135" s="57" t="s">
        <v>67</v>
      </c>
      <c r="M135" s="57" t="s">
        <v>68</v>
      </c>
      <c r="N135" s="57" t="s">
        <v>69</v>
      </c>
      <c r="O135" s="57" t="s">
        <v>70</v>
      </c>
      <c r="P135" s="57" t="s">
        <v>71</v>
      </c>
      <c r="Q135" s="57" t="s">
        <v>72</v>
      </c>
      <c r="R135" s="57" t="s">
        <v>73</v>
      </c>
      <c r="S135" s="57" t="s">
        <v>74</v>
      </c>
      <c r="T135" s="57" t="s">
        <v>75</v>
      </c>
      <c r="U135" s="57" t="s">
        <v>76</v>
      </c>
      <c r="V135" s="57" t="s">
        <v>77</v>
      </c>
      <c r="W135" s="57" t="s">
        <v>78</v>
      </c>
      <c r="X135" s="57" t="s">
        <v>79</v>
      </c>
      <c r="Y135" s="57" t="s">
        <v>80</v>
      </c>
      <c r="Z135" s="57" t="s">
        <v>81</v>
      </c>
      <c r="AA135" s="57" t="s">
        <v>82</v>
      </c>
      <c r="AB135" s="57" t="s">
        <v>83</v>
      </c>
      <c r="AC135" s="57" t="s">
        <v>84</v>
      </c>
      <c r="AD135" s="12" t="s">
        <v>14</v>
      </c>
      <c r="AE135" s="12" t="s">
        <v>20</v>
      </c>
    </row>
    <row r="136" s="32" customFormat="true" ht="12.75" hidden="false" customHeight="true" outlineLevel="0" collapsed="false">
      <c r="B136" s="13" t="n">
        <v>2001</v>
      </c>
      <c r="C136" s="18" t="s">
        <v>21</v>
      </c>
      <c r="D136" s="61" t="n">
        <f aca="false">D16/D14*100-100</f>
        <v>2.71088301092249</v>
      </c>
      <c r="E136" s="33" t="n">
        <f aca="false">E16/E14*100-100</f>
        <v>1.64835164835165</v>
      </c>
      <c r="F136" s="33" t="n">
        <f aca="false">F16/F14*100-100</f>
        <v>0.787401574803141</v>
      </c>
      <c r="G136" s="33" t="n">
        <f aca="false">G16/G14*100-100</f>
        <v>3.73134328358209</v>
      </c>
      <c r="H136" s="33" t="n">
        <f aca="false">H16/H14*100-100</f>
        <v>11.9158878504673</v>
      </c>
      <c r="I136" s="33" t="n">
        <f aca="false">I16/I14*100-100</f>
        <v>-5.95238095238095</v>
      </c>
      <c r="J136" s="33" t="n">
        <f aca="false">J16/J14*100-100</f>
        <v>7.69230769230769</v>
      </c>
      <c r="K136" s="33" t="n">
        <f aca="false">K16/K14*100-100</f>
        <v>9.0721649484536</v>
      </c>
      <c r="L136" s="33" t="n">
        <f aca="false">L16/L14*100-100</f>
        <v>0</v>
      </c>
      <c r="M136" s="33" t="n">
        <f aca="false">M16/M14*100-100</f>
        <v>-5.44554455445545</v>
      </c>
      <c r="N136" s="33" t="n">
        <f aca="false">N16/N14*100-100</f>
        <v>1.0204081632653</v>
      </c>
      <c r="O136" s="33" t="n">
        <f aca="false">O16/O14*100-100</f>
        <v>3.84615384615385</v>
      </c>
      <c r="P136" s="33" t="n">
        <f aca="false">P16/P14*100-100</f>
        <v>9.82658959537572</v>
      </c>
      <c r="Q136" s="33" t="n">
        <f aca="false">Q16/Q14*100-100</f>
        <v>-18.75</v>
      </c>
      <c r="R136" s="33" t="n">
        <f aca="false">R16/R14*100-100</f>
        <v>5</v>
      </c>
      <c r="S136" s="33" t="n">
        <f aca="false">S16/S14*100-100</f>
        <v>2.59740259740259</v>
      </c>
      <c r="T136" s="33" t="n">
        <f aca="false">T16/T14*100-100</f>
        <v>-11.9079837618403</v>
      </c>
      <c r="U136" s="33" t="n">
        <f aca="false">U16/U14*100-100</f>
        <v>-2.71985494106981</v>
      </c>
      <c r="V136" s="33" t="n">
        <f aca="false">V16/V14*100-100</f>
        <v>0.593471810089014</v>
      </c>
      <c r="W136" s="33" t="n">
        <f aca="false">W16/W14*100-100</f>
        <v>11.8279569892473</v>
      </c>
      <c r="X136" s="33" t="n">
        <f aca="false">X16/X14*100-100</f>
        <v>16.986301369863</v>
      </c>
      <c r="Y136" s="33" t="n">
        <f aca="false">Y16/Y14*100-100</f>
        <v>-4.60251046025104</v>
      </c>
      <c r="Z136" s="33" t="n">
        <f aca="false">Z16/Z14*100-100</f>
        <v>9.63855421686748</v>
      </c>
      <c r="AA136" s="33" t="n">
        <f aca="false">AA16/AA14*100-100</f>
        <v>14.0495867768595</v>
      </c>
      <c r="AB136" s="33" t="n">
        <f aca="false">AB16/AB14*100-100</f>
        <v>6.45161290322579</v>
      </c>
      <c r="AC136" s="33" t="n">
        <f aca="false">AC16/AC14*100-100</f>
        <v>9.35672514619883</v>
      </c>
      <c r="AD136" s="61" t="n">
        <f aca="false">AD16/AD14*100-100</f>
        <v>1.66359705317105</v>
      </c>
      <c r="AE136" s="35" t="n">
        <f aca="false">AE16/AE14*100-100</f>
        <v>1.81976862941711</v>
      </c>
    </row>
    <row r="137" s="32" customFormat="true" ht="12.75" hidden="false" customHeight="false" outlineLevel="0" collapsed="false">
      <c r="B137" s="13"/>
      <c r="C137" s="18" t="s">
        <v>22</v>
      </c>
      <c r="D137" s="61" t="n">
        <f aca="false">D17/D16*100-100</f>
        <v>2.37027546444585</v>
      </c>
      <c r="E137" s="33" t="n">
        <f aca="false">E17/E16*100-100</f>
        <v>4.32432432432432</v>
      </c>
      <c r="F137" s="33" t="n">
        <f aca="false">F17/F16*100-100</f>
        <v>6.77083333333333</v>
      </c>
      <c r="G137" s="33" t="n">
        <f aca="false">G17/G16*100-100</f>
        <v>10.7913669064748</v>
      </c>
      <c r="H137" s="33" t="n">
        <f aca="false">H17/H16*100-100</f>
        <v>9.60334029227556</v>
      </c>
      <c r="I137" s="33" t="n">
        <f aca="false">I17/I16*100-100</f>
        <v>0</v>
      </c>
      <c r="J137" s="33" t="n">
        <f aca="false">J17/J16*100-100</f>
        <v>-7.85714285714286</v>
      </c>
      <c r="K137" s="33" t="n">
        <f aca="false">K17/K16*100-100</f>
        <v>0.945179584120993</v>
      </c>
      <c r="L137" s="33" t="n">
        <f aca="false">L17/L16*100-100</f>
        <v>0</v>
      </c>
      <c r="M137" s="33" t="n">
        <f aca="false">M17/M16*100-100</f>
        <v>-3.1413612565445</v>
      </c>
      <c r="N137" s="33" t="n">
        <f aca="false">N17/N16*100-100</f>
        <v>-4.04040404040404</v>
      </c>
      <c r="O137" s="33" t="n">
        <f aca="false">O17/O16*100-100</f>
        <v>0.617283950617292</v>
      </c>
      <c r="P137" s="33" t="n">
        <f aca="false">P17/P16*100-100</f>
        <v>0.526315789473685</v>
      </c>
      <c r="Q137" s="33" t="n">
        <f aca="false">Q17/Q16*100-100</f>
        <v>12.8205128205128</v>
      </c>
      <c r="R137" s="33" t="n">
        <f aca="false">R17/R16*100-100</f>
        <v>-2.72108843537416</v>
      </c>
      <c r="S137" s="33" t="n">
        <f aca="false">S17/S16*100-100</f>
        <v>2.84810126582278</v>
      </c>
      <c r="T137" s="33" t="n">
        <f aca="false">T17/T16*100-100</f>
        <v>4.91551459293396</v>
      </c>
      <c r="U137" s="33" t="n">
        <f aca="false">U17/U16*100-100</f>
        <v>3.35507921714819</v>
      </c>
      <c r="V137" s="33" t="n">
        <f aca="false">V17/V16*100-100</f>
        <v>2.06489675516224</v>
      </c>
      <c r="W137" s="33" t="n">
        <f aca="false">W17/W16*100-100</f>
        <v>-0.961538461538453</v>
      </c>
      <c r="X137" s="33" t="n">
        <f aca="false">X17/X16*100-100</f>
        <v>-1.40515222482436</v>
      </c>
      <c r="Y137" s="33" t="n">
        <f aca="false">Y17/Y16*100-100</f>
        <v>6.14035087719299</v>
      </c>
      <c r="Z137" s="33" t="n">
        <f aca="false">Z17/Z16*100-100</f>
        <v>-0.54945054945054</v>
      </c>
      <c r="AA137" s="33" t="n">
        <f aca="false">AA17/AA16*100-100</f>
        <v>11.5942028985507</v>
      </c>
      <c r="AB137" s="33" t="n">
        <f aca="false">AB17/AB16*100-100</f>
        <v>3.03030303030303</v>
      </c>
      <c r="AC137" s="33" t="n">
        <f aca="false">AC17/AC16*100-100</f>
        <v>-3.7433155080214</v>
      </c>
      <c r="AD137" s="61" t="n">
        <f aca="false">AD17/AD16*100-100</f>
        <v>2.23106157572417</v>
      </c>
      <c r="AE137" s="35" t="n">
        <f aca="false">AE17/AE16*100-100</f>
        <v>2.18116827457916</v>
      </c>
    </row>
    <row r="138" s="32" customFormat="true" ht="12.75" hidden="false" customHeight="false" outlineLevel="0" collapsed="false">
      <c r="B138" s="13"/>
      <c r="C138" s="18" t="s">
        <v>23</v>
      </c>
      <c r="D138" s="61" t="n">
        <f aca="false">D18/D17*100-100</f>
        <v>0.400500625782229</v>
      </c>
      <c r="E138" s="33" t="n">
        <f aca="false">E18/E17*100-100</f>
        <v>3.10880829015545</v>
      </c>
      <c r="F138" s="33" t="n">
        <f aca="false">F18/F17*100-100</f>
        <v>0</v>
      </c>
      <c r="G138" s="33" t="n">
        <f aca="false">G18/G17*100-100</f>
        <v>3.24675324675326</v>
      </c>
      <c r="H138" s="33" t="n">
        <f aca="false">H18/H17*100-100</f>
        <v>-2.28571428571429</v>
      </c>
      <c r="I138" s="33" t="n">
        <f aca="false">I18/I17*100-100</f>
        <v>-1.26582278481013</v>
      </c>
      <c r="J138" s="33" t="n">
        <f aca="false">J18/J17*100-100</f>
        <v>26.3565891472868</v>
      </c>
      <c r="K138" s="33" t="n">
        <f aca="false">K18/K17*100-100</f>
        <v>-1.87265917602997</v>
      </c>
      <c r="L138" s="33" t="n">
        <f aca="false">L18/L17*100-100</f>
        <v>-2.5</v>
      </c>
      <c r="M138" s="33" t="n">
        <f aca="false">M18/M17*100-100</f>
        <v>-1.62162162162161</v>
      </c>
      <c r="N138" s="33" t="n">
        <f aca="false">N18/N17*100-100</f>
        <v>-4.21052631578948</v>
      </c>
      <c r="O138" s="33" t="n">
        <f aca="false">O18/O17*100-100</f>
        <v>-5.67484662576688</v>
      </c>
      <c r="P138" s="33" t="n">
        <f aca="false">P18/P17*100-100</f>
        <v>-4.18848167539268</v>
      </c>
      <c r="Q138" s="33" t="n">
        <f aca="false">Q18/Q17*100-100</f>
        <v>23.8636363636364</v>
      </c>
      <c r="R138" s="33" t="n">
        <f aca="false">R18/R17*100-100</f>
        <v>-0.699300699300693</v>
      </c>
      <c r="S138" s="33" t="n">
        <f aca="false">S18/S17*100-100</f>
        <v>7.38461538461539</v>
      </c>
      <c r="T138" s="33" t="n">
        <f aca="false">T18/T17*100-100</f>
        <v>10.688140556369</v>
      </c>
      <c r="U138" s="33" t="n">
        <f aca="false">U18/U17*100-100</f>
        <v>-2.88548241659153</v>
      </c>
      <c r="V138" s="33" t="n">
        <f aca="false">V18/V17*100-100</f>
        <v>-0.578034682080926</v>
      </c>
      <c r="W138" s="33" t="n">
        <f aca="false">W18/W17*100-100</f>
        <v>-2.42718446601941</v>
      </c>
      <c r="X138" s="33" t="n">
        <f aca="false">X18/X17*100-100</f>
        <v>-4.27553444180524</v>
      </c>
      <c r="Y138" s="33" t="n">
        <f aca="false">Y18/Y17*100-100</f>
        <v>0.826446280991732</v>
      </c>
      <c r="Z138" s="33" t="n">
        <f aca="false">Z18/Z17*100-100</f>
        <v>-2.76243093922652</v>
      </c>
      <c r="AA138" s="33" t="n">
        <f aca="false">AA18/AA17*100-100</f>
        <v>11.038961038961</v>
      </c>
      <c r="AB138" s="33" t="n">
        <f aca="false">AB18/AB17*100-100</f>
        <v>8.23529411764706</v>
      </c>
      <c r="AC138" s="33" t="n">
        <f aca="false">AC18/AC17*100-100</f>
        <v>-7.77777777777777</v>
      </c>
      <c r="AD138" s="61" t="n">
        <f aca="false">AD18/AD17*100-100</f>
        <v>2.45589028430541</v>
      </c>
      <c r="AE138" s="35" t="n">
        <f aca="false">AE18/AE17*100-100</f>
        <v>2.2845312249014</v>
      </c>
    </row>
    <row r="139" s="32" customFormat="true" ht="12.75" hidden="false" customHeight="false" outlineLevel="0" collapsed="false">
      <c r="B139" s="13"/>
      <c r="C139" s="18" t="s">
        <v>24</v>
      </c>
      <c r="D139" s="61" t="n">
        <f aca="false">D19/D18*100-100</f>
        <v>1.12191473448019</v>
      </c>
      <c r="E139" s="33" t="n">
        <f aca="false">E19/E18*100-100</f>
        <v>-0.502512562814076</v>
      </c>
      <c r="F139" s="33" t="n">
        <f aca="false">F19/F18*100-100</f>
        <v>-8.04878048780488</v>
      </c>
      <c r="G139" s="33" t="n">
        <f aca="false">G19/G18*100-100</f>
        <v>-2.51572327044025</v>
      </c>
      <c r="H139" s="33" t="n">
        <f aca="false">H19/H18*100-100</f>
        <v>-1.36452241715401</v>
      </c>
      <c r="I139" s="33" t="n">
        <f aca="false">I19/I18*100-100</f>
        <v>3.84615384615385</v>
      </c>
      <c r="J139" s="33" t="n">
        <f aca="false">J19/J18*100-100</f>
        <v>-3.06748466257669</v>
      </c>
      <c r="K139" s="33" t="n">
        <f aca="false">K19/K18*100-100</f>
        <v>-3.05343511450383</v>
      </c>
      <c r="L139" s="33" t="n">
        <f aca="false">L19/L18*100-100</f>
        <v>0</v>
      </c>
      <c r="M139" s="33" t="n">
        <f aca="false">M19/M18*100-100</f>
        <v>1.64835164835165</v>
      </c>
      <c r="N139" s="33" t="n">
        <f aca="false">N19/N18*100-100</f>
        <v>9.8901098901099</v>
      </c>
      <c r="O139" s="33" t="n">
        <f aca="false">O19/O18*100-100</f>
        <v>9.10569105691057</v>
      </c>
      <c r="P139" s="33" t="n">
        <f aca="false">P19/P18*100-100</f>
        <v>3.82513661202187</v>
      </c>
      <c r="Q139" s="33" t="n">
        <f aca="false">Q19/Q18*100-100</f>
        <v>-3.6697247706422</v>
      </c>
      <c r="R139" s="33" t="n">
        <f aca="false">R19/R18*100-100</f>
        <v>1.7605633802817</v>
      </c>
      <c r="S139" s="33" t="n">
        <f aca="false">S19/S18*100-100</f>
        <v>-6.30372492836676</v>
      </c>
      <c r="T139" s="33" t="n">
        <f aca="false">T19/T18*100-100</f>
        <v>-1.5873015873016</v>
      </c>
      <c r="U139" s="33" t="n">
        <f aca="false">U19/U18*100-100</f>
        <v>4.08542246982357</v>
      </c>
      <c r="V139" s="33" t="n">
        <f aca="false">V19/V18*100-100</f>
        <v>0</v>
      </c>
      <c r="W139" s="33" t="n">
        <f aca="false">W19/W18*100-100</f>
        <v>5.6384742951907</v>
      </c>
      <c r="X139" s="33" t="n">
        <f aca="false">X19/X18*100-100</f>
        <v>-0.744416873449126</v>
      </c>
      <c r="Y139" s="33" t="n">
        <f aca="false">Y19/Y18*100-100</f>
        <v>11.8852459016394</v>
      </c>
      <c r="Z139" s="33" t="n">
        <f aca="false">Z19/Z18*100-100</f>
        <v>2.84090909090908</v>
      </c>
      <c r="AA139" s="33" t="n">
        <f aca="false">AA19/AA18*100-100</f>
        <v>-7.01754385964912</v>
      </c>
      <c r="AB139" s="33" t="n">
        <f aca="false">AB19/AB18*100-100</f>
        <v>0</v>
      </c>
      <c r="AC139" s="33" t="n">
        <f aca="false">AC19/AC18*100-100</f>
        <v>8.43373493975903</v>
      </c>
      <c r="AD139" s="61" t="n">
        <f aca="false">AD19/AD18*100-100</f>
        <v>0.567765223440063</v>
      </c>
      <c r="AE139" s="35" t="n">
        <f aca="false">AE19/AE18*100-100</f>
        <v>0.647367778184929</v>
      </c>
    </row>
    <row r="140" s="36" customFormat="true" ht="12.75" hidden="false" customHeight="false" outlineLevel="0" collapsed="false">
      <c r="B140" s="13"/>
      <c r="C140" s="20" t="s">
        <v>25</v>
      </c>
      <c r="D140" s="37" t="n">
        <f aca="false">D20/D15*100-100</f>
        <v>9.89536724719488</v>
      </c>
      <c r="E140" s="37" t="n">
        <f aca="false">E20/E15*100-100</f>
        <v>10.7142857142857</v>
      </c>
      <c r="F140" s="37" t="n">
        <f aca="false">F20/F15*100-100</f>
        <v>7.77096114519426</v>
      </c>
      <c r="G140" s="37" t="n">
        <f aca="false">G20/G15*100-100</f>
        <v>18.7866927592955</v>
      </c>
      <c r="H140" s="37" t="n">
        <f aca="false">H20/H15*100-100</f>
        <v>14.4878324844369</v>
      </c>
      <c r="I140" s="37" t="n">
        <f aca="false">I20/I15*100-100</f>
        <v>-11.2044817927171</v>
      </c>
      <c r="J140" s="37" t="n">
        <f aca="false">J20/J15*100-100</f>
        <v>19.6754563894523</v>
      </c>
      <c r="K140" s="37" t="n">
        <f aca="false">K20/K15*100-100</f>
        <v>9.17144346013549</v>
      </c>
      <c r="L140" s="37" t="n">
        <f aca="false">L20/L15*100-100</f>
        <v>16.1764705882353</v>
      </c>
      <c r="M140" s="37" t="n">
        <f aca="false">M20/M15*100-100</f>
        <v>2.06043956043955</v>
      </c>
      <c r="N140" s="37" t="n">
        <f aca="false">N20/N15*100-100</f>
        <v>17.737003058104</v>
      </c>
      <c r="O140" s="37" t="n">
        <f aca="false">O20/O15*100-100</f>
        <v>11.3695090439276</v>
      </c>
      <c r="P140" s="37" t="n">
        <f aca="false">P20/P15*100-100</f>
        <v>8.02292263610316</v>
      </c>
      <c r="Q140" s="37" t="n">
        <f aca="false">Q20/Q15*100-100</f>
        <v>4.39560439560441</v>
      </c>
      <c r="R140" s="37" t="n">
        <f aca="false">R20/R15*100-100</f>
        <v>3.50089766606823</v>
      </c>
      <c r="S140" s="37" t="n">
        <f aca="false">S20/S15*100-100</f>
        <v>6.4672594987874</v>
      </c>
      <c r="T140" s="37" t="n">
        <f aca="false">T20/T15*100-100</f>
        <v>14.5513338722716</v>
      </c>
      <c r="U140" s="37" t="n">
        <f aca="false">U20/U15*100-100</f>
        <v>4.21127765881512</v>
      </c>
      <c r="V140" s="37" t="n">
        <f aca="false">V20/V15*100-100</f>
        <v>9.84</v>
      </c>
      <c r="W140" s="37" t="n">
        <f aca="false">W20/W15*100-100</f>
        <v>12.8181818181818</v>
      </c>
      <c r="X140" s="37" t="n">
        <f aca="false">X20/X15*100-100</f>
        <v>8.90501319261215</v>
      </c>
      <c r="Y140" s="37" t="n">
        <f aca="false">Y20/Y15*100-100</f>
        <v>10.2793296089385</v>
      </c>
      <c r="Z140" s="37" t="n">
        <f aca="false">Z20/Z15*100-100</f>
        <v>15.9420289855073</v>
      </c>
      <c r="AA140" s="37" t="n">
        <f aca="false">AA20/AA15*100-100</f>
        <v>41.3636363636363</v>
      </c>
      <c r="AB140" s="37" t="n">
        <f aca="false">AB20/AB15*100-100</f>
        <v>13.2045088566828</v>
      </c>
      <c r="AC140" s="37" t="n">
        <f aca="false">AC20/AC15*100-100</f>
        <v>2.73775216138328</v>
      </c>
      <c r="AD140" s="37" t="n">
        <f aca="false">AD20/AD15*100-100</f>
        <v>8.19205390406606</v>
      </c>
      <c r="AE140" s="37" t="n">
        <f aca="false">AE20/AE15*100-100</f>
        <v>8.30571953330679</v>
      </c>
    </row>
    <row r="141" s="32" customFormat="true" ht="12.75" hidden="false" customHeight="true" outlineLevel="0" collapsed="false">
      <c r="B141" s="13" t="n">
        <v>2002</v>
      </c>
      <c r="C141" s="18" t="s">
        <v>21</v>
      </c>
      <c r="D141" s="61" t="n">
        <f aca="false">D21/D19*100-100</f>
        <v>-0.579388560157796</v>
      </c>
      <c r="E141" s="33" t="n">
        <f aca="false">E21/E19*100-100</f>
        <v>0</v>
      </c>
      <c r="F141" s="33" t="n">
        <f aca="false">F21/F19*100-100</f>
        <v>6.63129973474801</v>
      </c>
      <c r="G141" s="33" t="n">
        <f aca="false">G21/G19*100-100</f>
        <v>0.645161290322577</v>
      </c>
      <c r="H141" s="33" t="n">
        <f aca="false">H21/H19*100-100</f>
        <v>12.0553359683794</v>
      </c>
      <c r="I141" s="33" t="n">
        <f aca="false">I21/I19*100-100</f>
        <v>-4.93827160493827</v>
      </c>
      <c r="J141" s="33" t="n">
        <f aca="false">J21/J19*100-100</f>
        <v>-3.79746835443038</v>
      </c>
      <c r="K141" s="33" t="n">
        <f aca="false">K21/K19*100-100</f>
        <v>3.54330708661416</v>
      </c>
      <c r="L141" s="33" t="n">
        <f aca="false">L21/L19*100-100</f>
        <v>12.8205128205128</v>
      </c>
      <c r="M141" s="33" t="n">
        <f aca="false">M21/M19*100-100</f>
        <v>-3.24324324324324</v>
      </c>
      <c r="N141" s="33" t="n">
        <f aca="false">N21/N19*100-100</f>
        <v>-8</v>
      </c>
      <c r="O141" s="33" t="n">
        <f aca="false">O21/O19*100-100</f>
        <v>-3.57675111773472</v>
      </c>
      <c r="P141" s="33" t="n">
        <f aca="false">P21/P19*100-100</f>
        <v>-7.36842105263158</v>
      </c>
      <c r="Q141" s="33" t="n">
        <f aca="false">Q21/Q19*100-100</f>
        <v>-17.1428571428571</v>
      </c>
      <c r="R141" s="33" t="n">
        <f aca="false">R21/R19*100-100</f>
        <v>7.26643598615917</v>
      </c>
      <c r="S141" s="33" t="n">
        <f aca="false">S21/S19*100-100</f>
        <v>5.50458715596329</v>
      </c>
      <c r="T141" s="33" t="n">
        <f aca="false">T21/T19*100-100</f>
        <v>-15.0537634408602</v>
      </c>
      <c r="U141" s="33" t="n">
        <f aca="false">U21/U19*100-100</f>
        <v>0.981266726137392</v>
      </c>
      <c r="V141" s="33" t="n">
        <f aca="false">V21/V19*100-100</f>
        <v>4.06976744186048</v>
      </c>
      <c r="W141" s="33" t="n">
        <f aca="false">W21/W19*100-100</f>
        <v>-4.70957613814757</v>
      </c>
      <c r="X141" s="33" t="n">
        <f aca="false">X21/X19*100-100</f>
        <v>2</v>
      </c>
      <c r="Y141" s="33" t="n">
        <f aca="false">Y21/Y19*100-100</f>
        <v>2.56410256410256</v>
      </c>
      <c r="Z141" s="33" t="n">
        <f aca="false">Z21/Z19*100-100</f>
        <v>-1.65745856353591</v>
      </c>
      <c r="AA141" s="33" t="n">
        <f aca="false">AA21/AA19*100-100</f>
        <v>-7.54716981132076</v>
      </c>
      <c r="AB141" s="33" t="n">
        <f aca="false">AB21/AB19*100-100</f>
        <v>-2.17391304347827</v>
      </c>
      <c r="AC141" s="33" t="n">
        <f aca="false">AC21/AC19*100-100</f>
        <v>2.77777777777777</v>
      </c>
      <c r="AD141" s="61" t="n">
        <f aca="false">AD21/AD19*100-100</f>
        <v>0.315929186996428</v>
      </c>
      <c r="AE141" s="35" t="n">
        <f aca="false">AE21/AE19*100-100</f>
        <v>0.367545076282937</v>
      </c>
    </row>
    <row r="142" s="32" customFormat="true" ht="12.75" hidden="false" customHeight="false" outlineLevel="0" collapsed="false">
      <c r="B142" s="13"/>
      <c r="C142" s="18" t="s">
        <v>22</v>
      </c>
      <c r="D142" s="61" t="n">
        <f aca="false">D22/D21*100-100</f>
        <v>6.23682579045257</v>
      </c>
      <c r="E142" s="33" t="n">
        <f aca="false">E22/E21*100-100</f>
        <v>1.01010101010101</v>
      </c>
      <c r="F142" s="33" t="n">
        <f aca="false">F22/F21*100-100</f>
        <v>5.47263681592041</v>
      </c>
      <c r="G142" s="33" t="n">
        <f aca="false">G22/G21*100-100</f>
        <v>-1.92307692307693</v>
      </c>
      <c r="H142" s="33" t="n">
        <f aca="false">H22/H21*100-100</f>
        <v>-13.7566137566138</v>
      </c>
      <c r="I142" s="33" t="n">
        <f aca="false">I22/I21*100-100</f>
        <v>2.59740259740259</v>
      </c>
      <c r="J142" s="33" t="n">
        <f aca="false">J22/J21*100-100</f>
        <v>4.60526315789474</v>
      </c>
      <c r="K142" s="33" t="n">
        <f aca="false">K22/K21*100-100</f>
        <v>3.61216730038024</v>
      </c>
      <c r="L142" s="33" t="n">
        <f aca="false">L22/L21*100-100</f>
        <v>6.81818181818181</v>
      </c>
      <c r="M142" s="33" t="n">
        <f aca="false">M22/M21*100-100</f>
        <v>3.91061452513965</v>
      </c>
      <c r="N142" s="33" t="n">
        <f aca="false">N22/N21*100-100</f>
        <v>11.9565217391304</v>
      </c>
      <c r="O142" s="33" t="n">
        <f aca="false">O22/O21*100-100</f>
        <v>2.93663060278206</v>
      </c>
      <c r="P142" s="33" t="n">
        <f aca="false">P22/P21*100-100</f>
        <v>7.38636363636364</v>
      </c>
      <c r="Q142" s="33" t="n">
        <f aca="false">Q22/Q21*100-100</f>
        <v>27.5862068965517</v>
      </c>
      <c r="R142" s="33" t="n">
        <f aca="false">R22/R21*100-100</f>
        <v>5.80645161290323</v>
      </c>
      <c r="S142" s="33" t="n">
        <f aca="false">S22/S21*100-100</f>
        <v>19.1304347826087</v>
      </c>
      <c r="T142" s="33" t="n">
        <f aca="false">T22/T21*100-100</f>
        <v>27.5316455696202</v>
      </c>
      <c r="U142" s="33" t="n">
        <f aca="false">U22/U21*100-100</f>
        <v>3.53356890459364</v>
      </c>
      <c r="V142" s="33" t="n">
        <f aca="false">V22/V21*100-100</f>
        <v>4.46927374301676</v>
      </c>
      <c r="W142" s="33" t="n">
        <f aca="false">W22/W21*100-100</f>
        <v>13.0148270181219</v>
      </c>
      <c r="X142" s="33" t="n">
        <f aca="false">X22/X21*100-100</f>
        <v>7.35294117647058</v>
      </c>
      <c r="Y142" s="33" t="n">
        <f aca="false">Y22/Y21*100-100</f>
        <v>-1.42857142857142</v>
      </c>
      <c r="Z142" s="33" t="n">
        <f aca="false">Z22/Z21*100-100</f>
        <v>5.61797752808988</v>
      </c>
      <c r="AA142" s="33" t="n">
        <f aca="false">AA22/AA21*100-100</f>
        <v>5.44217687074831</v>
      </c>
      <c r="AB142" s="33" t="n">
        <f aca="false">AB22/AB21*100-100</f>
        <v>6.66666666666667</v>
      </c>
      <c r="AC142" s="33" t="n">
        <f aca="false">AC22/AC21*100-100</f>
        <v>3.24324324324323</v>
      </c>
      <c r="AD142" s="61" t="n">
        <f aca="false">AD22/AD21*100-100</f>
        <v>4.7445119451381</v>
      </c>
      <c r="AE142" s="35" t="n">
        <f aca="false">AE22/AE21*100-100</f>
        <v>4.91259586816832</v>
      </c>
    </row>
    <row r="143" s="32" customFormat="true" ht="12.75" hidden="false" customHeight="false" outlineLevel="0" collapsed="false">
      <c r="B143" s="13"/>
      <c r="C143" s="18" t="s">
        <v>23</v>
      </c>
      <c r="D143" s="61" t="n">
        <f aca="false">D23/D22*100-100</f>
        <v>2.89449112978524</v>
      </c>
      <c r="E143" s="33" t="n">
        <f aca="false">E23/E22*100-100</f>
        <v>1</v>
      </c>
      <c r="F143" s="33" t="n">
        <f aca="false">F23/F22*100-100</f>
        <v>1.65094339622642</v>
      </c>
      <c r="G143" s="33" t="n">
        <f aca="false">G23/G22*100-100</f>
        <v>0.653594771241828</v>
      </c>
      <c r="H143" s="33" t="n">
        <f aca="false">H23/H22*100-100</f>
        <v>15.3374233128834</v>
      </c>
      <c r="I143" s="33" t="n">
        <f aca="false">I23/I22*100-100</f>
        <v>3.79746835443038</v>
      </c>
      <c r="J143" s="33" t="n">
        <f aca="false">J23/J22*100-100</f>
        <v>1.25786163522012</v>
      </c>
      <c r="K143" s="33" t="n">
        <f aca="false">K23/K22*100-100</f>
        <v>1.65137614678899</v>
      </c>
      <c r="L143" s="33" t="n">
        <f aca="false">L23/L22*100-100</f>
        <v>-2.12765957446808</v>
      </c>
      <c r="M143" s="33" t="n">
        <f aca="false">M23/M22*100-100</f>
        <v>1.61290322580645</v>
      </c>
      <c r="N143" s="33" t="n">
        <f aca="false">N23/N22*100-100</f>
        <v>9.70873786407766</v>
      </c>
      <c r="O143" s="33" t="n">
        <f aca="false">O23/O22*100-100</f>
        <v>-0.6006006006006</v>
      </c>
      <c r="P143" s="33" t="n">
        <f aca="false">P23/P22*100-100</f>
        <v>6.87830687830689</v>
      </c>
      <c r="Q143" s="33" t="n">
        <f aca="false">Q23/Q22*100-100</f>
        <v>2.70270270270269</v>
      </c>
      <c r="R143" s="33" t="n">
        <f aca="false">R23/R22*100-100</f>
        <v>1.82926829268293</v>
      </c>
      <c r="S143" s="33" t="n">
        <f aca="false">S23/S22*100-100</f>
        <v>-9.48905109489051</v>
      </c>
      <c r="T143" s="33" t="n">
        <f aca="false">T23/T22*100-100</f>
        <v>7.44416873449131</v>
      </c>
      <c r="U143" s="33" t="n">
        <f aca="false">U23/U22*100-100</f>
        <v>1.62116040955631</v>
      </c>
      <c r="V143" s="33" t="n">
        <f aca="false">V23/V22*100-100</f>
        <v>2.1390374331551</v>
      </c>
      <c r="W143" s="33" t="n">
        <f aca="false">W23/W22*100-100</f>
        <v>2.62390670553936</v>
      </c>
      <c r="X143" s="33" t="n">
        <f aca="false">X23/X22*100-100</f>
        <v>9.81735159817352</v>
      </c>
      <c r="Y143" s="33" t="n">
        <f aca="false">Y23/Y22*100-100</f>
        <v>-7.97101449275363</v>
      </c>
      <c r="Z143" s="33" t="n">
        <f aca="false">Z23/Z22*100-100</f>
        <v>5.31914893617021</v>
      </c>
      <c r="AA143" s="33" t="n">
        <f aca="false">AA23/AA22*100-100</f>
        <v>0</v>
      </c>
      <c r="AB143" s="33" t="n">
        <f aca="false">AB23/AB22*100-100</f>
        <v>2.08333333333333</v>
      </c>
      <c r="AC143" s="33" t="n">
        <f aca="false">AC23/AC22*100-100</f>
        <v>9.42408376963351</v>
      </c>
      <c r="AD143" s="61" t="n">
        <f aca="false">AD23/AD22*100-100</f>
        <v>3.58134073441502</v>
      </c>
      <c r="AE143" s="35" t="n">
        <f aca="false">AE23/AE22*100-100</f>
        <v>3.64857744994731</v>
      </c>
    </row>
    <row r="144" s="32" customFormat="true" ht="12.75" hidden="false" customHeight="false" outlineLevel="0" collapsed="false">
      <c r="B144" s="13"/>
      <c r="C144" s="18" t="s">
        <v>24</v>
      </c>
      <c r="D144" s="61" t="n">
        <f aca="false">D24/D23*100-100</f>
        <v>1.82622504537204</v>
      </c>
      <c r="E144" s="33" t="n">
        <f aca="false">E24/E23*100-100</f>
        <v>3.96039603960396</v>
      </c>
      <c r="F144" s="33" t="n">
        <f aca="false">F24/F23*100-100</f>
        <v>7.4245939675174</v>
      </c>
      <c r="G144" s="33" t="n">
        <f aca="false">G24/G23*100-100</f>
        <v>5.84415584415585</v>
      </c>
      <c r="H144" s="33" t="n">
        <f aca="false">H24/H23*100-100</f>
        <v>3.72340425531914</v>
      </c>
      <c r="I144" s="33" t="n">
        <f aca="false">I24/I23*100-100</f>
        <v>14.6341463414634</v>
      </c>
      <c r="J144" s="33" t="n">
        <f aca="false">J24/J23*100-100</f>
        <v>0.621118012422357</v>
      </c>
      <c r="K144" s="33" t="n">
        <f aca="false">K24/K23*100-100</f>
        <v>1.985559566787</v>
      </c>
      <c r="L144" s="33" t="n">
        <f aca="false">L24/L23*100-100</f>
        <v>13.0434782608696</v>
      </c>
      <c r="M144" s="33" t="n">
        <f aca="false">M24/M23*100-100</f>
        <v>1.05820105820106</v>
      </c>
      <c r="N144" s="33" t="n">
        <f aca="false">N24/N23*100-100</f>
        <v>-3.53982300884957</v>
      </c>
      <c r="O144" s="33" t="n">
        <f aca="false">O24/O23*100-100</f>
        <v>-7.55287009063444</v>
      </c>
      <c r="P144" s="33" t="n">
        <f aca="false">P24/P23*100-100</f>
        <v>4.95049504950495</v>
      </c>
      <c r="Q144" s="33" t="n">
        <f aca="false">Q24/Q23*100-100</f>
        <v>3.50877192982458</v>
      </c>
      <c r="R144" s="33" t="n">
        <f aca="false">R24/R23*100-100</f>
        <v>4.49101796407186</v>
      </c>
      <c r="S144" s="33" t="n">
        <f aca="false">S24/S23*100-100</f>
        <v>3.76344086021506</v>
      </c>
      <c r="T144" s="33" t="n">
        <f aca="false">T24/T23*100-100</f>
        <v>4.8498845265589</v>
      </c>
      <c r="U144" s="33" t="n">
        <f aca="false">U24/U23*100-100</f>
        <v>-3.1905961376994</v>
      </c>
      <c r="V144" s="33" t="n">
        <f aca="false">V24/V23*100-100</f>
        <v>2.09424083769633</v>
      </c>
      <c r="W144" s="33" t="n">
        <f aca="false">W24/W23*100-100</f>
        <v>10.5113636363636</v>
      </c>
      <c r="X144" s="33" t="n">
        <f aca="false">X24/X23*100-100</f>
        <v>-2.07900207900208</v>
      </c>
      <c r="Y144" s="33" t="n">
        <f aca="false">Y24/Y23*100-100</f>
        <v>-3.54330708661418</v>
      </c>
      <c r="Z144" s="33" t="n">
        <f aca="false">Z24/Z23*100-100</f>
        <v>2.02020202020201</v>
      </c>
      <c r="AA144" s="33" t="n">
        <f aca="false">AA24/AA23*100-100</f>
        <v>1.93548387096773</v>
      </c>
      <c r="AB144" s="33" t="n">
        <f aca="false">AB24/AB23*100-100</f>
        <v>0.510204081632651</v>
      </c>
      <c r="AC144" s="33" t="n">
        <f aca="false">AC24/AC23*100-100</f>
        <v>-2.39234449760765</v>
      </c>
      <c r="AD144" s="61" t="n">
        <f aca="false">AD24/AD23*100-100</f>
        <v>1.04086154480343</v>
      </c>
      <c r="AE144" s="35" t="n">
        <f aca="false">AE24/AE23*100-100</f>
        <v>1.25651289871649</v>
      </c>
    </row>
    <row r="145" s="36" customFormat="true" ht="12.75" hidden="false" customHeight="false" outlineLevel="0" collapsed="false">
      <c r="B145" s="13"/>
      <c r="C145" s="20" t="s">
        <v>25</v>
      </c>
      <c r="D145" s="37" t="n">
        <f aca="false">D25/D20*100-100</f>
        <v>7.82047668263961</v>
      </c>
      <c r="E145" s="37" t="n">
        <f aca="false">E25/E20*100-100</f>
        <v>4.51612903225806</v>
      </c>
      <c r="F145" s="37" t="n">
        <f aca="false">F25/F20*100-100</f>
        <v>8.79190385831751</v>
      </c>
      <c r="G145" s="37" t="n">
        <f aca="false">G25/G20*100-100</f>
        <v>3.13014827018121</v>
      </c>
      <c r="H145" s="37" t="n">
        <f aca="false">H25/H20*100-100</f>
        <v>8.99653979238755</v>
      </c>
      <c r="I145" s="37" t="n">
        <f aca="false">I25/I20*100-100</f>
        <v>4.73186119873816</v>
      </c>
      <c r="J145" s="37" t="n">
        <f aca="false">J25/J20*100-100</f>
        <v>7.45762711864406</v>
      </c>
      <c r="K145" s="37" t="n">
        <f aca="false">K25/K20*100-100</f>
        <v>4.5346062052506</v>
      </c>
      <c r="L145" s="37" t="n">
        <f aca="false">L25/L20*100-100</f>
        <v>19.620253164557</v>
      </c>
      <c r="M145" s="37" t="n">
        <f aca="false">M25/M20*100-100</f>
        <v>0.269179004037696</v>
      </c>
      <c r="N145" s="37" t="n">
        <f aca="false">N25/N20*100-100</f>
        <v>8.31168831168831</v>
      </c>
      <c r="O145" s="37" t="n">
        <f aca="false">O25/O20*100-100</f>
        <v>0.0386697602474868</v>
      </c>
      <c r="P145" s="37" t="n">
        <f aca="false">P25/P20*100-100</f>
        <v>3.31564986737401</v>
      </c>
      <c r="Q145" s="37" t="n">
        <f aca="false">Q25/Q20*100-100</f>
        <v>13.1578947368421</v>
      </c>
      <c r="R145" s="37" t="n">
        <f aca="false">R25/R20*100-100</f>
        <v>14.570685169124</v>
      </c>
      <c r="S145" s="37" t="n">
        <f aca="false">S25/S20*100-100</f>
        <v>14.958238420653</v>
      </c>
      <c r="T145" s="37" t="n">
        <f aca="false">T25/T20*100-100</f>
        <v>13.3380381086803</v>
      </c>
      <c r="U145" s="37" t="n">
        <f aca="false">U25/U20*100-100</f>
        <v>6.11872146118722</v>
      </c>
      <c r="V145" s="37" t="n">
        <f aca="false">V25/V20*100-100</f>
        <v>9.54115076474874</v>
      </c>
      <c r="W145" s="37" t="n">
        <f aca="false">W25/W20*100-100</f>
        <v>11.8049959709911</v>
      </c>
      <c r="X145" s="37" t="n">
        <f aca="false">X25/X20*100-100</f>
        <v>8.9036947304664</v>
      </c>
      <c r="Y145" s="37" t="n">
        <f aca="false">Y25/Y20*100-100</f>
        <v>6.88956433637284</v>
      </c>
      <c r="Z145" s="37" t="n">
        <f aca="false">Z25/Z20*100-100</f>
        <v>6.38888888888889</v>
      </c>
      <c r="AA145" s="37" t="n">
        <f aca="false">AA25/AA20*100-100</f>
        <v>-1.12540192926045</v>
      </c>
      <c r="AB145" s="37" t="n">
        <f aca="false">AB25/AB20*100-100</f>
        <v>8.81934566145092</v>
      </c>
      <c r="AC145" s="37" t="n">
        <f aca="false">AC25/AC20*100-100</f>
        <v>10.6591865357644</v>
      </c>
      <c r="AD145" s="37" t="n">
        <f aca="false">AD25/AD20*100-100</f>
        <v>8.37460538821205</v>
      </c>
      <c r="AE145" s="37" t="n">
        <f aca="false">AE25/AE20*100-100</f>
        <v>8.62161336456336</v>
      </c>
    </row>
    <row r="146" s="32" customFormat="true" ht="12.75" hidden="false" customHeight="true" outlineLevel="0" collapsed="false">
      <c r="B146" s="13" t="n">
        <v>2003</v>
      </c>
      <c r="C146" s="18" t="s">
        <v>21</v>
      </c>
      <c r="D146" s="61" t="n">
        <f aca="false">D26/D24*100-100</f>
        <v>4.63406483234934</v>
      </c>
      <c r="E146" s="33" t="n">
        <f aca="false">E26/E24*100-100</f>
        <v>5.71428571428572</v>
      </c>
      <c r="F146" s="33" t="n">
        <f aca="false">F26/F24*100-100</f>
        <v>0</v>
      </c>
      <c r="G146" s="33" t="n">
        <f aca="false">G26/G24*100-100</f>
        <v>3.06748466257669</v>
      </c>
      <c r="H146" s="33" t="n">
        <f aca="false">H26/H24*100-100</f>
        <v>-2.56410256410257</v>
      </c>
      <c r="I146" s="33" t="n">
        <f aca="false">I26/I24*100-100</f>
        <v>-7.44680851063831</v>
      </c>
      <c r="J146" s="33" t="n">
        <f aca="false">J26/J24*100-100</f>
        <v>4.32098765432099</v>
      </c>
      <c r="K146" s="33" t="n">
        <f aca="false">K26/K24*100-100</f>
        <v>0</v>
      </c>
      <c r="L146" s="33" t="n">
        <f aca="false">L26/L24*100-100</f>
        <v>-7.69230769230769</v>
      </c>
      <c r="M146" s="33" t="n">
        <f aca="false">M26/M24*100-100</f>
        <v>10.9947643979058</v>
      </c>
      <c r="N146" s="33" t="n">
        <f aca="false">N26/N24*100-100</f>
        <v>4.58715596330275</v>
      </c>
      <c r="O146" s="33" t="n">
        <f aca="false">O26/O24*100-100</f>
        <v>15.8496732026144</v>
      </c>
      <c r="P146" s="33" t="n">
        <f aca="false">P26/P24*100-100</f>
        <v>-2.35849056603774</v>
      </c>
      <c r="Q146" s="33" t="n">
        <f aca="false">Q26/Q24*100-100</f>
        <v>-11.0169491525424</v>
      </c>
      <c r="R146" s="33" t="n">
        <f aca="false">R26/R24*100-100</f>
        <v>-5.15759312320917</v>
      </c>
      <c r="S146" s="33" t="n">
        <f aca="false">S26/S24*100-100</f>
        <v>1.03626943005182</v>
      </c>
      <c r="T146" s="33" t="n">
        <f aca="false">T26/T24*100-100</f>
        <v>8.48017621145374</v>
      </c>
      <c r="U146" s="33" t="n">
        <f aca="false">U26/U24*100-100</f>
        <v>11.968777103209</v>
      </c>
      <c r="V146" s="33" t="n">
        <f aca="false">V26/V24*100-100</f>
        <v>1.53846153846153</v>
      </c>
      <c r="W146" s="33" t="n">
        <f aca="false">W26/W24*100-100</f>
        <v>0</v>
      </c>
      <c r="X146" s="33" t="n">
        <f aca="false">X26/X24*100-100</f>
        <v>14.0127388535032</v>
      </c>
      <c r="Y146" s="33" t="n">
        <f aca="false">Y26/Y24*100-100</f>
        <v>6.12244897959184</v>
      </c>
      <c r="Z146" s="33" t="n">
        <f aca="false">Z26/Z24*100-100</f>
        <v>-0.990099009900987</v>
      </c>
      <c r="AA146" s="33" t="n">
        <f aca="false">AA26/AA24*100-100</f>
        <v>-3.16455696202532</v>
      </c>
      <c r="AB146" s="33" t="n">
        <f aca="false">AB26/AB24*100-100</f>
        <v>0.507614213197954</v>
      </c>
      <c r="AC146" s="33" t="n">
        <f aca="false">AC26/AC24*100-100</f>
        <v>15.1960784313725</v>
      </c>
      <c r="AD146" s="61" t="n">
        <f aca="false">AD26/AD24*100-100</f>
        <v>3.64968466860456</v>
      </c>
      <c r="AE146" s="35" t="n">
        <f aca="false">AE26/AE24*100-100</f>
        <v>3.73688091241391</v>
      </c>
    </row>
    <row r="147" s="32" customFormat="true" ht="12.75" hidden="false" customHeight="false" outlineLevel="0" collapsed="false">
      <c r="B147" s="13"/>
      <c r="C147" s="18" t="s">
        <v>22</v>
      </c>
      <c r="D147" s="61" t="n">
        <f aca="false">D27/D26*100-100</f>
        <v>-0.319386777387422</v>
      </c>
      <c r="E147" s="33" t="n">
        <f aca="false">E27/E26*100-100</f>
        <v>-2.25225225225225</v>
      </c>
      <c r="F147" s="33" t="n">
        <f aca="false">F27/F26*100-100</f>
        <v>1.9438444924406</v>
      </c>
      <c r="G147" s="33" t="n">
        <f aca="false">G27/G26*100-100</f>
        <v>2.97619047619047</v>
      </c>
      <c r="H147" s="33" t="n">
        <f aca="false">H27/H26*100-100</f>
        <v>7.36842105263158</v>
      </c>
      <c r="I147" s="33" t="n">
        <f aca="false">I27/I26*100-100</f>
        <v>0</v>
      </c>
      <c r="J147" s="33" t="n">
        <f aca="false">J27/J26*100-100</f>
        <v>-5.32544378698225</v>
      </c>
      <c r="K147" s="33" t="n">
        <f aca="false">K27/K26*100-100</f>
        <v>2.12389380530973</v>
      </c>
      <c r="L147" s="33" t="n">
        <f aca="false">L27/L26*100-100</f>
        <v>22.9166666666667</v>
      </c>
      <c r="M147" s="33" t="n">
        <f aca="false">M27/M26*100-100</f>
        <v>-1.41509433962264</v>
      </c>
      <c r="N147" s="33" t="n">
        <f aca="false">N27/N26*100-100</f>
        <v>-2.63157894736843</v>
      </c>
      <c r="O147" s="33" t="n">
        <f aca="false">O27/O26*100-100</f>
        <v>-3.10296191819464</v>
      </c>
      <c r="P147" s="33" t="n">
        <f aca="false">P27/P26*100-100</f>
        <v>-1.44927536231883</v>
      </c>
      <c r="Q147" s="33" t="n">
        <f aca="false">Q27/Q26*100-100</f>
        <v>3.80952380952382</v>
      </c>
      <c r="R147" s="33" t="n">
        <f aca="false">R27/R26*100-100</f>
        <v>1.81268882175227</v>
      </c>
      <c r="S147" s="33" t="n">
        <f aca="false">S27/S26*100-100</f>
        <v>1.53846153846153</v>
      </c>
      <c r="T147" s="33" t="n">
        <f aca="false">T27/T26*100-100</f>
        <v>-0.710659898477161</v>
      </c>
      <c r="U147" s="33" t="n">
        <f aca="false">U27/U26*100-100</f>
        <v>-6.11928737412858</v>
      </c>
      <c r="V147" s="33" t="n">
        <f aca="false">V27/V26*100-100</f>
        <v>-2.27272727272727</v>
      </c>
      <c r="W147" s="33" t="n">
        <f aca="false">W27/W26*100-100</f>
        <v>-0.514138817480728</v>
      </c>
      <c r="X147" s="33" t="n">
        <f aca="false">X27/X26*100-100</f>
        <v>0.558659217877107</v>
      </c>
      <c r="Y147" s="33" t="n">
        <f aca="false">Y27/Y26*100-100</f>
        <v>4.23076923076924</v>
      </c>
      <c r="Z147" s="33" t="n">
        <f aca="false">Z27/Z26*100-100</f>
        <v>1</v>
      </c>
      <c r="AA147" s="33" t="n">
        <f aca="false">AA27/AA26*100-100</f>
        <v>-5.22875816993465</v>
      </c>
      <c r="AB147" s="33" t="n">
        <f aca="false">AB27/AB26*100-100</f>
        <v>-0.505050505050505</v>
      </c>
      <c r="AC147" s="33" t="n">
        <f aca="false">AC27/AC26*100-100</f>
        <v>5.10638297872342</v>
      </c>
      <c r="AD147" s="61" t="n">
        <f aca="false">AD27/AD26*100-100</f>
        <v>0.839702168137251</v>
      </c>
      <c r="AE147" s="35" t="n">
        <f aca="false">AE27/AE26*100-100</f>
        <v>0.843856332703211</v>
      </c>
    </row>
    <row r="148" s="32" customFormat="true" ht="12.75" hidden="false" customHeight="false" outlineLevel="0" collapsed="false">
      <c r="B148" s="13"/>
      <c r="C148" s="18" t="s">
        <v>23</v>
      </c>
      <c r="D148" s="61" t="n">
        <f aca="false">D28/D27*100-100</f>
        <v>5.34016874933248</v>
      </c>
      <c r="E148" s="33" t="n">
        <f aca="false">E28/E27*100-100</f>
        <v>6.45161290322579</v>
      </c>
      <c r="F148" s="33" t="n">
        <f aca="false">F28/F27*100-100</f>
        <v>0.63559322033899</v>
      </c>
      <c r="G148" s="33" t="n">
        <f aca="false">G28/G27*100-100</f>
        <v>5.20231213872833</v>
      </c>
      <c r="H148" s="33" t="n">
        <f aca="false">H28/H27*100-100</f>
        <v>3.10457516339868</v>
      </c>
      <c r="I148" s="33" t="n">
        <f aca="false">I28/I27*100-100</f>
        <v>6.89655172413792</v>
      </c>
      <c r="J148" s="33" t="n">
        <f aca="false">J28/J27*100-100</f>
        <v>-3.125</v>
      </c>
      <c r="K148" s="33" t="n">
        <f aca="false">K28/K27*100-100</f>
        <v>3.63951473136915</v>
      </c>
      <c r="L148" s="33" t="n">
        <f aca="false">L28/L27*100-100</f>
        <v>5.08474576271188</v>
      </c>
      <c r="M148" s="33" t="n">
        <f aca="false">M28/M27*100-100</f>
        <v>4.78468899521532</v>
      </c>
      <c r="N148" s="33" t="n">
        <f aca="false">N28/N27*100-100</f>
        <v>2.70270270270269</v>
      </c>
      <c r="O148" s="33" t="n">
        <f aca="false">O28/O27*100-100</f>
        <v>0.873362445414855</v>
      </c>
      <c r="P148" s="33" t="n">
        <f aca="false">P28/P27*100-100</f>
        <v>2.45098039215685</v>
      </c>
      <c r="Q148" s="33" t="n">
        <f aca="false">Q28/Q27*100-100</f>
        <v>20.1834862385321</v>
      </c>
      <c r="R148" s="33" t="n">
        <f aca="false">R28/R27*100-100</f>
        <v>5.63798219584571</v>
      </c>
      <c r="S148" s="33" t="n">
        <f aca="false">S28/S27*100-100</f>
        <v>5.3030303030303</v>
      </c>
      <c r="T148" s="33" t="n">
        <f aca="false">T28/T27*100-100</f>
        <v>11.0429447852761</v>
      </c>
      <c r="U148" s="33" t="n">
        <f aca="false">U28/U27*100-100</f>
        <v>2.88778877887791</v>
      </c>
      <c r="V148" s="33" t="n">
        <f aca="false">V28/V27*100-100</f>
        <v>4.1343669250646</v>
      </c>
      <c r="W148" s="33" t="n">
        <f aca="false">W28/W27*100-100</f>
        <v>8.65633074935401</v>
      </c>
      <c r="X148" s="33" t="n">
        <f aca="false">X28/X27*100-100</f>
        <v>9.07407407407408</v>
      </c>
      <c r="Y148" s="33" t="n">
        <f aca="false">Y28/Y27*100-100</f>
        <v>15.4981549815498</v>
      </c>
      <c r="Z148" s="33" t="n">
        <f aca="false">Z28/Z27*100-100</f>
        <v>-1.98019801980197</v>
      </c>
      <c r="AA148" s="33" t="n">
        <f aca="false">AA28/AA27*100-100</f>
        <v>6.20689655172413</v>
      </c>
      <c r="AB148" s="33" t="n">
        <f aca="false">AB28/AB27*100-100</f>
        <v>9.64467005076142</v>
      </c>
      <c r="AC148" s="33" t="n">
        <f aca="false">AC28/AC27*100-100</f>
        <v>1.21457489878543</v>
      </c>
      <c r="AD148" s="61" t="n">
        <f aca="false">AD28/AD27*100-100</f>
        <v>3.08525518004099</v>
      </c>
      <c r="AE148" s="35" t="n">
        <f aca="false">AE28/AE27*100-100</f>
        <v>3.21221300781309</v>
      </c>
    </row>
    <row r="149" s="32" customFormat="true" ht="12.75" hidden="false" customHeight="false" outlineLevel="0" collapsed="false">
      <c r="B149" s="13"/>
      <c r="C149" s="18" t="s">
        <v>24</v>
      </c>
      <c r="D149" s="61" t="n">
        <f aca="false">D29/D28*100-100</f>
        <v>2.97069857041467</v>
      </c>
      <c r="E149" s="33" t="n">
        <f aca="false">E29/E28*100-100</f>
        <v>0</v>
      </c>
      <c r="F149" s="33" t="n">
        <f aca="false">F29/F28*100-100</f>
        <v>4.63157894736843</v>
      </c>
      <c r="G149" s="33" t="n">
        <f aca="false">G29/G28*100-100</f>
        <v>3.29670329670331</v>
      </c>
      <c r="H149" s="33" t="n">
        <f aca="false">H29/H28*100-100</f>
        <v>-6.18066561014263</v>
      </c>
      <c r="I149" s="33" t="n">
        <f aca="false">I29/I28*100-100</f>
        <v>-6.45161290322581</v>
      </c>
      <c r="J149" s="33" t="n">
        <f aca="false">J29/J28*100-100</f>
        <v>0.645161290322577</v>
      </c>
      <c r="K149" s="33" t="n">
        <f aca="false">K29/K28*100-100</f>
        <v>8.69565217391303</v>
      </c>
      <c r="L149" s="33" t="n">
        <f aca="false">L29/L28*100-100</f>
        <v>3.2258064516129</v>
      </c>
      <c r="M149" s="33" t="n">
        <f aca="false">M29/M28*100-100</f>
        <v>5.02283105022832</v>
      </c>
      <c r="N149" s="33" t="n">
        <f aca="false">N29/N28*100-100</f>
        <v>6.14035087719299</v>
      </c>
      <c r="O149" s="33" t="n">
        <f aca="false">O29/O28*100-100</f>
        <v>3.03030303030303</v>
      </c>
      <c r="P149" s="33" t="n">
        <f aca="false">P29/P28*100-100</f>
        <v>-3.34928229665071</v>
      </c>
      <c r="Q149" s="33" t="n">
        <f aca="false">Q29/Q28*100-100</f>
        <v>0.763358778625943</v>
      </c>
      <c r="R149" s="33" t="n">
        <f aca="false">R29/R28*100-100</f>
        <v>1.12359550561798</v>
      </c>
      <c r="S149" s="33" t="n">
        <f aca="false">S29/S28*100-100</f>
        <v>3.35731414868106</v>
      </c>
      <c r="T149" s="33" t="n">
        <f aca="false">T29/T28*100-100</f>
        <v>8.3793738489871</v>
      </c>
      <c r="U149" s="33" t="n">
        <f aca="false">U29/U28*100-100</f>
        <v>1.60384923817161</v>
      </c>
      <c r="V149" s="33" t="n">
        <f aca="false">V29/V28*100-100</f>
        <v>3.72208436724566</v>
      </c>
      <c r="W149" s="33" t="n">
        <f aca="false">W29/W28*100-100</f>
        <v>1.4268727705113</v>
      </c>
      <c r="X149" s="33" t="n">
        <f aca="false">X29/X28*100-100</f>
        <v>7.64006791171477</v>
      </c>
      <c r="Y149" s="33" t="n">
        <f aca="false">Y29/Y28*100-100</f>
        <v>-9.90415335463258</v>
      </c>
      <c r="Z149" s="33" t="n">
        <f aca="false">Z29/Z28*100-100</f>
        <v>12.1212121212121</v>
      </c>
      <c r="AA149" s="33" t="n">
        <f aca="false">AA29/AA28*100-100</f>
        <v>9.74025974025975</v>
      </c>
      <c r="AB149" s="33" t="n">
        <f aca="false">AB29/AB28*100-100</f>
        <v>4.16666666666667</v>
      </c>
      <c r="AC149" s="33" t="n">
        <f aca="false">AC29/AC28*100-100</f>
        <v>1.59999999999999</v>
      </c>
      <c r="AD149" s="61" t="n">
        <f aca="false">AD29/AD28*100-100</f>
        <v>2.68210718962499</v>
      </c>
      <c r="AE149" s="35" t="n">
        <f aca="false">AE29/AE28*100-100</f>
        <v>2.74173628768617</v>
      </c>
    </row>
    <row r="150" s="36" customFormat="true" ht="12.75" hidden="false" customHeight="false" outlineLevel="0" collapsed="false">
      <c r="B150" s="13"/>
      <c r="C150" s="20" t="s">
        <v>25</v>
      </c>
      <c r="D150" s="37" t="n">
        <f aca="false">D30/D25*100-100</f>
        <v>12.6328937431012</v>
      </c>
      <c r="E150" s="37" t="n">
        <f aca="false">E30/E25*100-100</f>
        <v>11.2345679012346</v>
      </c>
      <c r="F150" s="37" t="n">
        <f aca="false">F30/F25*100-100</f>
        <v>10.8720930232558</v>
      </c>
      <c r="G150" s="37" t="n">
        <f aca="false">G30/G25*100-100</f>
        <v>13.5782747603834</v>
      </c>
      <c r="H150" s="37" t="n">
        <f aca="false">H30/H25*100-100</f>
        <v>9.0702947845805</v>
      </c>
      <c r="I150" s="37" t="n">
        <f aca="false">I30/I25*100-100</f>
        <v>6.62650602409639</v>
      </c>
      <c r="J150" s="37" t="n">
        <f aca="false">J30/J25*100-100</f>
        <v>0.946372239747632</v>
      </c>
      <c r="K150" s="37" t="n">
        <f aca="false">K30/K25*100-100</f>
        <v>9.13242009132421</v>
      </c>
      <c r="L150" s="37" t="n">
        <f aca="false">L30/L25*100-100</f>
        <v>23.2804232804233</v>
      </c>
      <c r="M150" s="37" t="n">
        <f aca="false">M30/M25*100-100</f>
        <v>16.7785234899329</v>
      </c>
      <c r="N150" s="37" t="n">
        <f aca="false">N30/N25*100-100</f>
        <v>10.3117505995204</v>
      </c>
      <c r="O150" s="37" t="n">
        <f aca="false">O30/O25*100-100</f>
        <v>8.3494395052184</v>
      </c>
      <c r="P150" s="37" t="n">
        <f aca="false">P30/P25*100-100</f>
        <v>5.51989730423621</v>
      </c>
      <c r="Q150" s="37" t="n">
        <f aca="false">Q30/Q25*100-100</f>
        <v>10.9302325581395</v>
      </c>
      <c r="R150" s="37" t="n">
        <f aca="false">R30/R25*100-100</f>
        <v>4.76911430734293</v>
      </c>
      <c r="S150" s="37" t="n">
        <f aca="false">S30/S25*100-100</f>
        <v>7.92602377807134</v>
      </c>
      <c r="T150" s="37" t="n">
        <f aca="false">T30/T25*100-100</f>
        <v>31.5691158156912</v>
      </c>
      <c r="U150" s="37" t="n">
        <f aca="false">U30/U25*100-100</f>
        <v>7.93889845094664</v>
      </c>
      <c r="V150" s="37" t="n">
        <f aca="false">V30/V25*100-100</f>
        <v>6.64893617021276</v>
      </c>
      <c r="W150" s="37" t="n">
        <f aca="false">W30/W25*100-100</f>
        <v>16.972972972973</v>
      </c>
      <c r="X150" s="37" t="n">
        <f aca="false">X30/X25*100-100</f>
        <v>27.9199110122358</v>
      </c>
      <c r="Y150" s="37" t="n">
        <f aca="false">Y30/Y25*100-100</f>
        <v>6.72985781990521</v>
      </c>
      <c r="Z150" s="37" t="n">
        <f aca="false">Z30/Z25*100-100</f>
        <v>7.31070496083549</v>
      </c>
      <c r="AA150" s="37" t="n">
        <f aca="false">AA30/AA25*100-100</f>
        <v>0.975609756097555</v>
      </c>
      <c r="AB150" s="37" t="n">
        <f aca="false">AB30/AB25*100-100</f>
        <v>9.28104575163398</v>
      </c>
      <c r="AC150" s="37" t="n">
        <f aca="false">AC30/AC25*100-100</f>
        <v>24.9683143219265</v>
      </c>
      <c r="AD150" s="37" t="n">
        <f aca="false">AD30/AD25*100-100</f>
        <v>10.5800333159996</v>
      </c>
      <c r="AE150" s="37" t="n">
        <f aca="false">AE30/AE25*100-100</f>
        <v>11.0148661152847</v>
      </c>
    </row>
    <row r="151" s="32" customFormat="true" ht="12.75" hidden="false" customHeight="true" outlineLevel="0" collapsed="false">
      <c r="B151" s="13" t="n">
        <v>2004</v>
      </c>
      <c r="C151" s="18" t="s">
        <v>21</v>
      </c>
      <c r="D151" s="61" t="n">
        <f aca="false">D31/D29*100-100</f>
        <v>3.33792831823551</v>
      </c>
      <c r="E151" s="33" t="n">
        <f aca="false">E31/E29*100-100</f>
        <v>3.03030303030303</v>
      </c>
      <c r="F151" s="33" t="n">
        <f aca="false">F31/F29*100-100</f>
        <v>4.42655935613684</v>
      </c>
      <c r="G151" s="33" t="n">
        <f aca="false">G31/G29*100-100</f>
        <v>1.06382978723406</v>
      </c>
      <c r="H151" s="33" t="n">
        <f aca="false">H31/H29*100-100</f>
        <v>5.57432432432432</v>
      </c>
      <c r="I151" s="33" t="n">
        <f aca="false">I31/I29*100-100</f>
        <v>11.4942528735632</v>
      </c>
      <c r="J151" s="33" t="n">
        <f aca="false">J31/J29*100-100</f>
        <v>-2.56410256410257</v>
      </c>
      <c r="K151" s="33" t="n">
        <f aca="false">K31/K29*100-100</f>
        <v>-5.38461538461539</v>
      </c>
      <c r="L151" s="33" t="n">
        <f aca="false">L31/L29*100-100</f>
        <v>6.25</v>
      </c>
      <c r="M151" s="33" t="n">
        <f aca="false">M31/M29*100-100</f>
        <v>5.65217391304347</v>
      </c>
      <c r="N151" s="33" t="n">
        <f aca="false">N31/N29*100-100</f>
        <v>4.95867768595042</v>
      </c>
      <c r="O151" s="33" t="n">
        <f aca="false">O31/O29*100-100</f>
        <v>6.72268907563026</v>
      </c>
      <c r="P151" s="33" t="n">
        <f aca="false">P31/P29*100-100</f>
        <v>10.8910891089109</v>
      </c>
      <c r="Q151" s="33" t="n">
        <f aca="false">Q31/Q29*100-100</f>
        <v>-1.51515151515152</v>
      </c>
      <c r="R151" s="33" t="n">
        <f aca="false">R31/R29*100-100</f>
        <v>1.94444444444444</v>
      </c>
      <c r="S151" s="33" t="n">
        <f aca="false">S31/S29*100-100</f>
        <v>2.32018561484919</v>
      </c>
      <c r="T151" s="33" t="n">
        <f aca="false">T31/T29*100-100</f>
        <v>-4.24808836023789</v>
      </c>
      <c r="U151" s="33" t="n">
        <f aca="false">U31/U29*100-100</f>
        <v>5.99842146803474</v>
      </c>
      <c r="V151" s="33" t="n">
        <f aca="false">V31/V29*100-100</f>
        <v>10.2870813397129</v>
      </c>
      <c r="W151" s="33" t="n">
        <f aca="false">W31/W29*100-100</f>
        <v>3.86869871043376</v>
      </c>
      <c r="X151" s="33" t="n">
        <f aca="false">X31/X29*100-100</f>
        <v>4.57413249211356</v>
      </c>
      <c r="Y151" s="33" t="n">
        <f aca="false">Y31/Y29*100-100</f>
        <v>9.57446808510638</v>
      </c>
      <c r="Z151" s="33" t="n">
        <f aca="false">Z31/Z29*100-100</f>
        <v>8.55855855855856</v>
      </c>
      <c r="AA151" s="33" t="n">
        <f aca="false">AA31/AA29*100-100</f>
        <v>10.0591715976331</v>
      </c>
      <c r="AB151" s="33" t="n">
        <f aca="false">AB31/AB29*100-100</f>
        <v>5.33333333333333</v>
      </c>
      <c r="AC151" s="33" t="n">
        <f aca="false">AC31/AC29*100-100</f>
        <v>-3.93700787401575</v>
      </c>
      <c r="AD151" s="61" t="n">
        <f aca="false">AD31/AD29*100-100</f>
        <v>3.63996742620959</v>
      </c>
      <c r="AE151" s="35" t="n">
        <f aca="false">AE31/AE29*100-100</f>
        <v>3.82961873515104</v>
      </c>
    </row>
    <row r="152" s="32" customFormat="true" ht="12.75" hidden="false" customHeight="false" outlineLevel="0" collapsed="false">
      <c r="B152" s="13"/>
      <c r="C152" s="18" t="s">
        <v>22</v>
      </c>
      <c r="D152" s="61" t="n">
        <f aca="false">D32/D31*100-100</f>
        <v>3.00142925202478</v>
      </c>
      <c r="E152" s="33" t="n">
        <f aca="false">E32/E31*100-100</f>
        <v>1.68067226890756</v>
      </c>
      <c r="F152" s="33" t="n">
        <f aca="false">F32/F31*100-100</f>
        <v>-5.58766859344894</v>
      </c>
      <c r="G152" s="33" t="n">
        <f aca="false">G32/G31*100-100</f>
        <v>4.21052631578947</v>
      </c>
      <c r="H152" s="33" t="n">
        <f aca="false">H32/H31*100-100</f>
        <v>8.64</v>
      </c>
      <c r="I152" s="33" t="n">
        <f aca="false">I32/I31*100-100</f>
        <v>-3.09278350515464</v>
      </c>
      <c r="J152" s="33" t="n">
        <f aca="false">J32/J31*100-100</f>
        <v>1.9736842105263</v>
      </c>
      <c r="K152" s="33" t="n">
        <f aca="false">K32/K31*100-100</f>
        <v>4.8780487804878</v>
      </c>
      <c r="L152" s="33" t="n">
        <f aca="false">L32/L31*100-100</f>
        <v>0</v>
      </c>
      <c r="M152" s="33" t="n">
        <f aca="false">M32/M31*100-100</f>
        <v>-4.11522633744856</v>
      </c>
      <c r="N152" s="33" t="n">
        <f aca="false">N32/N31*100-100</f>
        <v>3.14960629921259</v>
      </c>
      <c r="O152" s="33" t="n">
        <f aca="false">O32/O31*100-100</f>
        <v>4.85564304461943</v>
      </c>
      <c r="P152" s="33" t="n">
        <f aca="false">P32/P31*100-100</f>
        <v>3.57142857142858</v>
      </c>
      <c r="Q152" s="33" t="n">
        <f aca="false">Q32/Q31*100-100</f>
        <v>7.69230769230769</v>
      </c>
      <c r="R152" s="33" t="n">
        <f aca="false">R32/R31*100-100</f>
        <v>4.08719346049047</v>
      </c>
      <c r="S152" s="33" t="n">
        <f aca="false">S32/S31*100-100</f>
        <v>-5.4421768707483</v>
      </c>
      <c r="T152" s="33" t="n">
        <f aca="false">T32/T31*100-100</f>
        <v>7.98580301685891</v>
      </c>
      <c r="U152" s="33" t="n">
        <f aca="false">U32/U31*100-100</f>
        <v>2.15934475055846</v>
      </c>
      <c r="V152" s="33" t="n">
        <f aca="false">V32/V31*100-100</f>
        <v>0.650759219088954</v>
      </c>
      <c r="W152" s="33" t="n">
        <f aca="false">W32/W31*100-100</f>
        <v>2.93453724604966</v>
      </c>
      <c r="X152" s="33" t="n">
        <f aca="false">X32/X31*100-100</f>
        <v>4.8265460030166</v>
      </c>
      <c r="Y152" s="33" t="n">
        <f aca="false">Y32/Y31*100-100</f>
        <v>-1.29449838187702</v>
      </c>
      <c r="Z152" s="33" t="n">
        <f aca="false">Z32/Z31*100-100</f>
        <v>1.24481327800829</v>
      </c>
      <c r="AA152" s="33" t="n">
        <f aca="false">AA32/AA31*100-100</f>
        <v>9.13978494623655</v>
      </c>
      <c r="AB152" s="33" t="n">
        <f aca="false">AB32/AB31*100-100</f>
        <v>-4.64135021097046</v>
      </c>
      <c r="AC152" s="33" t="n">
        <f aca="false">AC32/AC31*100-100</f>
        <v>9.42622950819671</v>
      </c>
      <c r="AD152" s="61" t="n">
        <f aca="false">AD32/AD31*100-100</f>
        <v>2.36019688074482</v>
      </c>
      <c r="AE152" s="35" t="n">
        <f aca="false">AE32/AE31*100-100</f>
        <v>2.41487333151731</v>
      </c>
    </row>
    <row r="153" s="32" customFormat="true" ht="12.75" hidden="false" customHeight="false" outlineLevel="0" collapsed="false">
      <c r="B153" s="13"/>
      <c r="C153" s="18" t="s">
        <v>23</v>
      </c>
      <c r="D153" s="61" t="n">
        <f aca="false">D33/D32*100-100</f>
        <v>4.0240518038853</v>
      </c>
      <c r="E153" s="33" t="n">
        <f aca="false">E33/E32*100-100</f>
        <v>2.06611570247934</v>
      </c>
      <c r="F153" s="33" t="n">
        <f aca="false">F33/F32*100-100</f>
        <v>1.22448979591836</v>
      </c>
      <c r="G153" s="33" t="n">
        <f aca="false">G33/G32*100-100</f>
        <v>5.05050505050507</v>
      </c>
      <c r="H153" s="33" t="n">
        <f aca="false">H33/H32*100-100</f>
        <v>-1.32547864506627</v>
      </c>
      <c r="I153" s="33" t="n">
        <f aca="false">I33/I32*100-100</f>
        <v>-5.31914893617021</v>
      </c>
      <c r="J153" s="33" t="n">
        <f aca="false">J33/J32*100-100</f>
        <v>2.58064516129033</v>
      </c>
      <c r="K153" s="33" t="n">
        <f aca="false">K33/K32*100-100</f>
        <v>3.87596899224806</v>
      </c>
      <c r="L153" s="33" t="n">
        <f aca="false">L33/L32*100-100</f>
        <v>-8.82352941176471</v>
      </c>
      <c r="M153" s="33" t="n">
        <f aca="false">M33/M32*100-100</f>
        <v>-1.71673819742489</v>
      </c>
      <c r="N153" s="33" t="n">
        <f aca="false">N33/N32*100-100</f>
        <v>6.10687022900764</v>
      </c>
      <c r="O153" s="33" t="n">
        <f aca="false">O33/O32*100-100</f>
        <v>3.50438047559449</v>
      </c>
      <c r="P153" s="33" t="n">
        <f aca="false">P33/P32*100-100</f>
        <v>-7.75862068965517</v>
      </c>
      <c r="Q153" s="33" t="n">
        <f aca="false">Q33/Q32*100-100</f>
        <v>13.5714285714286</v>
      </c>
      <c r="R153" s="33" t="n">
        <f aca="false">R33/R32*100-100</f>
        <v>2.87958115183247</v>
      </c>
      <c r="S153" s="33" t="n">
        <f aca="false">S33/S32*100-100</f>
        <v>10.0719424460432</v>
      </c>
      <c r="T153" s="33" t="n">
        <f aca="false">T33/T32*100-100</f>
        <v>18.8167625308135</v>
      </c>
      <c r="U153" s="33" t="n">
        <f aca="false">U33/U32*100-100</f>
        <v>2.47813411078717</v>
      </c>
      <c r="V153" s="33" t="n">
        <f aca="false">V33/V32*100-100</f>
        <v>1.72413793103448</v>
      </c>
      <c r="W153" s="33" t="n">
        <f aca="false">W33/W32*100-100</f>
        <v>2.52192982456141</v>
      </c>
      <c r="X153" s="33" t="n">
        <f aca="false">X33/X32*100-100</f>
        <v>2.15827338129498</v>
      </c>
      <c r="Y153" s="33" t="n">
        <f aca="false">Y33/Y32*100-100</f>
        <v>7.21311475409836</v>
      </c>
      <c r="Z153" s="33" t="n">
        <f aca="false">Z33/Z32*100-100</f>
        <v>3.27868852459017</v>
      </c>
      <c r="AA153" s="33" t="n">
        <f aca="false">AA33/AA32*100-100</f>
        <v>5.91133004926108</v>
      </c>
      <c r="AB153" s="33" t="n">
        <f aca="false">AB33/AB32*100-100</f>
        <v>-2.21238938053098</v>
      </c>
      <c r="AC153" s="33" t="n">
        <f aca="false">AC33/AC32*100-100</f>
        <v>-10.1123595505618</v>
      </c>
      <c r="AD153" s="61" t="n">
        <f aca="false">AD33/AD32*100-100</f>
        <v>3.7251607670471</v>
      </c>
      <c r="AE153" s="35" t="n">
        <f aca="false">AE33/AE32*100-100</f>
        <v>3.73040043621083</v>
      </c>
    </row>
    <row r="154" s="32" customFormat="true" ht="12.75" hidden="false" customHeight="false" outlineLevel="0" collapsed="false">
      <c r="B154" s="13"/>
      <c r="C154" s="18" t="s">
        <v>24</v>
      </c>
      <c r="D154" s="61" t="n">
        <f aca="false">D34/D33*100-100</f>
        <v>5.01556247220987</v>
      </c>
      <c r="E154" s="33" t="n">
        <f aca="false">E34/E33*100-100</f>
        <v>4.8582995951417</v>
      </c>
      <c r="F154" s="33" t="n">
        <f aca="false">F34/F33*100-100</f>
        <v>1.61290322580645</v>
      </c>
      <c r="G154" s="33" t="n">
        <f aca="false">G34/G33*100-100</f>
        <v>2.88461538461537</v>
      </c>
      <c r="H154" s="33" t="n">
        <f aca="false">H34/H33*100-100</f>
        <v>1.49253731343283</v>
      </c>
      <c r="I154" s="33" t="n">
        <f aca="false">I34/I33*100-100</f>
        <v>29.2134831460674</v>
      </c>
      <c r="J154" s="33" t="n">
        <f aca="false">J34/J33*100-100</f>
        <v>4.40251572327044</v>
      </c>
      <c r="K154" s="33" t="n">
        <f aca="false">K34/K33*100-100</f>
        <v>4.92537313432835</v>
      </c>
      <c r="L154" s="33" t="n">
        <f aca="false">L34/L33*100-100</f>
        <v>-1.61290322580645</v>
      </c>
      <c r="M154" s="33" t="n">
        <f aca="false">M34/M33*100-100</f>
        <v>-1.7467248908297</v>
      </c>
      <c r="N154" s="33" t="n">
        <f aca="false">N34/N33*100-100</f>
        <v>0.719424460431654</v>
      </c>
      <c r="O154" s="33" t="n">
        <f aca="false">O34/O33*100-100</f>
        <v>3.38573155985489</v>
      </c>
      <c r="P154" s="33" t="n">
        <f aca="false">P34/P33*100-100</f>
        <v>7.00934579439252</v>
      </c>
      <c r="Q154" s="33" t="n">
        <f aca="false">Q34/Q33*100-100</f>
        <v>4.40251572327044</v>
      </c>
      <c r="R154" s="33" t="n">
        <f aca="false">R34/R33*100-100</f>
        <v>5.34351145038168</v>
      </c>
      <c r="S154" s="33" t="n">
        <f aca="false">S34/S33*100-100</f>
        <v>2.39651416122004</v>
      </c>
      <c r="T154" s="33" t="n">
        <f aca="false">T34/T33*100-100</f>
        <v>15.8367911479945</v>
      </c>
      <c r="U154" s="33" t="n">
        <f aca="false">U34/U33*100-100</f>
        <v>2.77382645803699</v>
      </c>
      <c r="V154" s="33" t="n">
        <f aca="false">V34/V33*100-100</f>
        <v>1.48305084745763</v>
      </c>
      <c r="W154" s="33" t="n">
        <f aca="false">W34/W33*100-100</f>
        <v>-2.45989304812835</v>
      </c>
      <c r="X154" s="33" t="n">
        <f aca="false">X34/X33*100-100</f>
        <v>6.19718309859154</v>
      </c>
      <c r="Y154" s="33" t="n">
        <f aca="false">Y34/Y33*100-100</f>
        <v>6.11620795107032</v>
      </c>
      <c r="Z154" s="33" t="n">
        <f aca="false">Z34/Z33*100-100</f>
        <v>0.396825396825392</v>
      </c>
      <c r="AA154" s="33" t="n">
        <f aca="false">AA34/AA33*100-100</f>
        <v>6.51162790697674</v>
      </c>
      <c r="AB154" s="33" t="n">
        <f aca="false">AB34/AB33*100-100</f>
        <v>4.52488687782807</v>
      </c>
      <c r="AC154" s="33" t="n">
        <f aca="false">AC34/AC33*100-100</f>
        <v>17.9166666666667</v>
      </c>
      <c r="AD154" s="61" t="n">
        <f aca="false">AD34/AD33*100-100</f>
        <v>3.86086907953529</v>
      </c>
      <c r="AE154" s="35" t="n">
        <f aca="false">AE34/AE33*100-100</f>
        <v>4.04241134388062</v>
      </c>
    </row>
    <row r="155" s="36" customFormat="true" ht="12.75" hidden="false" customHeight="false" outlineLevel="0" collapsed="false">
      <c r="B155" s="13"/>
      <c r="C155" s="20" t="s">
        <v>25</v>
      </c>
      <c r="D155" s="37" t="n">
        <f aca="false">D35/D30*100-100</f>
        <v>14.401031592521</v>
      </c>
      <c r="E155" s="37" t="n">
        <f aca="false">E35/E30*100-100</f>
        <v>9.43396226415094</v>
      </c>
      <c r="F155" s="37" t="n">
        <f aca="false">F35/F30*100-100</f>
        <v>5.34871525957001</v>
      </c>
      <c r="G155" s="37" t="n">
        <f aca="false">G35/G30*100-100</f>
        <v>13.9240506329114</v>
      </c>
      <c r="H155" s="37" t="n">
        <f aca="false">H35/H30*100-100</f>
        <v>10.3534303534304</v>
      </c>
      <c r="I155" s="37" t="n">
        <f aca="false">I35/I30*100-100</f>
        <v>11.5819209039548</v>
      </c>
      <c r="J155" s="37" t="n">
        <f aca="false">J35/J30*100-100</f>
        <v>-1.25</v>
      </c>
      <c r="K155" s="37" t="n">
        <f aca="false">K35/K30*100-100</f>
        <v>10.1673640167364</v>
      </c>
      <c r="L155" s="37" t="n">
        <f aca="false">L35/L30*100-100</f>
        <v>11.1587982832618</v>
      </c>
      <c r="M155" s="37" t="n">
        <f aca="false">M35/M30*100-100</f>
        <v>6.89655172413792</v>
      </c>
      <c r="N155" s="37" t="n">
        <f aca="false">N35/N30*100-100</f>
        <v>16.7391304347826</v>
      </c>
      <c r="O155" s="37" t="n">
        <f aca="false">O35/O30*100-100</f>
        <v>15.6974669996433</v>
      </c>
      <c r="P155" s="37" t="n">
        <f aca="false">P35/P30*100-100</f>
        <v>9.36739659367396</v>
      </c>
      <c r="Q155" s="37" t="n">
        <f aca="false">Q35/Q30*100-100</f>
        <v>24.7379454926625</v>
      </c>
      <c r="R155" s="37" t="n">
        <f aca="false">R35/R30*100-100</f>
        <v>12.4277456647399</v>
      </c>
      <c r="S155" s="37" t="n">
        <f aca="false">S35/S30*100-100</f>
        <v>9.36352509179928</v>
      </c>
      <c r="T155" s="37" t="n">
        <f aca="false">T35/T30*100-100</f>
        <v>29.3185044959773</v>
      </c>
      <c r="U155" s="37" t="n">
        <f aca="false">U35/U30*100-100</f>
        <v>10.9427944987044</v>
      </c>
      <c r="V155" s="37" t="n">
        <f aca="false">V35/V30*100-100</f>
        <v>16.9576059850374</v>
      </c>
      <c r="W155" s="37" t="n">
        <f aca="false">W35/W30*100-100</f>
        <v>12.2920517560074</v>
      </c>
      <c r="X155" s="37" t="n">
        <f aca="false">X35/X30*100-100</f>
        <v>22.695652173913</v>
      </c>
      <c r="Y155" s="37" t="n">
        <f aca="false">Y35/Y30*100-100</f>
        <v>14.3872113676732</v>
      </c>
      <c r="Z155" s="37" t="n">
        <f aca="false">Z35/Z30*100-100</f>
        <v>20.4379562043796</v>
      </c>
      <c r="AA155" s="37" t="n">
        <f aca="false">AA35/AA30*100-100</f>
        <v>34.1384863123994</v>
      </c>
      <c r="AB155" s="37" t="n">
        <f aca="false">AB35/AB30*100-100</f>
        <v>9.44976076555024</v>
      </c>
      <c r="AC155" s="37" t="n">
        <f aca="false">AC35/AC30*100-100</f>
        <v>4.86815415821502</v>
      </c>
      <c r="AD155" s="37" t="n">
        <f aca="false">AD35/AD30*100-100</f>
        <v>12.5802029283534</v>
      </c>
      <c r="AE155" s="37" t="n">
        <f aca="false">AE35/AE30*100-100</f>
        <v>13.0044612531899</v>
      </c>
    </row>
    <row r="156" s="32" customFormat="true" ht="12.75" hidden="false" customHeight="true" outlineLevel="0" collapsed="false">
      <c r="B156" s="13" t="n">
        <v>2005</v>
      </c>
      <c r="C156" s="18" t="s">
        <v>21</v>
      </c>
      <c r="D156" s="61" t="n">
        <f aca="false">D36/D34*100-100</f>
        <v>-3.23482089931409</v>
      </c>
      <c r="E156" s="33" t="n">
        <f aca="false">E36/E34*100-100</f>
        <v>-3.08880308880309</v>
      </c>
      <c r="F156" s="33" t="n">
        <f aca="false">F36/F34*100-100</f>
        <v>-3.37301587301587</v>
      </c>
      <c r="G156" s="33" t="n">
        <f aca="false">G36/G34*100-100</f>
        <v>0</v>
      </c>
      <c r="H156" s="33" t="n">
        <f aca="false">H36/H34*100-100</f>
        <v>8.52941176470587</v>
      </c>
      <c r="I156" s="33" t="n">
        <f aca="false">I36/I34*100-100</f>
        <v>20</v>
      </c>
      <c r="J156" s="33" t="n">
        <f aca="false">J36/J34*100-100</f>
        <v>-7.83132530120481</v>
      </c>
      <c r="K156" s="33" t="n">
        <f aca="false">K36/K34*100-100</f>
        <v>-0.711237553342812</v>
      </c>
      <c r="L156" s="33" t="n">
        <f aca="false">L36/L34*100-100</f>
        <v>6.55737704918033</v>
      </c>
      <c r="M156" s="33" t="n">
        <f aca="false">M36/M34*100-100</f>
        <v>0</v>
      </c>
      <c r="N156" s="33" t="n">
        <f aca="false">N36/N34*100-100</f>
        <v>-7.14285714285714</v>
      </c>
      <c r="O156" s="33" t="n">
        <f aca="false">O36/O34*100-100</f>
        <v>-8.53801169590643</v>
      </c>
      <c r="P156" s="33" t="n">
        <f aca="false">P36/P34*100-100</f>
        <v>3.05676855895196</v>
      </c>
      <c r="Q156" s="33" t="n">
        <f aca="false">Q36/Q34*100-100</f>
        <v>-14.4578313253012</v>
      </c>
      <c r="R156" s="33" t="n">
        <f aca="false">R36/R34*100-100</f>
        <v>-1.44927536231883</v>
      </c>
      <c r="S156" s="33" t="n">
        <f aca="false">S36/S34*100-100</f>
        <v>-3.19148936170213</v>
      </c>
      <c r="T156" s="33" t="n">
        <f aca="false">T36/T34*100-100</f>
        <v>-15.1044776119403</v>
      </c>
      <c r="U156" s="33" t="n">
        <f aca="false">U36/U34*100-100</f>
        <v>0.276816608996541</v>
      </c>
      <c r="V156" s="33" t="n">
        <f aca="false">V36/V34*100-100</f>
        <v>0.417536534446754</v>
      </c>
      <c r="W156" s="33" t="n">
        <f aca="false">W36/W34*100-100</f>
        <v>-1.8640350877193</v>
      </c>
      <c r="X156" s="33" t="n">
        <f aca="false">X36/X34*100-100</f>
        <v>2.65251989389921</v>
      </c>
      <c r="Y156" s="33" t="n">
        <f aca="false">Y36/Y34*100-100</f>
        <v>-13.8328530259366</v>
      </c>
      <c r="Z156" s="33" t="n">
        <f aca="false">Z36/Z34*100-100</f>
        <v>5.92885375494072</v>
      </c>
      <c r="AA156" s="33" t="n">
        <f aca="false">AA36/AA34*100-100</f>
        <v>-4.80349344978166</v>
      </c>
      <c r="AB156" s="33" t="n">
        <f aca="false">AB36/AB34*100-100</f>
        <v>9.95670995670996</v>
      </c>
      <c r="AC156" s="33" t="n">
        <f aca="false">AC36/AC34*100-100</f>
        <v>-13.4275618374558</v>
      </c>
      <c r="AD156" s="61" t="n">
        <f aca="false">AD36/AD34*100-100</f>
        <v>0.294430029174109</v>
      </c>
      <c r="AE156" s="35" t="n">
        <f aca="false">AE36/AE34*100-100</f>
        <v>0.4017202499045</v>
      </c>
    </row>
    <row r="157" s="32" customFormat="true" ht="12.75" hidden="false" customHeight="false" outlineLevel="0" collapsed="false">
      <c r="B157" s="13"/>
      <c r="C157" s="18" t="s">
        <v>22</v>
      </c>
      <c r="D157" s="61" t="n">
        <f aca="false">D37/D36*100-100</f>
        <v>4.70814737026342</v>
      </c>
      <c r="E157" s="33" t="n">
        <f aca="false">E37/E36*100-100</f>
        <v>2.78884462151395</v>
      </c>
      <c r="F157" s="33" t="n">
        <f aca="false">F37/F36*100-100</f>
        <v>4.31211498973305</v>
      </c>
      <c r="G157" s="33" t="n">
        <f aca="false">G37/G36*100-100</f>
        <v>1.86915887850468</v>
      </c>
      <c r="H157" s="33" t="n">
        <f aca="false">H37/H36*100-100</f>
        <v>-14.4986449864499</v>
      </c>
      <c r="I157" s="33" t="n">
        <f aca="false">I37/I36*100-100</f>
        <v>5.79710144927536</v>
      </c>
      <c r="J157" s="33" t="n">
        <f aca="false">J37/J36*100-100</f>
        <v>6.53594771241831</v>
      </c>
      <c r="K157" s="33" t="n">
        <f aca="false">K37/K36*100-100</f>
        <v>5.01432664756447</v>
      </c>
      <c r="L157" s="33" t="n">
        <f aca="false">L37/L36*100-100</f>
        <v>-15.3846153846154</v>
      </c>
      <c r="M157" s="33" t="n">
        <f aca="false">M37/M36*100-100</f>
        <v>3.11111111111111</v>
      </c>
      <c r="N157" s="33" t="n">
        <f aca="false">N37/N36*100-100</f>
        <v>2.30769230769229</v>
      </c>
      <c r="O157" s="33" t="n">
        <f aca="false">O37/O36*100-100</f>
        <v>1.02301790281329</v>
      </c>
      <c r="P157" s="33" t="n">
        <f aca="false">P37/P36*100-100</f>
        <v>4.66101694915255</v>
      </c>
      <c r="Q157" s="33" t="n">
        <f aca="false">Q37/Q36*100-100</f>
        <v>11.2676056338028</v>
      </c>
      <c r="R157" s="33" t="n">
        <f aca="false">R37/R36*100-100</f>
        <v>7.1078431372549</v>
      </c>
      <c r="S157" s="33" t="n">
        <f aca="false">S37/S36*100-100</f>
        <v>7.47252747252747</v>
      </c>
      <c r="T157" s="33" t="n">
        <f aca="false">T37/T36*100-100</f>
        <v>14.6976090014065</v>
      </c>
      <c r="U157" s="33" t="n">
        <f aca="false">U37/U36*100-100</f>
        <v>2.00138026224982</v>
      </c>
      <c r="V157" s="33" t="n">
        <f aca="false">V37/V36*100-100</f>
        <v>7.90020790020789</v>
      </c>
      <c r="W157" s="33" t="n">
        <f aca="false">W37/W36*100-100</f>
        <v>4.91620111731844</v>
      </c>
      <c r="X157" s="33" t="n">
        <f aca="false">X37/X36*100-100</f>
        <v>3.48837209302326</v>
      </c>
      <c r="Y157" s="33" t="n">
        <f aca="false">Y37/Y36*100-100</f>
        <v>22.742474916388</v>
      </c>
      <c r="Z157" s="33" t="n">
        <f aca="false">Z37/Z36*100-100</f>
        <v>7.46268656716418</v>
      </c>
      <c r="AA157" s="33" t="n">
        <f aca="false">AA37/AA36*100-100</f>
        <v>9.1743119266055</v>
      </c>
      <c r="AB157" s="33" t="n">
        <f aca="false">AB37/AB36*100-100</f>
        <v>2.36220472440945</v>
      </c>
      <c r="AC157" s="33" t="n">
        <f aca="false">AC37/AC36*100-100</f>
        <v>0.408163265306129</v>
      </c>
      <c r="AD157" s="61" t="n">
        <f aca="false">AD37/AD36*100-100</f>
        <v>3.38203753351208</v>
      </c>
      <c r="AE157" s="35" t="n">
        <f aca="false">AE37/AE36*100-100</f>
        <v>3.4795095548437</v>
      </c>
    </row>
    <row r="158" s="32" customFormat="true" ht="12.75" hidden="false" customHeight="false" outlineLevel="0" collapsed="false">
      <c r="B158" s="13"/>
      <c r="C158" s="18" t="s">
        <v>23</v>
      </c>
      <c r="D158" s="61" t="n">
        <f aca="false">D38/D37*100-100</f>
        <v>2.47388215628919</v>
      </c>
      <c r="E158" s="33" t="n">
        <f aca="false">E38/E37*100-100</f>
        <v>1.16279069767442</v>
      </c>
      <c r="F158" s="33" t="n">
        <f aca="false">F38/F37*100-100</f>
        <v>1.18110236220473</v>
      </c>
      <c r="G158" s="33" t="n">
        <f aca="false">G38/G37*100-100</f>
        <v>1.83486238532109</v>
      </c>
      <c r="H158" s="33" t="n">
        <f aca="false">H38/H37*100-100</f>
        <v>9.35023771790809</v>
      </c>
      <c r="I158" s="33" t="n">
        <f aca="false">I38/I37*100-100</f>
        <v>-12.3287671232877</v>
      </c>
      <c r="J158" s="33" t="n">
        <f aca="false">J38/J37*100-100</f>
        <v>2.45398773006136</v>
      </c>
      <c r="K158" s="33" t="n">
        <f aca="false">K38/K37*100-100</f>
        <v>1.63710777626194</v>
      </c>
      <c r="L158" s="33" t="n">
        <f aca="false">L38/L37*100-100</f>
        <v>-1.81818181818181</v>
      </c>
      <c r="M158" s="33" t="n">
        <f aca="false">M38/M37*100-100</f>
        <v>0.862068965517238</v>
      </c>
      <c r="N158" s="33" t="n">
        <f aca="false">N38/N37*100-100</f>
        <v>-8.27067669172934</v>
      </c>
      <c r="O158" s="33" t="n">
        <f aca="false">O38/O37*100-100</f>
        <v>6.83544303797467</v>
      </c>
      <c r="P158" s="33" t="n">
        <f aca="false">P38/P37*100-100</f>
        <v>1.61943319838056</v>
      </c>
      <c r="Q158" s="33" t="n">
        <f aca="false">Q38/Q37*100-100</f>
        <v>6.96202531645569</v>
      </c>
      <c r="R158" s="33" t="n">
        <f aca="false">R38/R37*100-100</f>
        <v>-5.49199084668193</v>
      </c>
      <c r="S158" s="33" t="n">
        <f aca="false">S38/S37*100-100</f>
        <v>0.408997955010221</v>
      </c>
      <c r="T158" s="33" t="n">
        <f aca="false">T38/T37*100-100</f>
        <v>19.2519926425506</v>
      </c>
      <c r="U158" s="33" t="n">
        <f aca="false">U38/U37*100-100</f>
        <v>-1.89445196211096</v>
      </c>
      <c r="V158" s="33" t="n">
        <f aca="false">V38/V37*100-100</f>
        <v>-4.81695568400771</v>
      </c>
      <c r="W158" s="33" t="n">
        <f aca="false">W38/W37*100-100</f>
        <v>-4.68583599574015</v>
      </c>
      <c r="X158" s="33" t="n">
        <f aca="false">X38/X37*100-100</f>
        <v>-1.99750312109863</v>
      </c>
      <c r="Y158" s="33" t="n">
        <f aca="false">Y38/Y37*100-100</f>
        <v>-8.44686648501363</v>
      </c>
      <c r="Z158" s="33" t="n">
        <f aca="false">Z38/Z37*100-100</f>
        <v>1.73611111111111</v>
      </c>
      <c r="AA158" s="33" t="n">
        <f aca="false">AA38/AA37*100-100</f>
        <v>-4.62184873949579</v>
      </c>
      <c r="AB158" s="33" t="n">
        <f aca="false">AB38/AB37*100-100</f>
        <v>-2.30769230769231</v>
      </c>
      <c r="AC158" s="33" t="n">
        <f aca="false">AC38/AC37*100-100</f>
        <v>12.6016260162602</v>
      </c>
      <c r="AD158" s="61" t="n">
        <f aca="false">AD38/AD37*100-100</f>
        <v>3.05615704783268</v>
      </c>
      <c r="AE158" s="35" t="n">
        <f aca="false">AE38/AE37*100-100</f>
        <v>2.96992124489989</v>
      </c>
    </row>
    <row r="159" s="32" customFormat="true" ht="12.75" hidden="false" customHeight="false" outlineLevel="0" collapsed="false">
      <c r="B159" s="13"/>
      <c r="C159" s="18" t="s">
        <v>24</v>
      </c>
      <c r="D159" s="61" t="n">
        <f aca="false">D39/D38*100-100</f>
        <v>1.37019818938096</v>
      </c>
      <c r="E159" s="33" t="n">
        <f aca="false">E39/E38*100-100</f>
        <v>3.06513409961686</v>
      </c>
      <c r="F159" s="33" t="n">
        <f aca="false">F39/F38*100-100</f>
        <v>-0.194552529182886</v>
      </c>
      <c r="G159" s="33" t="n">
        <f aca="false">G39/G38*100-100</f>
        <v>0.900900900900894</v>
      </c>
      <c r="H159" s="33" t="n">
        <f aca="false">H39/H38*100-100</f>
        <v>0.28985507246378</v>
      </c>
      <c r="I159" s="33" t="n">
        <f aca="false">I39/I38*100-100</f>
        <v>-2.34375</v>
      </c>
      <c r="J159" s="33" t="n">
        <f aca="false">J39/J38*100-100</f>
        <v>0.598802395209575</v>
      </c>
      <c r="K159" s="33" t="n">
        <f aca="false">K39/K38*100-100</f>
        <v>0.268456375838923</v>
      </c>
      <c r="L159" s="33" t="n">
        <f aca="false">L39/L38*100-100</f>
        <v>-5.55555555555556</v>
      </c>
      <c r="M159" s="33" t="n">
        <f aca="false">M39/M38*100-100</f>
        <v>-1.70940170940172</v>
      </c>
      <c r="N159" s="33" t="n">
        <f aca="false">N39/N38*100-100</f>
        <v>0.819672131147527</v>
      </c>
      <c r="O159" s="33" t="n">
        <f aca="false">O39/O38*100-100</f>
        <v>0.118483412322277</v>
      </c>
      <c r="P159" s="33" t="n">
        <f aca="false">P39/P38*100-100</f>
        <v>1.19521912350598</v>
      </c>
      <c r="Q159" s="33" t="n">
        <f aca="false">Q39/Q38*100-100</f>
        <v>8.28402366863905</v>
      </c>
      <c r="R159" s="33" t="n">
        <f aca="false">R39/R38*100-100</f>
        <v>1.93704600484261</v>
      </c>
      <c r="S159" s="33" t="n">
        <f aca="false">S39/S38*100-100</f>
        <v>-0.610997963340125</v>
      </c>
      <c r="T159" s="33" t="n">
        <f aca="false">T39/T38*100-100</f>
        <v>0.308483290488425</v>
      </c>
      <c r="U159" s="33" t="n">
        <f aca="false">U39/U38*100-100</f>
        <v>2.82758620689656</v>
      </c>
      <c r="V159" s="33" t="n">
        <f aca="false">V39/V38*100-100</f>
        <v>3.64372469635627</v>
      </c>
      <c r="W159" s="33" t="n">
        <f aca="false">W39/W38*100-100</f>
        <v>2.56983240223462</v>
      </c>
      <c r="X159" s="33" t="n">
        <f aca="false">X39/X38*100-100</f>
        <v>3.56687898089172</v>
      </c>
      <c r="Y159" s="33" t="n">
        <f aca="false">Y39/Y38*100-100</f>
        <v>5.65476190476191</v>
      </c>
      <c r="Z159" s="33" t="n">
        <f aca="false">Z39/Z38*100-100</f>
        <v>0</v>
      </c>
      <c r="AA159" s="33" t="n">
        <f aca="false">AA39/AA38*100-100</f>
        <v>-0.440528634361243</v>
      </c>
      <c r="AB159" s="33" t="n">
        <f aca="false">AB39/AB38*100-100</f>
        <v>-1.18110236220473</v>
      </c>
      <c r="AC159" s="33" t="n">
        <f aca="false">AC39/AC38*100-100</f>
        <v>3.24909747292419</v>
      </c>
      <c r="AD159" s="61" t="n">
        <f aca="false">AD39/AD38*100-100</f>
        <v>0.752390538500251</v>
      </c>
      <c r="AE159" s="35" t="n">
        <f aca="false">AE39/AE38*100-100</f>
        <v>0.846618134906009</v>
      </c>
    </row>
    <row r="160" s="36" customFormat="true" ht="12.75" hidden="false" customHeight="false" outlineLevel="0" collapsed="false">
      <c r="B160" s="13"/>
      <c r="C160" s="20" t="s">
        <v>25</v>
      </c>
      <c r="D160" s="37" t="n">
        <f aca="false">D40/D35*100-100</f>
        <v>8.39288532203159</v>
      </c>
      <c r="E160" s="37" t="n">
        <f aca="false">E40/E35*100-100</f>
        <v>5.37525354969574</v>
      </c>
      <c r="F160" s="37" t="n">
        <f aca="false">F40/F35*100-100</f>
        <v>0.647088103534088</v>
      </c>
      <c r="G160" s="37" t="n">
        <f aca="false">G40/G35*100-100</f>
        <v>8.39506172839506</v>
      </c>
      <c r="H160" s="37" t="n">
        <f aca="false">H40/H35*100-100</f>
        <v>3.654860587792</v>
      </c>
      <c r="I160" s="37" t="n">
        <f aca="false">I40/I35*100-100</f>
        <v>35.9493670886076</v>
      </c>
      <c r="J160" s="37" t="n">
        <f aca="false">J40/J35*100-100</f>
        <v>3.00632911392404</v>
      </c>
      <c r="K160" s="37" t="n">
        <f aca="false">K40/K35*100-100</f>
        <v>11.0140524116977</v>
      </c>
      <c r="L160" s="37" t="n">
        <f aca="false">L40/L35*100-100</f>
        <v>-13.1274131274131</v>
      </c>
      <c r="M160" s="37" t="n">
        <f aca="false">M40/M35*100-100</f>
        <v>-0.967741935483872</v>
      </c>
      <c r="N160" s="37" t="n">
        <f aca="false">N40/N35*100-100</f>
        <v>-5.40037243947859</v>
      </c>
      <c r="O160" s="37" t="n">
        <f aca="false">O40/O35*100-100</f>
        <v>0.555041628122098</v>
      </c>
      <c r="P160" s="37" t="n">
        <f aca="false">P40/P35*100-100</f>
        <v>9.89988876529478</v>
      </c>
      <c r="Q160" s="37" t="n">
        <f aca="false">Q40/Q35*100-100</f>
        <v>9.57983193277312</v>
      </c>
      <c r="R160" s="37" t="n">
        <f aca="false">R40/R35*100-100</f>
        <v>7.90488431876607</v>
      </c>
      <c r="S160" s="37" t="n">
        <f aca="false">S40/S35*100-100</f>
        <v>7.6105204252938</v>
      </c>
      <c r="T160" s="37" t="n">
        <f aca="false">T40/T35*100-100</f>
        <v>27.1546203110705</v>
      </c>
      <c r="U160" s="37" t="n">
        <f aca="false">U40/U35*100-100</f>
        <v>5.42579949694574</v>
      </c>
      <c r="V160" s="37" t="n">
        <f aca="false">V40/V35*100-100</f>
        <v>6.92963752665246</v>
      </c>
      <c r="W160" s="37" t="n">
        <f aca="false">W40/W35*100-100</f>
        <v>0.0548696844993088</v>
      </c>
      <c r="X160" s="37" t="n">
        <f aca="false">X40/X35*100-100</f>
        <v>12.43798724309</v>
      </c>
      <c r="Y160" s="37" t="n">
        <f aca="false">Y40/Y35*100-100</f>
        <v>5.35714285714286</v>
      </c>
      <c r="Z160" s="37" t="n">
        <f aca="false">Z40/Z35*100-100</f>
        <v>15.3535353535354</v>
      </c>
      <c r="AA160" s="37" t="n">
        <f aca="false">AA40/AA35*100-100</f>
        <v>9.12364945978392</v>
      </c>
      <c r="AB160" s="37" t="n">
        <f aca="false">AB40/AB35*100-100</f>
        <v>11.3661202185792</v>
      </c>
      <c r="AC160" s="37" t="n">
        <f aca="false">AC40/AC35*100-100</f>
        <v>1.93423597678917</v>
      </c>
      <c r="AD160" s="37" t="n">
        <f aca="false">AD40/AD35*100-100</f>
        <v>10.1906949906723</v>
      </c>
      <c r="AE160" s="37" t="n">
        <f aca="false">AE40/AE35*100-100</f>
        <v>10.5256659366653</v>
      </c>
    </row>
    <row r="161" s="32" customFormat="true" ht="12.75" hidden="false" customHeight="true" outlineLevel="0" collapsed="false">
      <c r="B161" s="13" t="n">
        <v>2006</v>
      </c>
      <c r="C161" s="18" t="s">
        <v>21</v>
      </c>
      <c r="D161" s="61" t="n">
        <f aca="false">D41/D39*100-100</f>
        <v>0.112639794030088</v>
      </c>
      <c r="E161" s="33" t="n">
        <f aca="false">E41/E39*100-100</f>
        <v>-0.74349442379183</v>
      </c>
      <c r="F161" s="33" t="n">
        <f aca="false">F41/F39*100-100</f>
        <v>-4.67836257309942</v>
      </c>
      <c r="G161" s="33" t="n">
        <f aca="false">G41/G39*100-100</f>
        <v>-2.67857142857143</v>
      </c>
      <c r="H161" s="33" t="n">
        <f aca="false">H41/H39*100-100</f>
        <v>-0.72254335260115</v>
      </c>
      <c r="I161" s="33" t="n">
        <f aca="false">I41/I39*100-100</f>
        <v>0.799999999999997</v>
      </c>
      <c r="J161" s="33" t="n">
        <f aca="false">J41/J39*100-100</f>
        <v>24.4047619047619</v>
      </c>
      <c r="K161" s="33" t="n">
        <f aca="false">K41/K39*100-100</f>
        <v>2.27576974564927</v>
      </c>
      <c r="L161" s="33" t="n">
        <f aca="false">L41/L39*100-100</f>
        <v>23.5294117647059</v>
      </c>
      <c r="M161" s="33" t="n">
        <f aca="false">M41/M39*100-100</f>
        <v>3.04347826086956</v>
      </c>
      <c r="N161" s="33" t="n">
        <f aca="false">N41/N39*100-100</f>
        <v>11.3821138211382</v>
      </c>
      <c r="O161" s="33" t="n">
        <f aca="false">O41/O39*100-100</f>
        <v>-0.236686390532554</v>
      </c>
      <c r="P161" s="33" t="n">
        <f aca="false">P41/P39*100-100</f>
        <v>-0.393700787401571</v>
      </c>
      <c r="Q161" s="33" t="n">
        <f aca="false">Q41/Q39*100-100</f>
        <v>-13.6612021857923</v>
      </c>
      <c r="R161" s="33" t="n">
        <f aca="false">R41/R39*100-100</f>
        <v>3.80047505938241</v>
      </c>
      <c r="S161" s="33" t="n">
        <f aca="false">S41/S39*100-100</f>
        <v>4.30327868852459</v>
      </c>
      <c r="T161" s="33" t="n">
        <f aca="false">T41/T39*100-100</f>
        <v>-12.0451050743209</v>
      </c>
      <c r="U161" s="33" t="n">
        <f aca="false">U41/U39*100-100</f>
        <v>1.54258886653254</v>
      </c>
      <c r="V161" s="33" t="n">
        <f aca="false">V41/V39*100-100</f>
        <v>1.7578125</v>
      </c>
      <c r="W161" s="33" t="n">
        <f aca="false">W41/W39*100-100</f>
        <v>15.359477124183</v>
      </c>
      <c r="X161" s="33" t="n">
        <f aca="false">X41/X39*100-100</f>
        <v>1.1070110701107</v>
      </c>
      <c r="Y161" s="33" t="n">
        <f aca="false">Y41/Y39*100-100</f>
        <v>-4.50704225352114</v>
      </c>
      <c r="Z161" s="33" t="n">
        <f aca="false">Z41/Z39*100-100</f>
        <v>4.43686006825939</v>
      </c>
      <c r="AA161" s="33" t="n">
        <f aca="false">AA41/AA39*100-100</f>
        <v>6.63716814159292</v>
      </c>
      <c r="AB161" s="33" t="n">
        <f aca="false">AB41/AB39*100-100</f>
        <v>2.39043824701196</v>
      </c>
      <c r="AC161" s="33" t="n">
        <f aca="false">AC41/AC39*100-100</f>
        <v>-5.24475524475524</v>
      </c>
      <c r="AD161" s="61" t="n">
        <f aca="false">AD41/AD39*100-100</f>
        <v>2.84098004445666</v>
      </c>
      <c r="AE161" s="35" t="n">
        <f aca="false">AE41/AE39*100-100</f>
        <v>3.03023380658132</v>
      </c>
    </row>
    <row r="162" s="32" customFormat="true" ht="12.75" hidden="false" customHeight="false" outlineLevel="0" collapsed="false">
      <c r="B162" s="13"/>
      <c r="C162" s="18" t="s">
        <v>22</v>
      </c>
      <c r="D162" s="61" t="n">
        <f aca="false">D42/D41*100-100</f>
        <v>7.57052157839749</v>
      </c>
      <c r="E162" s="33" t="n">
        <f aca="false">E42/E41*100-100</f>
        <v>-1.49812734082397</v>
      </c>
      <c r="F162" s="33" t="n">
        <f aca="false">F42/F41*100-100</f>
        <v>3.88548057259715</v>
      </c>
      <c r="G162" s="33" t="n">
        <f aca="false">G42/G41*100-100</f>
        <v>3.21100917431193</v>
      </c>
      <c r="H162" s="33" t="n">
        <f aca="false">H42/H41*100-100</f>
        <v>6.6957787481805</v>
      </c>
      <c r="I162" s="33" t="n">
        <f aca="false">I42/I41*100-100</f>
        <v>2.38095238095238</v>
      </c>
      <c r="J162" s="33" t="n">
        <f aca="false">J42/J41*100-100</f>
        <v>11.0047846889952</v>
      </c>
      <c r="K162" s="33" t="n">
        <f aca="false">K42/K41*100-100</f>
        <v>4.71204188481676</v>
      </c>
      <c r="L162" s="33" t="n">
        <f aca="false">L42/L41*100-100</f>
        <v>-17.4603174603175</v>
      </c>
      <c r="M162" s="33" t="n">
        <f aca="false">M42/M41*100-100</f>
        <v>3.79746835443038</v>
      </c>
      <c r="N162" s="33" t="n">
        <f aca="false">N42/N41*100-100</f>
        <v>16.7883211678832</v>
      </c>
      <c r="O162" s="33" t="n">
        <f aca="false">O42/O41*100-100</f>
        <v>5.69395017793595</v>
      </c>
      <c r="P162" s="33" t="n">
        <f aca="false">P42/P41*100-100</f>
        <v>3.95256916996047</v>
      </c>
      <c r="Q162" s="33" t="n">
        <f aca="false">Q42/Q41*100-100</f>
        <v>24.6835443037975</v>
      </c>
      <c r="R162" s="33" t="n">
        <f aca="false">R42/R41*100-100</f>
        <v>3.20366132723112</v>
      </c>
      <c r="S162" s="33" t="n">
        <f aca="false">S42/S41*100-100</f>
        <v>3.1434184675835</v>
      </c>
      <c r="T162" s="33" t="n">
        <f aca="false">T42/T41*100-100</f>
        <v>25.8158508158508</v>
      </c>
      <c r="U162" s="33" t="n">
        <f aca="false">U42/U41*100-100</f>
        <v>3.96301188903567</v>
      </c>
      <c r="V162" s="33" t="n">
        <f aca="false">V42/V41*100-100</f>
        <v>3.45489443378119</v>
      </c>
      <c r="W162" s="33" t="n">
        <f aca="false">W42/W41*100-100</f>
        <v>-0.377714825306896</v>
      </c>
      <c r="X162" s="33" t="n">
        <f aca="false">X42/X41*100-100</f>
        <v>11.8004866180049</v>
      </c>
      <c r="Y162" s="33" t="n">
        <f aca="false">Y42/Y41*100-100</f>
        <v>5.6047197640118</v>
      </c>
      <c r="Z162" s="33" t="n">
        <f aca="false">Z42/Z41*100-100</f>
        <v>8.49673202614379</v>
      </c>
      <c r="AA162" s="33" t="n">
        <f aca="false">AA42/AA41*100-100</f>
        <v>-0.414937759336098</v>
      </c>
      <c r="AB162" s="33" t="n">
        <f aca="false">AB42/AB41*100-100</f>
        <v>4.66926070038912</v>
      </c>
      <c r="AC162" s="33" t="n">
        <f aca="false">AC42/AC41*100-100</f>
        <v>-2.2140221402214</v>
      </c>
      <c r="AD162" s="61" t="n">
        <f aca="false">AD42/AD41*100-100</f>
        <v>4.63856811530849</v>
      </c>
      <c r="AE162" s="35" t="n">
        <f aca="false">AE42/AE41*100-100</f>
        <v>4.90776462241142</v>
      </c>
    </row>
    <row r="163" s="32" customFormat="true" ht="12.75" hidden="false" customHeight="false" outlineLevel="0" collapsed="false">
      <c r="B163" s="13"/>
      <c r="C163" s="18" t="s">
        <v>23</v>
      </c>
      <c r="D163" s="61" t="n">
        <f aca="false">D43/D42*100-100</f>
        <v>6.55211057153531</v>
      </c>
      <c r="E163" s="33" t="n">
        <f aca="false">E43/E42*100-100</f>
        <v>4.18250950570342</v>
      </c>
      <c r="F163" s="33" t="n">
        <f aca="false">F43/F42*100-100</f>
        <v>10.4330708661417</v>
      </c>
      <c r="G163" s="33" t="n">
        <f aca="false">G43/G42*100-100</f>
        <v>4.44444444444446</v>
      </c>
      <c r="H163" s="33" t="n">
        <f aca="false">H43/H42*100-100</f>
        <v>-2.04638472032742</v>
      </c>
      <c r="I163" s="33" t="n">
        <f aca="false">I43/I42*100-100</f>
        <v>14.7286821705426</v>
      </c>
      <c r="J163" s="33" t="n">
        <f aca="false">J43/J42*100-100</f>
        <v>12.0689655172414</v>
      </c>
      <c r="K163" s="33" t="n">
        <f aca="false">K43/K42*100-100</f>
        <v>8.25</v>
      </c>
      <c r="L163" s="33" t="n">
        <f aca="false">L43/L42*100-100</f>
        <v>11.5384615384615</v>
      </c>
      <c r="M163" s="33" t="n">
        <f aca="false">M43/M42*100-100</f>
        <v>0.8130081300813</v>
      </c>
      <c r="N163" s="33" t="n">
        <f aca="false">N43/N42*100-100</f>
        <v>0.625000000000014</v>
      </c>
      <c r="O163" s="33" t="n">
        <f aca="false">O43/O42*100-100</f>
        <v>5.16273849607183</v>
      </c>
      <c r="P163" s="33" t="n">
        <f aca="false">P43/P42*100-100</f>
        <v>3.8022813688213</v>
      </c>
      <c r="Q163" s="33" t="n">
        <f aca="false">Q43/Q42*100-100</f>
        <v>3.04568527918782</v>
      </c>
      <c r="R163" s="33" t="n">
        <f aca="false">R43/R42*100-100</f>
        <v>6.20842572062084</v>
      </c>
      <c r="S163" s="33" t="n">
        <f aca="false">S43/S42*100-100</f>
        <v>0.952380952380949</v>
      </c>
      <c r="T163" s="33" t="n">
        <f aca="false">T43/T42*100-100</f>
        <v>2.64011116257528</v>
      </c>
      <c r="U163" s="33" t="n">
        <f aca="false">U43/U42*100-100</f>
        <v>10.1016518424397</v>
      </c>
      <c r="V163" s="33" t="n">
        <f aca="false">V43/V42*100-100</f>
        <v>4.08163265306123</v>
      </c>
      <c r="W163" s="33" t="n">
        <f aca="false">W43/W42*100-100</f>
        <v>3.7914691943128</v>
      </c>
      <c r="X163" s="33" t="n">
        <f aca="false">X43/X42*100-100</f>
        <v>14.145810663765</v>
      </c>
      <c r="Y163" s="33" t="n">
        <f aca="false">Y43/Y42*100-100</f>
        <v>10.6145251396648</v>
      </c>
      <c r="Z163" s="33" t="n">
        <f aca="false">Z43/Z42*100-100</f>
        <v>6.32530120481927</v>
      </c>
      <c r="AA163" s="33" t="n">
        <f aca="false">AA43/AA42*100-100</f>
        <v>20</v>
      </c>
      <c r="AB163" s="33" t="n">
        <f aca="false">AB43/AB42*100-100</f>
        <v>4.83271375464685</v>
      </c>
      <c r="AC163" s="33" t="n">
        <f aca="false">AC43/AC42*100-100</f>
        <v>27.5471698113207</v>
      </c>
      <c r="AD163" s="61" t="n">
        <f aca="false">AD43/AD42*100-100</f>
        <v>4.40973390737238</v>
      </c>
      <c r="AE163" s="35" t="n">
        <f aca="false">AE43/AE42*100-100</f>
        <v>4.42349758535787</v>
      </c>
    </row>
    <row r="164" s="32" customFormat="true" ht="12.75" hidden="false" customHeight="false" outlineLevel="0" collapsed="false">
      <c r="B164" s="13"/>
      <c r="C164" s="18" t="s">
        <v>24</v>
      </c>
      <c r="D164" s="61" t="n">
        <f aca="false">D44/D43*100-100</f>
        <v>2.48212031973077</v>
      </c>
      <c r="E164" s="33" t="n">
        <f aca="false">E44/E43*100-100</f>
        <v>10.5839416058394</v>
      </c>
      <c r="F164" s="33" t="n">
        <f aca="false">F44/F43*100-100</f>
        <v>1.06951871657755</v>
      </c>
      <c r="G164" s="33" t="n">
        <f aca="false">G44/G43*100-100</f>
        <v>0.851063829787236</v>
      </c>
      <c r="H164" s="33" t="n">
        <f aca="false">H44/H43*100-100</f>
        <v>4.87465181058495</v>
      </c>
      <c r="I164" s="33" t="n">
        <f aca="false">I44/I43*100-100</f>
        <v>-11.4864864864865</v>
      </c>
      <c r="J164" s="33" t="n">
        <f aca="false">J44/J43*100-100</f>
        <v>-2.30769230769231</v>
      </c>
      <c r="K164" s="33" t="n">
        <f aca="false">K44/K43*100-100</f>
        <v>5.31177829099308</v>
      </c>
      <c r="L164" s="33" t="n">
        <f aca="false">L44/L43*100-100</f>
        <v>0</v>
      </c>
      <c r="M164" s="33" t="n">
        <f aca="false">M44/M43*100-100</f>
        <v>2.41935483870968</v>
      </c>
      <c r="N164" s="33" t="n">
        <f aca="false">N44/N43*100-100</f>
        <v>-3.1055900621118</v>
      </c>
      <c r="O164" s="33" t="n">
        <f aca="false">O44/O43*100-100</f>
        <v>8.53788687299893</v>
      </c>
      <c r="P164" s="33" t="n">
        <f aca="false">P44/P43*100-100</f>
        <v>0</v>
      </c>
      <c r="Q164" s="33" t="n">
        <f aca="false">Q44/Q43*100-100</f>
        <v>6.40394088669952</v>
      </c>
      <c r="R164" s="33" t="n">
        <f aca="false">R44/R43*100-100</f>
        <v>-0.208768267223377</v>
      </c>
      <c r="S164" s="33" t="n">
        <f aca="false">S44/S43*100-100</f>
        <v>0.377358490566039</v>
      </c>
      <c r="T164" s="33" t="n">
        <f aca="false">T44/T43*100-100</f>
        <v>5.86642599277978</v>
      </c>
      <c r="U164" s="33" t="n">
        <f aca="false">U44/U43*100-100</f>
        <v>-1.15406809001732</v>
      </c>
      <c r="V164" s="33" t="n">
        <f aca="false">V44/V43*100-100</f>
        <v>1.96078431372548</v>
      </c>
      <c r="W164" s="33" t="n">
        <f aca="false">W44/W43*100-100</f>
        <v>2.37442922374429</v>
      </c>
      <c r="X164" s="33" t="n">
        <f aca="false">X44/X43*100-100</f>
        <v>-2.57387988560534</v>
      </c>
      <c r="Y164" s="33" t="n">
        <f aca="false">Y44/Y43*100-100</f>
        <v>8.33333333333333</v>
      </c>
      <c r="Z164" s="33" t="n">
        <f aca="false">Z44/Z43*100-100</f>
        <v>2.8328611898017</v>
      </c>
      <c r="AA164" s="33" t="n">
        <f aca="false">AA44/AA43*100-100</f>
        <v>3.81944444444444</v>
      </c>
      <c r="AB164" s="33" t="n">
        <f aca="false">AB44/AB43*100-100</f>
        <v>3.90070921985814</v>
      </c>
      <c r="AC164" s="33" t="n">
        <f aca="false">AC44/AC43*100-100</f>
        <v>-6.21301775147929</v>
      </c>
      <c r="AD164" s="61" t="n">
        <f aca="false">AD44/AD43*100-100</f>
        <v>1.26148955797851</v>
      </c>
      <c r="AE164" s="35" t="n">
        <f aca="false">AE44/AE43*100-100</f>
        <v>1.44610745114706</v>
      </c>
    </row>
    <row r="165" s="36" customFormat="true" ht="12.75" hidden="false" customHeight="false" outlineLevel="0" collapsed="false">
      <c r="B165" s="13"/>
      <c r="C165" s="20" t="s">
        <v>25</v>
      </c>
      <c r="D165" s="37" t="n">
        <f aca="false">D45/D40*100-100</f>
        <v>13.7764652052743</v>
      </c>
      <c r="E165" s="37" t="n">
        <f aca="false">E45/E40*100-100</f>
        <v>6.54475457170356</v>
      </c>
      <c r="F165" s="37" t="n">
        <f aca="false">F45/F40*100-100</f>
        <v>5.09396636993075</v>
      </c>
      <c r="G165" s="37" t="n">
        <f aca="false">G45/G40*100-100</f>
        <v>4.2141230068337</v>
      </c>
      <c r="H165" s="37" t="n">
        <f aca="false">H45/H40*100-100</f>
        <v>5.08905852417303</v>
      </c>
      <c r="I165" s="37" t="n">
        <f aca="false">I45/I40*100-100</f>
        <v>-0.558659217877107</v>
      </c>
      <c r="J165" s="37" t="n">
        <f aca="false">J45/J40*100-100</f>
        <v>46.6973886328725</v>
      </c>
      <c r="K165" s="37" t="n">
        <f aca="false">K45/K40*100-100</f>
        <v>14.3345877523093</v>
      </c>
      <c r="L165" s="37" t="n">
        <f aca="false">L45/L40*100-100</f>
        <v>2.66666666666666</v>
      </c>
      <c r="M165" s="37" t="n">
        <f aca="false">M45/M40*100-100</f>
        <v>6.94896851248643</v>
      </c>
      <c r="N165" s="37" t="n">
        <f aca="false">N45/N40*100-100</f>
        <v>20.8661417322835</v>
      </c>
      <c r="O165" s="37" t="n">
        <f aca="false">O45/O40*100-100</f>
        <v>13.0941429009506</v>
      </c>
      <c r="P165" s="37" t="n">
        <f aca="false">P45/P40*100-100</f>
        <v>7.48987854251013</v>
      </c>
      <c r="Q165" s="37" t="n">
        <f aca="false">Q45/Q40*100-100</f>
        <v>18.7116564417178</v>
      </c>
      <c r="R165" s="37" t="n">
        <f aca="false">R45/R40*100-100</f>
        <v>9.88683740321621</v>
      </c>
      <c r="S165" s="37" t="n">
        <f aca="false">S45/S40*100-100</f>
        <v>8.99635985439417</v>
      </c>
      <c r="T165" s="37" t="n">
        <f aca="false">T45/T40*100-100</f>
        <v>21.4131529716506</v>
      </c>
      <c r="U165" s="37" t="n">
        <f aca="false">U45/U40*100-100</f>
        <v>11.3496932515338</v>
      </c>
      <c r="V165" s="37" t="n">
        <f aca="false">V45/V40*100-100</f>
        <v>9.32203389830508</v>
      </c>
      <c r="W165" s="37" t="n">
        <f aca="false">W45/W40*100-100</f>
        <v>18.7277214148615</v>
      </c>
      <c r="X165" s="37" t="n">
        <f aca="false">X45/X40*100-100</f>
        <v>20.1386700283643</v>
      </c>
      <c r="Y165" s="37" t="n">
        <f aca="false">Y45/Y40*100-100</f>
        <v>12.1591746499631</v>
      </c>
      <c r="Z165" s="37" t="n">
        <f aca="false">Z45/Z40*100-100</f>
        <v>18.5639229422067</v>
      </c>
      <c r="AA165" s="37" t="n">
        <f aca="false">AA45/AA40*100-100</f>
        <v>17.4917491749175</v>
      </c>
      <c r="AB165" s="37" t="n">
        <f aca="false">AB45/AB40*100-100</f>
        <v>8.04710500490677</v>
      </c>
      <c r="AC165" s="37" t="n">
        <f aca="false">AC45/AC40*100-100</f>
        <v>12.9981024667932</v>
      </c>
      <c r="AD165" s="37" t="n">
        <f aca="false">AD45/AD40*100-100</f>
        <v>12.3123480071061</v>
      </c>
      <c r="AE165" s="37" t="n">
        <f aca="false">AE45/AE40*100-100</f>
        <v>12.8593939251402</v>
      </c>
    </row>
    <row r="166" s="32" customFormat="true" ht="12.75" hidden="false" customHeight="true" outlineLevel="0" collapsed="false">
      <c r="B166" s="13" t="n">
        <v>2007</v>
      </c>
      <c r="C166" s="18" t="s">
        <v>21</v>
      </c>
      <c r="D166" s="61" t="n">
        <f aca="false">D46/D44*100-100</f>
        <v>2.77777777777777</v>
      </c>
      <c r="E166" s="33" t="n">
        <f aca="false">E46/E44*100-100</f>
        <v>3.96039603960396</v>
      </c>
      <c r="F166" s="33" t="n">
        <f aca="false">F46/F44*100-100</f>
        <v>1.7636684303351</v>
      </c>
      <c r="G166" s="33" t="n">
        <f aca="false">G46/G44*100-100</f>
        <v>-0.421940928270033</v>
      </c>
      <c r="H166" s="33" t="n">
        <f aca="false">H46/H44*100-100</f>
        <v>4.9136786188579</v>
      </c>
      <c r="I166" s="33" t="n">
        <f aca="false">I46/I44*100-100</f>
        <v>-8.3969465648855</v>
      </c>
      <c r="J166" s="33" t="n">
        <f aca="false">J46/J44*100-100</f>
        <v>-10.6299212598425</v>
      </c>
      <c r="K166" s="33" t="n">
        <f aca="false">K46/K44*100-100</f>
        <v>12.609649122807</v>
      </c>
      <c r="L166" s="33" t="n">
        <f aca="false">L46/L44*100-100</f>
        <v>51.7241379310345</v>
      </c>
      <c r="M166" s="33" t="n">
        <f aca="false">M46/M44*100-100</f>
        <v>0.393700787401571</v>
      </c>
      <c r="N166" s="33" t="n">
        <f aca="false">N46/N44*100-100</f>
        <v>16.025641025641</v>
      </c>
      <c r="O166" s="33" t="n">
        <f aca="false">O46/O44*100-100</f>
        <v>9.73451327433628</v>
      </c>
      <c r="P166" s="33" t="n">
        <f aca="false">P46/P44*100-100</f>
        <v>24.5421245421245</v>
      </c>
      <c r="Q166" s="33" t="n">
        <f aca="false">Q46/Q44*100-100</f>
        <v>-1.85185185185185</v>
      </c>
      <c r="R166" s="33" t="n">
        <f aca="false">R46/R44*100-100</f>
        <v>5.85774058577407</v>
      </c>
      <c r="S166" s="33" t="n">
        <f aca="false">S46/S44*100-100</f>
        <v>7.14285714285714</v>
      </c>
      <c r="T166" s="33" t="n">
        <f aca="false">T46/T44*100-100</f>
        <v>-12.7024722932651</v>
      </c>
      <c r="U166" s="33" t="n">
        <f aca="false">U46/U44*100-100</f>
        <v>1.80969060128429</v>
      </c>
      <c r="V166" s="33" t="n">
        <f aca="false">V46/V44*100-100</f>
        <v>2.27272727272727</v>
      </c>
      <c r="W166" s="33" t="n">
        <f aca="false">W46/W44*100-100</f>
        <v>8.56378233719892</v>
      </c>
      <c r="X166" s="33" t="n">
        <f aca="false">X46/X44*100-100</f>
        <v>6.6536203522505</v>
      </c>
      <c r="Y166" s="33" t="n">
        <f aca="false">Y46/Y44*100-100</f>
        <v>7.22610722610723</v>
      </c>
      <c r="Z166" s="33" t="n">
        <f aca="false">Z46/Z44*100-100</f>
        <v>5.23415977961432</v>
      </c>
      <c r="AA166" s="33" t="n">
        <f aca="false">AA46/AA44*100-100</f>
        <v>9.69899665551839</v>
      </c>
      <c r="AB166" s="33" t="n">
        <f aca="false">AB46/AB44*100-100</f>
        <v>0</v>
      </c>
      <c r="AC166" s="33" t="n">
        <f aca="false">AC46/AC44*100-100</f>
        <v>-0.630914826498412</v>
      </c>
      <c r="AD166" s="61" t="n">
        <f aca="false">AD46/AD44*100-100</f>
        <v>3.22584185801466</v>
      </c>
      <c r="AE166" s="35" t="n">
        <f aca="false">AE46/AE44*100-100</f>
        <v>3.31883566426589</v>
      </c>
    </row>
    <row r="167" s="32" customFormat="true" ht="12.75" hidden="false" customHeight="false" outlineLevel="0" collapsed="false">
      <c r="B167" s="13"/>
      <c r="C167" s="18" t="s">
        <v>22</v>
      </c>
      <c r="D167" s="61" t="n">
        <f aca="false">D47/D46*100-100</f>
        <v>0.845426707495676</v>
      </c>
      <c r="E167" s="33" t="n">
        <f aca="false">E47/E46*100-100</f>
        <v>4.44444444444446</v>
      </c>
      <c r="F167" s="33" t="n">
        <f aca="false">F47/F46*100-100</f>
        <v>1.90641247833622</v>
      </c>
      <c r="G167" s="33" t="n">
        <f aca="false">G47/G46*100-100</f>
        <v>4.23728813559323</v>
      </c>
      <c r="H167" s="33" t="n">
        <f aca="false">H47/H46*100-100</f>
        <v>8.10126582278481</v>
      </c>
      <c r="I167" s="33" t="n">
        <f aca="false">I47/I46*100-100</f>
        <v>-9.16666666666667</v>
      </c>
      <c r="J167" s="33" t="n">
        <f aca="false">J47/J46*100-100</f>
        <v>-3.52422907488987</v>
      </c>
      <c r="K167" s="33" t="n">
        <f aca="false">K47/K46*100-100</f>
        <v>-5.74488802336903</v>
      </c>
      <c r="L167" s="33" t="n">
        <f aca="false">L47/L46*100-100</f>
        <v>-21.5909090909091</v>
      </c>
      <c r="M167" s="33" t="n">
        <f aca="false">M47/M46*100-100</f>
        <v>-0.784313725490193</v>
      </c>
      <c r="N167" s="33" t="n">
        <f aca="false">N47/N46*100-100</f>
        <v>-8.83977900552486</v>
      </c>
      <c r="O167" s="33" t="n">
        <f aca="false">O47/O46*100-100</f>
        <v>-0.0896057347670336</v>
      </c>
      <c r="P167" s="33" t="n">
        <f aca="false">P47/P46*100-100</f>
        <v>-1.17647058823529</v>
      </c>
      <c r="Q167" s="33" t="n">
        <f aca="false">Q47/Q46*100-100</f>
        <v>7.54716981132076</v>
      </c>
      <c r="R167" s="33" t="n">
        <f aca="false">R47/R46*100-100</f>
        <v>-2.96442687747036</v>
      </c>
      <c r="S167" s="33" t="n">
        <f aca="false">S47/S46*100-100</f>
        <v>-1.75438596491229</v>
      </c>
      <c r="T167" s="33" t="n">
        <f aca="false">T47/T46*100-100</f>
        <v>12.59765625</v>
      </c>
      <c r="U167" s="33" t="n">
        <f aca="false">U47/U46*100-100</f>
        <v>-1.14678899082568</v>
      </c>
      <c r="V167" s="33" t="n">
        <f aca="false">V47/V46*100-100</f>
        <v>-2.73504273504274</v>
      </c>
      <c r="W167" s="33" t="n">
        <f aca="false">W47/W46*100-100</f>
        <v>3.45110928512736</v>
      </c>
      <c r="X167" s="33" t="n">
        <f aca="false">X47/X46*100-100</f>
        <v>-2.0183486238532</v>
      </c>
      <c r="Y167" s="33" t="n">
        <f aca="false">Y47/Y46*100-100</f>
        <v>-16.0869565217391</v>
      </c>
      <c r="Z167" s="33" t="n">
        <f aca="false">Z47/Z46*100-100</f>
        <v>-1.8324607329843</v>
      </c>
      <c r="AA167" s="33" t="n">
        <f aca="false">AA47/AA46*100-100</f>
        <v>-4.26829268292683</v>
      </c>
      <c r="AB167" s="33" t="n">
        <f aca="false">AB47/AB46*100-100</f>
        <v>3.75426621160409</v>
      </c>
      <c r="AC167" s="33" t="n">
        <f aca="false">AC47/AC46*100-100</f>
        <v>-0.317460317460316</v>
      </c>
      <c r="AD167" s="61" t="n">
        <f aca="false">AD47/AD46*100-100</f>
        <v>1.93626590959839</v>
      </c>
      <c r="AE167" s="35" t="n">
        <f aca="false">AE47/AE46*100-100</f>
        <v>1.8296274125496</v>
      </c>
    </row>
    <row r="168" s="32" customFormat="true" ht="12.75" hidden="false" customHeight="false" outlineLevel="0" collapsed="false">
      <c r="B168" s="13"/>
      <c r="C168" s="18" t="s">
        <v>23</v>
      </c>
      <c r="D168" s="61" t="n">
        <f aca="false">D48/D47*100-100</f>
        <v>2.73285365370653</v>
      </c>
      <c r="E168" s="33" t="n">
        <f aca="false">E48/E47*100-100</f>
        <v>0.911854103343472</v>
      </c>
      <c r="F168" s="33" t="n">
        <f aca="false">F48/F47*100-100</f>
        <v>5.27210884353741</v>
      </c>
      <c r="G168" s="33" t="n">
        <f aca="false">G48/G47*100-100</f>
        <v>4.47154471544715</v>
      </c>
      <c r="H168" s="33" t="n">
        <f aca="false">H48/H47*100-100</f>
        <v>-0.23419203747072</v>
      </c>
      <c r="I168" s="33" t="n">
        <f aca="false">I48/I47*100-100</f>
        <v>17.4311926605505</v>
      </c>
      <c r="J168" s="33" t="n">
        <f aca="false">J48/J47*100-100</f>
        <v>4.10958904109589</v>
      </c>
      <c r="K168" s="33" t="n">
        <f aca="false">K48/K47*100-100</f>
        <v>8.67768595041324</v>
      </c>
      <c r="L168" s="33" t="n">
        <f aca="false">L48/L47*100-100</f>
        <v>-11.5942028985507</v>
      </c>
      <c r="M168" s="33" t="n">
        <f aca="false">M48/M47*100-100</f>
        <v>-4.74308300395256</v>
      </c>
      <c r="N168" s="33" t="n">
        <f aca="false">N48/N47*100-100</f>
        <v>3.63636363636364</v>
      </c>
      <c r="O168" s="33" t="n">
        <f aca="false">O48/O47*100-100</f>
        <v>-3.1390134529148</v>
      </c>
      <c r="P168" s="33" t="n">
        <f aca="false">P48/P47*100-100</f>
        <v>-1.78571428571429</v>
      </c>
      <c r="Q168" s="33" t="n">
        <f aca="false">Q48/Q47*100-100</f>
        <v>12.719298245614</v>
      </c>
      <c r="R168" s="33" t="n">
        <f aca="false">R48/R47*100-100</f>
        <v>-1.01832993890021</v>
      </c>
      <c r="S168" s="33" t="n">
        <f aca="false">S48/S47*100-100</f>
        <v>3.57142857142858</v>
      </c>
      <c r="T168" s="33" t="n">
        <f aca="false">T48/T47*100-100</f>
        <v>11.1882046834345</v>
      </c>
      <c r="U168" s="33" t="n">
        <f aca="false">U48/U47*100-100</f>
        <v>-0.174013921113698</v>
      </c>
      <c r="V168" s="33" t="n">
        <f aca="false">V48/V47*100-100</f>
        <v>2.98769771528997</v>
      </c>
      <c r="W168" s="33" t="n">
        <f aca="false">W48/W47*100-100</f>
        <v>-0.555996822875287</v>
      </c>
      <c r="X168" s="33" t="n">
        <f aca="false">X48/X47*100-100</f>
        <v>-7.67790262172284</v>
      </c>
      <c r="Y168" s="33" t="n">
        <f aca="false">Y48/Y47*100-100</f>
        <v>10.3626943005181</v>
      </c>
      <c r="Z168" s="33" t="n">
        <f aca="false">Z48/Z47*100-100</f>
        <v>8.26666666666667</v>
      </c>
      <c r="AA168" s="33" t="n">
        <f aca="false">AA48/AA47*100-100</f>
        <v>7.32484076433121</v>
      </c>
      <c r="AB168" s="33" t="n">
        <f aca="false">AB48/AB47*100-100</f>
        <v>1.9736842105263</v>
      </c>
      <c r="AC168" s="33" t="n">
        <f aca="false">AC48/AC47*100-100</f>
        <v>-4.14012738853504</v>
      </c>
      <c r="AD168" s="61" t="n">
        <f aca="false">AD48/AD47*100-100</f>
        <v>2.62757124379355</v>
      </c>
      <c r="AE168" s="35" t="n">
        <f aca="false">AE48/AE47*100-100</f>
        <v>2.66810786210034</v>
      </c>
    </row>
    <row r="169" s="32" customFormat="true" ht="12.75" hidden="false" customHeight="false" outlineLevel="0" collapsed="false">
      <c r="B169" s="13"/>
      <c r="C169" s="18" t="s">
        <v>24</v>
      </c>
      <c r="D169" s="61" t="n">
        <f aca="false">D49/D48*100-100</f>
        <v>6.54758080061684</v>
      </c>
      <c r="E169" s="33" t="n">
        <f aca="false">E49/E48*100-100</f>
        <v>7.22891566265061</v>
      </c>
      <c r="F169" s="33" t="n">
        <f aca="false">F49/F48*100-100</f>
        <v>6.78513731825525</v>
      </c>
      <c r="G169" s="33" t="n">
        <f aca="false">G49/G48*100-100</f>
        <v>5.83657587548639</v>
      </c>
      <c r="H169" s="33" t="n">
        <f aca="false">H49/H48*100-100</f>
        <v>10.4460093896713</v>
      </c>
      <c r="I169" s="33" t="n">
        <f aca="false">I49/I48*100-100</f>
        <v>-4.6875</v>
      </c>
      <c r="J169" s="33" t="n">
        <f aca="false">J49/J48*100-100</f>
        <v>0.438596491228054</v>
      </c>
      <c r="K169" s="33" t="n">
        <f aca="false">K49/K48*100-100</f>
        <v>1.90114068441065</v>
      </c>
      <c r="L169" s="33" t="n">
        <f aca="false">L49/L48*100-100</f>
        <v>6.55737704918033</v>
      </c>
      <c r="M169" s="33" t="n">
        <f aca="false">M49/M48*100-100</f>
        <v>6.2240663900415</v>
      </c>
      <c r="N169" s="33" t="n">
        <f aca="false">N49/N48*100-100</f>
        <v>5.26315789473684</v>
      </c>
      <c r="O169" s="33" t="n">
        <f aca="false">O49/O48*100-100</f>
        <v>8.7037037037037</v>
      </c>
      <c r="P169" s="33" t="n">
        <f aca="false">P49/P48*100-100</f>
        <v>-3.93939393939394</v>
      </c>
      <c r="Q169" s="33" t="n">
        <f aca="false">Q49/Q48*100-100</f>
        <v>9.72762645914398</v>
      </c>
      <c r="R169" s="33" t="n">
        <f aca="false">R49/R48*100-100</f>
        <v>1.02880658436213</v>
      </c>
      <c r="S169" s="33" t="n">
        <f aca="false">S49/S48*100-100</f>
        <v>0.689655172413794</v>
      </c>
      <c r="T169" s="33" t="n">
        <f aca="false">T49/T48*100-100</f>
        <v>17.7457098283931</v>
      </c>
      <c r="U169" s="33" t="n">
        <f aca="false">U49/U48*100-100</f>
        <v>7.55374782103428</v>
      </c>
      <c r="V169" s="33" t="n">
        <f aca="false">V49/V48*100-100</f>
        <v>7.33788395904438</v>
      </c>
      <c r="W169" s="33" t="n">
        <f aca="false">W49/W48*100-100</f>
        <v>1.91693290734824</v>
      </c>
      <c r="X169" s="33" t="n">
        <f aca="false">X49/X48*100-100</f>
        <v>2.94117647058823</v>
      </c>
      <c r="Y169" s="33" t="n">
        <f aca="false">Y49/Y48*100-100</f>
        <v>3.05164319248827</v>
      </c>
      <c r="Z169" s="33" t="n">
        <f aca="false">Z49/Z48*100-100</f>
        <v>-4.18719211822661</v>
      </c>
      <c r="AA169" s="33" t="n">
        <f aca="false">AA49/AA48*100-100</f>
        <v>-1.18694362017804</v>
      </c>
      <c r="AB169" s="33" t="n">
        <f aca="false">AB49/AB48*100-100</f>
        <v>0.967741935483872</v>
      </c>
      <c r="AC169" s="33" t="n">
        <f aca="false">AC49/AC48*100-100</f>
        <v>4.98338870431894</v>
      </c>
      <c r="AD169" s="61" t="n">
        <f aca="false">AD49/AD48*100-100</f>
        <v>5.3055789890941</v>
      </c>
      <c r="AE169" s="35" t="n">
        <f aca="false">AE49/AE48*100-100</f>
        <v>5.04885391847213</v>
      </c>
    </row>
    <row r="170" s="36" customFormat="true" ht="12.75" hidden="false" customHeight="false" outlineLevel="0" collapsed="false">
      <c r="B170" s="13"/>
      <c r="C170" s="20" t="s">
        <v>25</v>
      </c>
      <c r="D170" s="37" t="n">
        <f aca="false">D50/D45*100-100</f>
        <v>13.9107227726392</v>
      </c>
      <c r="E170" s="37" t="n">
        <f aca="false">E50/E45*100-100</f>
        <v>20.3252032520325</v>
      </c>
      <c r="F170" s="37" t="n">
        <f aca="false">F50/F45*100-100</f>
        <v>15.0588235294118</v>
      </c>
      <c r="G170" s="37" t="n">
        <f aca="false">G50/G45*100-100</f>
        <v>10.4918032786885</v>
      </c>
      <c r="H170" s="37" t="n">
        <f aca="false">H50/H45*100-100</f>
        <v>18.8861985472155</v>
      </c>
      <c r="I170" s="37" t="n">
        <f aca="false">I50/I45*100-100</f>
        <v>-10.2996254681648</v>
      </c>
      <c r="J170" s="37" t="n">
        <f aca="false">J50/J45*100-100</f>
        <v>-5.44502617801047</v>
      </c>
      <c r="K170" s="37" t="n">
        <f aca="false">K50/K45*100-100</f>
        <v>23.2495511669659</v>
      </c>
      <c r="L170" s="37" t="n">
        <f aca="false">L50/L45*100-100</f>
        <v>22.5108225108225</v>
      </c>
      <c r="M170" s="37" t="n">
        <f aca="false">M50/M45*100-100</f>
        <v>2.03045685279189</v>
      </c>
      <c r="N170" s="37" t="n">
        <f aca="false">N50/N45*100-100</f>
        <v>13.5179153094463</v>
      </c>
      <c r="O170" s="37" t="n">
        <f aca="false">O50/O45*100-100</f>
        <v>21.6106290672451</v>
      </c>
      <c r="P170" s="37" t="n">
        <f aca="false">P50/P45*100-100</f>
        <v>24.5762711864407</v>
      </c>
      <c r="Q170" s="37" t="n">
        <f aca="false">Q50/Q45*100-100</f>
        <v>26.4857881136951</v>
      </c>
      <c r="R170" s="37" t="n">
        <f aca="false">R50/R45*100-100</f>
        <v>6.99186991869918</v>
      </c>
      <c r="S170" s="37" t="n">
        <f aca="false">S50/S45*100-100</f>
        <v>9.44656488549617</v>
      </c>
      <c r="T170" s="37" t="n">
        <f aca="false">T50/T45*100-100</f>
        <v>17.7788313381534</v>
      </c>
      <c r="U170" s="37" t="n">
        <f aca="false">U50/U45*100-100</f>
        <v>7.74410774410774</v>
      </c>
      <c r="V170" s="37" t="n">
        <f aca="false">V50/V45*100-100</f>
        <v>8.02553579571364</v>
      </c>
      <c r="W170" s="37" t="n">
        <f aca="false">W50/W45*100-100</f>
        <v>15.5658198614319</v>
      </c>
      <c r="X170" s="37" t="n">
        <f aca="false">X50/X45*100-100</f>
        <v>9.102833158447</v>
      </c>
      <c r="Y170" s="37" t="n">
        <f aca="false">Y50/Y45*100-100</f>
        <v>12.4178712220762</v>
      </c>
      <c r="Z170" s="37" t="n">
        <f aca="false">Z50/Z45*100-100</f>
        <v>14.6233382570162</v>
      </c>
      <c r="AA170" s="37" t="n">
        <f aca="false">AA50/AA45*100-100</f>
        <v>22.8464419475655</v>
      </c>
      <c r="AB170" s="37" t="n">
        <f aca="false">AB50/AB45*100-100</f>
        <v>10.8083560399637</v>
      </c>
      <c r="AC170" s="37" t="n">
        <f aca="false">AC50/AC45*100-100</f>
        <v>4.61796809403863</v>
      </c>
      <c r="AD170" s="37" t="n">
        <f aca="false">AD50/AD45*100-100</f>
        <v>12.0998721421482</v>
      </c>
      <c r="AE170" s="37" t="n">
        <f aca="false">AE50/AE45*100-100</f>
        <v>12.2881598758003</v>
      </c>
    </row>
    <row r="171" s="32" customFormat="true" ht="12.75" hidden="false" customHeight="true" outlineLevel="0" collapsed="false">
      <c r="B171" s="13" t="n">
        <v>2008</v>
      </c>
      <c r="C171" s="18" t="s">
        <v>21</v>
      </c>
      <c r="D171" s="61" t="n">
        <f aca="false">D51/D49*100-100</f>
        <v>-2.86455192377277</v>
      </c>
      <c r="E171" s="33" t="n">
        <f aca="false">E51/E49*100-100</f>
        <v>-26.4044943820225</v>
      </c>
      <c r="F171" s="33" t="n">
        <f aca="false">F51/F49*100-100</f>
        <v>13.9183055975794</v>
      </c>
      <c r="G171" s="33" t="n">
        <f aca="false">G51/G49*100-100</f>
        <v>13.9705882352941</v>
      </c>
      <c r="H171" s="33" t="n">
        <f aca="false">H51/H49*100-100</f>
        <v>14.240170031881</v>
      </c>
      <c r="I171" s="33" t="n">
        <f aca="false">I51/I49*100-100</f>
        <v>-10.655737704918</v>
      </c>
      <c r="J171" s="33" t="n">
        <f aca="false">J51/J49*100-100</f>
        <v>20.0873362445415</v>
      </c>
      <c r="K171" s="33" t="n">
        <f aca="false">K51/K49*100-100</f>
        <v>5.97014925373134</v>
      </c>
      <c r="L171" s="33" t="n">
        <f aca="false">L51/L49*100-100</f>
        <v>21.5384615384615</v>
      </c>
      <c r="M171" s="33" t="n">
        <f aca="false">M51/M49*100-100</f>
        <v>-13.28125</v>
      </c>
      <c r="N171" s="33" t="n">
        <f aca="false">N51/N49*100-100</f>
        <v>-9.44444444444444</v>
      </c>
      <c r="O171" s="33" t="n">
        <f aca="false">O51/O49*100-100</f>
        <v>-13.6286201022147</v>
      </c>
      <c r="P171" s="33" t="n">
        <f aca="false">P51/P49*100-100</f>
        <v>1.26182965299684</v>
      </c>
      <c r="Q171" s="33" t="n">
        <f aca="false">Q51/Q49*100-100</f>
        <v>-7.80141843971632</v>
      </c>
      <c r="R171" s="33" t="n">
        <f aca="false">R51/R49*100-100</f>
        <v>-4.88798370672097</v>
      </c>
      <c r="S171" s="33" t="n">
        <f aca="false">S51/S49*100-100</f>
        <v>-7.53424657534247</v>
      </c>
      <c r="T171" s="33" t="n">
        <f aca="false">T51/T49*100-100</f>
        <v>-9.6389532957933</v>
      </c>
      <c r="U171" s="33" t="n">
        <f aca="false">U51/U49*100-100</f>
        <v>2.59319286871961</v>
      </c>
      <c r="V171" s="33" t="n">
        <f aca="false">V51/V49*100-100</f>
        <v>-7.79014308426073</v>
      </c>
      <c r="W171" s="33" t="n">
        <f aca="false">W51/W49*100-100</f>
        <v>-12.5391849529781</v>
      </c>
      <c r="X171" s="33" t="n">
        <f aca="false">X51/X49*100-100</f>
        <v>8.37438423645321</v>
      </c>
      <c r="Y171" s="33" t="n">
        <f aca="false">Y51/Y49*100-100</f>
        <v>-15.4897494305239</v>
      </c>
      <c r="Z171" s="33" t="n">
        <f aca="false">Z51/Z49*100-100</f>
        <v>-7.19794344473009</v>
      </c>
      <c r="AA171" s="33" t="n">
        <f aca="false">AA51/AA49*100-100</f>
        <v>-1.8018018018018</v>
      </c>
      <c r="AB171" s="33" t="n">
        <f aca="false">AB51/AB49*100-100</f>
        <v>-1.2779552715655</v>
      </c>
      <c r="AC171" s="33" t="n">
        <f aca="false">AC51/AC49*100-100</f>
        <v>4.43037974683544</v>
      </c>
      <c r="AD171" s="61" t="n">
        <f aca="false">AD51/AD49*100-100</f>
        <v>0.762496742498087</v>
      </c>
      <c r="AE171" s="35" t="n">
        <f aca="false">AE51/AE49*100-100</f>
        <v>0.943304996087875</v>
      </c>
    </row>
    <row r="172" s="32" customFormat="true" ht="12.75" hidden="false" customHeight="false" outlineLevel="0" collapsed="false">
      <c r="B172" s="13"/>
      <c r="C172" s="18" t="s">
        <v>22</v>
      </c>
      <c r="D172" s="61" t="n">
        <f aca="false">D52/D51*100-100</f>
        <v>-0.117961134910288</v>
      </c>
      <c r="E172" s="33" t="n">
        <f aca="false">E52/E51*100-100</f>
        <v>-1.52671755725191</v>
      </c>
      <c r="F172" s="33" t="n">
        <f aca="false">F52/F51*100-100</f>
        <v>2.92164674634793</v>
      </c>
      <c r="G172" s="33" t="n">
        <f aca="false">G52/G51*100-100</f>
        <v>4.19354838709678</v>
      </c>
      <c r="H172" s="33" t="n">
        <f aca="false">H52/H51*100-100</f>
        <v>-11.2558139534884</v>
      </c>
      <c r="I172" s="33" t="n">
        <f aca="false">I52/I51*100-100</f>
        <v>0</v>
      </c>
      <c r="J172" s="33" t="n">
        <f aca="false">J52/J51*100-100</f>
        <v>-0.36363636363636</v>
      </c>
      <c r="K172" s="33" t="n">
        <f aca="false">K52/K51*100-100</f>
        <v>1.23239436619717</v>
      </c>
      <c r="L172" s="33" t="n">
        <f aca="false">L52/L51*100-100</f>
        <v>-5.06329113924051</v>
      </c>
      <c r="M172" s="33" t="n">
        <f aca="false">M52/M51*100-100</f>
        <v>-4.05405405405406</v>
      </c>
      <c r="N172" s="33" t="n">
        <f aca="false">N52/N51*100-100</f>
        <v>-12.8834355828221</v>
      </c>
      <c r="O172" s="33" t="n">
        <f aca="false">O52/O51*100-100</f>
        <v>-1.18343195266272</v>
      </c>
      <c r="P172" s="33" t="n">
        <f aca="false">P52/P51*100-100</f>
        <v>-6.54205607476635</v>
      </c>
      <c r="Q172" s="33" t="n">
        <f aca="false">Q52/Q51*100-100</f>
        <v>-5.38461538461539</v>
      </c>
      <c r="R172" s="33" t="n">
        <f aca="false">R52/R51*100-100</f>
        <v>3.21199143468951</v>
      </c>
      <c r="S172" s="33" t="n">
        <f aca="false">S52/S51*100-100</f>
        <v>2.5925925925926</v>
      </c>
      <c r="T172" s="33" t="n">
        <f aca="false">T52/T51*100-100</f>
        <v>-1.68621700879766</v>
      </c>
      <c r="U172" s="33" t="n">
        <f aca="false">U52/U51*100-100</f>
        <v>3.52817272248551</v>
      </c>
      <c r="V172" s="33" t="n">
        <f aca="false">V52/V51*100-100</f>
        <v>-3.44827586206897</v>
      </c>
      <c r="W172" s="33" t="n">
        <f aca="false">W52/W51*100-100</f>
        <v>-1.16487455197132</v>
      </c>
      <c r="X172" s="33" t="n">
        <f aca="false">X52/X51*100-100</f>
        <v>1.18181818181817</v>
      </c>
      <c r="Y172" s="33" t="n">
        <f aca="false">Y52/Y51*100-100</f>
        <v>25.6064690026954</v>
      </c>
      <c r="Z172" s="33" t="n">
        <f aca="false">Z52/Z51*100-100</f>
        <v>1.66204986149585</v>
      </c>
      <c r="AA172" s="33" t="n">
        <f aca="false">AA52/AA51*100-100</f>
        <v>0.305810397553501</v>
      </c>
      <c r="AB172" s="33" t="n">
        <f aca="false">AB52/AB51*100-100</f>
        <v>-2.26537216828478</v>
      </c>
      <c r="AC172" s="33" t="n">
        <f aca="false">AC52/AC51*100-100</f>
        <v>4.24242424242425</v>
      </c>
      <c r="AD172" s="61" t="n">
        <f aca="false">AD52/AD51*100-100</f>
        <v>3.43209096046822</v>
      </c>
      <c r="AE172" s="35" t="n">
        <f aca="false">AE52/AE51*100-100</f>
        <v>3.11003117869397</v>
      </c>
    </row>
    <row r="173" s="32" customFormat="true" ht="12.75" hidden="false" customHeight="false" outlineLevel="0" collapsed="false">
      <c r="B173" s="13"/>
      <c r="C173" s="18" t="s">
        <v>23</v>
      </c>
      <c r="D173" s="61" t="n">
        <f aca="false">D53/D52*100-100</f>
        <v>2.1693187468921</v>
      </c>
      <c r="E173" s="33" t="n">
        <f aca="false">E53/E52*100-100</f>
        <v>-2.71317829457365</v>
      </c>
      <c r="F173" s="33" t="n">
        <f aca="false">F53/F52*100-100</f>
        <v>-1.6774193548387</v>
      </c>
      <c r="G173" s="33" t="n">
        <f aca="false">G53/G52*100-100</f>
        <v>-0.309597523219821</v>
      </c>
      <c r="H173" s="33" t="n">
        <f aca="false">H53/H52*100-100</f>
        <v>8.38574423480083</v>
      </c>
      <c r="I173" s="33" t="n">
        <f aca="false">I53/I52*100-100</f>
        <v>-7.33944954128441</v>
      </c>
      <c r="J173" s="33" t="n">
        <f aca="false">J53/J52*100-100</f>
        <v>1.82481751824817</v>
      </c>
      <c r="K173" s="33" t="n">
        <f aca="false">K53/K52*100-100</f>
        <v>2.34782608695652</v>
      </c>
      <c r="L173" s="33" t="n">
        <f aca="false">L53/L52*100-100</f>
        <v>0</v>
      </c>
      <c r="M173" s="33" t="n">
        <f aca="false">M53/M52*100-100</f>
        <v>-5.63380281690141</v>
      </c>
      <c r="N173" s="33" t="n">
        <f aca="false">N53/N52*100-100</f>
        <v>16.9014084507042</v>
      </c>
      <c r="O173" s="33" t="n">
        <f aca="false">O53/O52*100-100</f>
        <v>-4.99001996007983</v>
      </c>
      <c r="P173" s="33" t="n">
        <f aca="false">P53/P52*100-100</f>
        <v>1.66666666666666</v>
      </c>
      <c r="Q173" s="33" t="n">
        <f aca="false">Q53/Q52*100-100</f>
        <v>-0.40650406504065</v>
      </c>
      <c r="R173" s="33" t="n">
        <f aca="false">R53/R52*100-100</f>
        <v>3.73443983402491</v>
      </c>
      <c r="S173" s="33" t="n">
        <f aca="false">S53/S52*100-100</f>
        <v>6.49819494584838</v>
      </c>
      <c r="T173" s="33" t="n">
        <f aca="false">T53/T52*100-100</f>
        <v>9.32140193885161</v>
      </c>
      <c r="U173" s="33" t="n">
        <f aca="false">U53/U52*100-100</f>
        <v>4.22177009155647</v>
      </c>
      <c r="V173" s="33" t="n">
        <f aca="false">V53/V52*100-100</f>
        <v>0.892857142857139</v>
      </c>
      <c r="W173" s="33" t="n">
        <f aca="false">W53/W52*100-100</f>
        <v>1.45058930190389</v>
      </c>
      <c r="X173" s="33" t="n">
        <f aca="false">X53/X52*100-100</f>
        <v>2.51572327044025</v>
      </c>
      <c r="Y173" s="33" t="n">
        <f aca="false">Y53/Y52*100-100</f>
        <v>-8.36909871244636</v>
      </c>
      <c r="Z173" s="33" t="n">
        <f aca="false">Z53/Z52*100-100</f>
        <v>0.817438692098094</v>
      </c>
      <c r="AA173" s="33" t="n">
        <f aca="false">AA53/AA52*100-100</f>
        <v>-12.1951219512195</v>
      </c>
      <c r="AB173" s="33" t="n">
        <f aca="false">AB53/AB52*100-100</f>
        <v>-1.32450331125827</v>
      </c>
      <c r="AC173" s="33" t="n">
        <f aca="false">AC53/AC52*100-100</f>
        <v>-16.2790697674419</v>
      </c>
      <c r="AD173" s="61" t="n">
        <f aca="false">AD53/AD52*100-100</f>
        <v>3.55806630857568</v>
      </c>
      <c r="AE173" s="35" t="n">
        <f aca="false">AE53/AE52*100-100</f>
        <v>3.55764276604191</v>
      </c>
    </row>
    <row r="174" s="32" customFormat="true" ht="12.75" hidden="false" customHeight="false" outlineLevel="0" collapsed="false">
      <c r="B174" s="13"/>
      <c r="C174" s="18" t="s">
        <v>24</v>
      </c>
      <c r="D174" s="61" t="n">
        <f aca="false">D54/D53*100-100</f>
        <v>-0.486706819979304</v>
      </c>
      <c r="E174" s="33" t="n">
        <f aca="false">E54/E53*100-100</f>
        <v>20.7171314741036</v>
      </c>
      <c r="F174" s="33" t="n">
        <f aca="false">F54/F53*100-100</f>
        <v>-0.131233595800524</v>
      </c>
      <c r="G174" s="33" t="n">
        <f aca="false">G54/G53*100-100</f>
        <v>1.24223602484473</v>
      </c>
      <c r="H174" s="33" t="n">
        <f aca="false">H54/H53*100-100</f>
        <v>0.870406189555112</v>
      </c>
      <c r="I174" s="33" t="n">
        <f aca="false">I54/I53*100-100</f>
        <v>1.98019801980197</v>
      </c>
      <c r="J174" s="33" t="n">
        <f aca="false">J54/J53*100-100</f>
        <v>8.96057347670252</v>
      </c>
      <c r="K174" s="33" t="n">
        <f aca="false">K54/K53*100-100</f>
        <v>1.78419711129992</v>
      </c>
      <c r="L174" s="33" t="n">
        <f aca="false">L54/L53*100-100</f>
        <v>4</v>
      </c>
      <c r="M174" s="33" t="n">
        <f aca="false">M54/M53*100-100</f>
        <v>0</v>
      </c>
      <c r="N174" s="33" t="n">
        <f aca="false">N54/N53*100-100</f>
        <v>-10.8433734939759</v>
      </c>
      <c r="O174" s="33" t="n">
        <f aca="false">O54/O53*100-100</f>
        <v>-1.57563025210085</v>
      </c>
      <c r="P174" s="33" t="n">
        <f aca="false">P54/P53*100-100</f>
        <v>-0.327868852459005</v>
      </c>
      <c r="Q174" s="33" t="n">
        <f aca="false">Q54/Q53*100-100</f>
        <v>22.0408163265306</v>
      </c>
      <c r="R174" s="33" t="n">
        <f aca="false">R54/R53*100-100</f>
        <v>3.60000000000001</v>
      </c>
      <c r="S174" s="33" t="n">
        <f aca="false">S54/S53*100-100</f>
        <v>1.35593220338983</v>
      </c>
      <c r="T174" s="33" t="n">
        <f aca="false">T54/T53*100-100</f>
        <v>-2.55798090040928</v>
      </c>
      <c r="U174" s="33" t="n">
        <f aca="false">U54/U53*100-100</f>
        <v>-4.44119082479259</v>
      </c>
      <c r="V174" s="33" t="n">
        <f aca="false">V54/V53*100-100</f>
        <v>2.83185840707965</v>
      </c>
      <c r="W174" s="33" t="n">
        <f aca="false">W54/W53*100-100</f>
        <v>-0.625558534405727</v>
      </c>
      <c r="X174" s="33" t="n">
        <f aca="false">X54/X53*100-100</f>
        <v>-8.4136722173532</v>
      </c>
      <c r="Y174" s="33" t="n">
        <f aca="false">Y54/Y53*100-100</f>
        <v>0.936768149882909</v>
      </c>
      <c r="Z174" s="33" t="n">
        <f aca="false">Z54/Z53*100-100</f>
        <v>-0.270270270270274</v>
      </c>
      <c r="AA174" s="33" t="n">
        <f aca="false">AA54/AA53*100-100</f>
        <v>3.125</v>
      </c>
      <c r="AB174" s="33" t="n">
        <f aca="false">AB54/AB53*100-100</f>
        <v>-2.68456375838926</v>
      </c>
      <c r="AC174" s="33" t="n">
        <f aca="false">AC54/AC53*100-100</f>
        <v>2.77777777777777</v>
      </c>
      <c r="AD174" s="61" t="n">
        <f aca="false">AD54/AD53*100-100</f>
        <v>0.0876392838618614</v>
      </c>
      <c r="AE174" s="35" t="n">
        <f aca="false">AE54/AE53*100-100</f>
        <v>0.171281758492725</v>
      </c>
    </row>
    <row r="175" s="36" customFormat="true" ht="12.75" hidden="false" customHeight="false" outlineLevel="0" collapsed="false">
      <c r="B175" s="13"/>
      <c r="C175" s="20" t="s">
        <v>25</v>
      </c>
      <c r="D175" s="37" t="n">
        <f aca="false">D55/D50*100-100</f>
        <v>4.2894280762565</v>
      </c>
      <c r="E175" s="37" t="n">
        <f aca="false">E55/E50*100-100</f>
        <v>-19.3693693693694</v>
      </c>
      <c r="F175" s="37" t="n">
        <f aca="false">F55/F50*100-100</f>
        <v>24.7852760736196</v>
      </c>
      <c r="G175" s="37" t="n">
        <f aca="false">G55/G50*100-100</f>
        <v>26.7062314540059</v>
      </c>
      <c r="H175" s="37" t="n">
        <f aca="false">H55/H50*100-100</f>
        <v>19.4646494035496</v>
      </c>
      <c r="I175" s="37" t="n">
        <f aca="false">I55/I50*100-100</f>
        <v>-11.8997912317328</v>
      </c>
      <c r="J175" s="37" t="n">
        <f aca="false">J55/J50*100-100</f>
        <v>25.359911406423</v>
      </c>
      <c r="K175" s="37" t="n">
        <f aca="false">K55/K50*100-100</f>
        <v>13.1585336246662</v>
      </c>
      <c r="L175" s="37" t="n">
        <f aca="false">L55/L50*100-100</f>
        <v>8.48056537102472</v>
      </c>
      <c r="M175" s="37" t="n">
        <f aca="false">M55/M50*100-100</f>
        <v>-16.7164179104478</v>
      </c>
      <c r="N175" s="37" t="n">
        <f aca="false">N55/N50*100-100</f>
        <v>-11.1908177905308</v>
      </c>
      <c r="O175" s="37" t="n">
        <f aca="false">O55/O50*100-100</f>
        <v>-12.9319955406912</v>
      </c>
      <c r="P175" s="37" t="n">
        <f aca="false">P55/P50*100-100</f>
        <v>-7.02947845804988</v>
      </c>
      <c r="Q175" s="37" t="n">
        <f aca="false">Q55/Q50*100-100</f>
        <v>7.25229826353422</v>
      </c>
      <c r="R175" s="37" t="n">
        <f aca="false">R55/R50*100-100</f>
        <v>-0.354609929078009</v>
      </c>
      <c r="S175" s="37" t="n">
        <f aca="false">S55/S50*100-100</f>
        <v>-0.523103748910202</v>
      </c>
      <c r="T175" s="37" t="n">
        <f aca="false">T55/T50*100-100</f>
        <v>12.7000100633994</v>
      </c>
      <c r="U175" s="37" t="n">
        <f aca="false">U55/U50*100-100</f>
        <v>11.8181818181818</v>
      </c>
      <c r="V175" s="37" t="n">
        <f aca="false">V55/V50*100-100</f>
        <v>-3.50358801181933</v>
      </c>
      <c r="W175" s="37" t="n">
        <f aca="false">W55/W50*100-100</f>
        <v>-11.0711430855316</v>
      </c>
      <c r="X175" s="37" t="n">
        <f aca="false">X55/X50*100-100</f>
        <v>5.77061793700409</v>
      </c>
      <c r="Y175" s="37" t="n">
        <f aca="false">Y55/Y50*100-100</f>
        <v>-0.935125657510227</v>
      </c>
      <c r="Z175" s="37" t="n">
        <f aca="false">Z55/Z50*100-100</f>
        <v>-5.47680412371135</v>
      </c>
      <c r="AA175" s="37" t="n">
        <f aca="false">AA55/AA50*100-100</f>
        <v>-5.48780487804879</v>
      </c>
      <c r="AB175" s="37" t="n">
        <f aca="false">AB55/AB50*100-100</f>
        <v>-1.72131147540983</v>
      </c>
      <c r="AC175" s="37" t="n">
        <f aca="false">AC55/AC50*100-100</f>
        <v>0.963081861958258</v>
      </c>
      <c r="AD175" s="37" t="n">
        <f aca="false">AD55/AD50*100-100</f>
        <v>11.2806799537648</v>
      </c>
      <c r="AE175" s="37" t="n">
        <f aca="false">AE55/AE50*100-100</f>
        <v>11.0336556306139</v>
      </c>
    </row>
    <row r="176" s="32" customFormat="true" ht="12.75" hidden="false" customHeight="true" outlineLevel="0" collapsed="false">
      <c r="B176" s="13" t="n">
        <v>2009</v>
      </c>
      <c r="C176" s="18" t="s">
        <v>21</v>
      </c>
      <c r="D176" s="61" t="n">
        <f aca="false">D56/D54*100-100</f>
        <v>-1.62621507611421</v>
      </c>
      <c r="E176" s="33" t="n">
        <f aca="false">E56/E54*100-100</f>
        <v>0</v>
      </c>
      <c r="F176" s="33" t="n">
        <f aca="false">F56/F54*100-100</f>
        <v>5.12483574244416</v>
      </c>
      <c r="G176" s="33" t="n">
        <f aca="false">G56/G54*100-100</f>
        <v>11.0429447852761</v>
      </c>
      <c r="H176" s="33" t="n">
        <f aca="false">H56/H54*100-100</f>
        <v>4.60210930009588</v>
      </c>
      <c r="I176" s="33" t="n">
        <f aca="false">I56/I54*100-100</f>
        <v>7.76699029126213</v>
      </c>
      <c r="J176" s="33" t="n">
        <f aca="false">J56/J54*100-100</f>
        <v>14.8026315789474</v>
      </c>
      <c r="K176" s="33" t="n">
        <f aca="false">K56/K54*100-100</f>
        <v>1.66944908180299</v>
      </c>
      <c r="L176" s="33" t="n">
        <f aca="false">L56/L54*100-100</f>
        <v>-6.41025641025641</v>
      </c>
      <c r="M176" s="33" t="n">
        <f aca="false">M56/M54*100-100</f>
        <v>-1.99004975124379</v>
      </c>
      <c r="N176" s="33" t="n">
        <f aca="false">N56/N54*100-100</f>
        <v>0.675675675675677</v>
      </c>
      <c r="O176" s="33" t="n">
        <f aca="false">O56/O54*100-100</f>
        <v>0.533617929562439</v>
      </c>
      <c r="P176" s="33" t="n">
        <f aca="false">P56/P54*100-100</f>
        <v>-2.63157894736843</v>
      </c>
      <c r="Q176" s="33" t="n">
        <f aca="false">Q56/Q54*100-100</f>
        <v>-9.36454849498328</v>
      </c>
      <c r="R176" s="33" t="n">
        <f aca="false">R56/R54*100-100</f>
        <v>0</v>
      </c>
      <c r="S176" s="33" t="n">
        <f aca="false">S56/S54*100-100</f>
        <v>-1.50501672240803</v>
      </c>
      <c r="T176" s="33" t="n">
        <f aca="false">T56/T54*100-100</f>
        <v>-21.0360518025901</v>
      </c>
      <c r="U176" s="33" t="n">
        <f aca="false">U56/U54*100-100</f>
        <v>-1.02145045965271</v>
      </c>
      <c r="V176" s="33" t="n">
        <f aca="false">V56/V54*100-100</f>
        <v>16.1790017211704</v>
      </c>
      <c r="W176" s="33" t="n">
        <f aca="false">W56/W54*100-100</f>
        <v>3.77697841726618</v>
      </c>
      <c r="X176" s="33" t="n">
        <f aca="false">X56/X54*100-100</f>
        <v>11.866028708134</v>
      </c>
      <c r="Y176" s="33" t="n">
        <f aca="false">Y56/Y54*100-100</f>
        <v>-4.64037122969839</v>
      </c>
      <c r="Z176" s="33" t="n">
        <f aca="false">Z56/Z54*100-100</f>
        <v>-1.6260162601626</v>
      </c>
      <c r="AA176" s="33" t="n">
        <f aca="false">AA56/AA54*100-100</f>
        <v>3.7037037037037</v>
      </c>
      <c r="AB176" s="33" t="n">
        <f aca="false">AB56/AB54*100-100</f>
        <v>2.75862068965517</v>
      </c>
      <c r="AC176" s="33" t="n">
        <f aca="false">AC56/AC54*100-100</f>
        <v>-15.5405405405405</v>
      </c>
      <c r="AD176" s="61" t="n">
        <f aca="false">AD56/AD54*100-100</f>
        <v>-0.553967119370981</v>
      </c>
      <c r="AE176" s="35" t="n">
        <f aca="false">AE56/AE54*100-100</f>
        <v>-0.712453690510117</v>
      </c>
    </row>
    <row r="177" s="32" customFormat="true" ht="12.75" hidden="false" customHeight="false" outlineLevel="0" collapsed="false">
      <c r="B177" s="13"/>
      <c r="C177" s="18" t="s">
        <v>22</v>
      </c>
      <c r="D177" s="61" t="n">
        <f aca="false">D57/D56*100-100</f>
        <v>-1.11242309365484</v>
      </c>
      <c r="E177" s="33" t="n">
        <f aca="false">E57/E56*100-100</f>
        <v>-2.3102310231023</v>
      </c>
      <c r="F177" s="33" t="n">
        <f aca="false">F57/F56*100-100</f>
        <v>2.875</v>
      </c>
      <c r="G177" s="33" t="n">
        <f aca="false">G57/G56*100-100</f>
        <v>1.65745856353593</v>
      </c>
      <c r="H177" s="33" t="n">
        <f aca="false">H57/H56*100-100</f>
        <v>9.89917506874427</v>
      </c>
      <c r="I177" s="33" t="n">
        <f aca="false">I57/I56*100-100</f>
        <v>-20.7207207207207</v>
      </c>
      <c r="J177" s="33" t="n">
        <f aca="false">J57/J56*100-100</f>
        <v>7.16332378223497</v>
      </c>
      <c r="K177" s="33" t="n">
        <f aca="false">K57/K56*100-100</f>
        <v>9.688013136289</v>
      </c>
      <c r="L177" s="33" t="n">
        <f aca="false">L57/L56*100-100</f>
        <v>-2.73972602739725</v>
      </c>
      <c r="M177" s="33" t="n">
        <f aca="false">M57/M56*100-100</f>
        <v>-3.04568527918782</v>
      </c>
      <c r="N177" s="33" t="n">
        <f aca="false">N57/N56*100-100</f>
        <v>-2.68456375838926</v>
      </c>
      <c r="O177" s="33" t="n">
        <f aca="false">O57/O56*100-100</f>
        <v>-4.56475583864119</v>
      </c>
      <c r="P177" s="33" t="n">
        <f aca="false">P57/P56*100-100</f>
        <v>-6.41891891891892</v>
      </c>
      <c r="Q177" s="33" t="n">
        <f aca="false">Q57/Q56*100-100</f>
        <v>-12.1771217712177</v>
      </c>
      <c r="R177" s="33" t="n">
        <f aca="false">R57/R56*100-100</f>
        <v>-3.86100386100387</v>
      </c>
      <c r="S177" s="33" t="n">
        <f aca="false">S57/S56*100-100</f>
        <v>-2.54668930390493</v>
      </c>
      <c r="T177" s="33" t="n">
        <f aca="false">T57/T56*100-100</f>
        <v>3.98936170212767</v>
      </c>
      <c r="U177" s="33" t="n">
        <f aca="false">U57/U56*100-100</f>
        <v>0.877192982456137</v>
      </c>
      <c r="V177" s="33" t="n">
        <f aca="false">V57/V56*100-100</f>
        <v>-9.77777777777777</v>
      </c>
      <c r="W177" s="33" t="n">
        <f aca="false">W57/W56*100-100</f>
        <v>-4.50606585788562</v>
      </c>
      <c r="X177" s="33" t="n">
        <f aca="false">X57/X56*100-100</f>
        <v>-12.4037639007699</v>
      </c>
      <c r="Y177" s="33" t="n">
        <f aca="false">Y57/Y56*100-100</f>
        <v>-1.94647201946472</v>
      </c>
      <c r="Z177" s="33" t="n">
        <f aca="false">Z57/Z56*100-100</f>
        <v>-9.09090909090909</v>
      </c>
      <c r="AA177" s="33" t="n">
        <f aca="false">AA57/AA56*100-100</f>
        <v>-12.012987012987</v>
      </c>
      <c r="AB177" s="33" t="n">
        <f aca="false">AB57/AB56*100-100</f>
        <v>-10.4026845637584</v>
      </c>
      <c r="AC177" s="33" t="n">
        <f aca="false">AC57/AC56*100-100</f>
        <v>-8.8</v>
      </c>
      <c r="AD177" s="61" t="n">
        <f aca="false">AD57/AD56*100-100</f>
        <v>3.07187780772686</v>
      </c>
      <c r="AE177" s="35" t="n">
        <f aca="false">AE57/AE56*100-100</f>
        <v>2.70788912579958</v>
      </c>
    </row>
    <row r="178" s="32" customFormat="true" ht="12.75" hidden="false" customHeight="false" outlineLevel="0" collapsed="false">
      <c r="B178" s="13"/>
      <c r="C178" s="18" t="s">
        <v>23</v>
      </c>
      <c r="D178" s="61" t="n">
        <f aca="false">D58/D57*100-100</f>
        <v>2.7463549522373</v>
      </c>
      <c r="E178" s="33" t="n">
        <f aca="false">E58/E57*100-100</f>
        <v>-1.01351351351352</v>
      </c>
      <c r="F178" s="33" t="n">
        <f aca="false">F58/F57*100-100</f>
        <v>4.8602673147023</v>
      </c>
      <c r="G178" s="33" t="n">
        <f aca="false">G58/G57*100-100</f>
        <v>6.79347826086956</v>
      </c>
      <c r="H178" s="33" t="n">
        <f aca="false">H58/H57*100-100</f>
        <v>-3.16930775646372</v>
      </c>
      <c r="I178" s="33" t="n">
        <f aca="false">I58/I57*100-100</f>
        <v>-6.81818181818183</v>
      </c>
      <c r="J178" s="33" t="n">
        <f aca="false">J58/J57*100-100</f>
        <v>2.67379679144386</v>
      </c>
      <c r="K178" s="33" t="n">
        <f aca="false">K58/K57*100-100</f>
        <v>7.33532934131738</v>
      </c>
      <c r="L178" s="33" t="n">
        <f aca="false">L58/L57*100-100</f>
        <v>14.0845070422535</v>
      </c>
      <c r="M178" s="33" t="n">
        <f aca="false">M58/M57*100-100</f>
        <v>-2.61780104712042</v>
      </c>
      <c r="N178" s="33" t="n">
        <f aca="false">N58/N57*100-100</f>
        <v>5.51724137931035</v>
      </c>
      <c r="O178" s="33" t="n">
        <f aca="false">O58/O57*100-100</f>
        <v>-2.89210233592881</v>
      </c>
      <c r="P178" s="33" t="n">
        <f aca="false">P58/P57*100-100</f>
        <v>-2.88808664259928</v>
      </c>
      <c r="Q178" s="33" t="n">
        <f aca="false">Q58/Q57*100-100</f>
        <v>11.7647058823529</v>
      </c>
      <c r="R178" s="33" t="n">
        <f aca="false">R58/R57*100-100</f>
        <v>-2.61044176706827</v>
      </c>
      <c r="S178" s="33" t="n">
        <f aca="false">S58/S57*100-100</f>
        <v>-1.56794425087108</v>
      </c>
      <c r="T178" s="33" t="n">
        <f aca="false">T58/T57*100-100</f>
        <v>4.85933503836318</v>
      </c>
      <c r="U178" s="33" t="n">
        <f aca="false">U58/U57*100-100</f>
        <v>0</v>
      </c>
      <c r="V178" s="33" t="n">
        <f aca="false">V58/V57*100-100</f>
        <v>1.80623973727423</v>
      </c>
      <c r="W178" s="33" t="n">
        <f aca="false">W58/W57*100-100</f>
        <v>0.998185117967338</v>
      </c>
      <c r="X178" s="33" t="n">
        <f aca="false">X58/X57*100-100</f>
        <v>10.15625</v>
      </c>
      <c r="Y178" s="33" t="n">
        <f aca="false">Y58/Y57*100-100</f>
        <v>3.47394540942929</v>
      </c>
      <c r="Z178" s="33" t="n">
        <f aca="false">Z58/Z57*100-100</f>
        <v>-1.81818181818181</v>
      </c>
      <c r="AA178" s="33" t="n">
        <f aca="false">AA58/AA57*100-100</f>
        <v>13.2841328413284</v>
      </c>
      <c r="AB178" s="33" t="n">
        <f aca="false">AB58/AB57*100-100</f>
        <v>15.7303370786517</v>
      </c>
      <c r="AC178" s="33" t="n">
        <f aca="false">AC58/AC57*100-100</f>
        <v>0</v>
      </c>
      <c r="AD178" s="61" t="n">
        <f aca="false">AD58/AD57*100-100</f>
        <v>1.63181338749465</v>
      </c>
      <c r="AE178" s="35" t="n">
        <f aca="false">AE58/AE57*100-100</f>
        <v>1.60728828987079</v>
      </c>
    </row>
    <row r="179" s="32" customFormat="true" ht="12.75" hidden="false" customHeight="false" outlineLevel="0" collapsed="false">
      <c r="B179" s="13"/>
      <c r="C179" s="18" t="s">
        <v>24</v>
      </c>
      <c r="D179" s="61" t="n">
        <f aca="false">D59/D58*100-100</f>
        <v>3.00324178848858</v>
      </c>
      <c r="E179" s="33" t="n">
        <f aca="false">E59/E58*100-100</f>
        <v>12.2866894197952</v>
      </c>
      <c r="F179" s="33" t="n">
        <f aca="false">F59/F58*100-100</f>
        <v>8.11123986095016</v>
      </c>
      <c r="G179" s="33" t="n">
        <f aca="false">G59/G58*100-100</f>
        <v>4.32569974554708</v>
      </c>
      <c r="H179" s="33" t="n">
        <f aca="false">H59/H58*100-100</f>
        <v>-3.18690783807062</v>
      </c>
      <c r="I179" s="33" t="n">
        <f aca="false">I59/I58*100-100</f>
        <v>-1.21951219512195</v>
      </c>
      <c r="J179" s="33" t="n">
        <f aca="false">J59/J58*100-100</f>
        <v>9.89583333333333</v>
      </c>
      <c r="K179" s="33" t="n">
        <f aca="false">K59/K58*100-100</f>
        <v>3.69595536959552</v>
      </c>
      <c r="L179" s="33" t="n">
        <f aca="false">L59/L58*100-100</f>
        <v>0</v>
      </c>
      <c r="M179" s="33" t="n">
        <f aca="false">M59/M58*100-100</f>
        <v>-1.61290322580645</v>
      </c>
      <c r="N179" s="33" t="n">
        <f aca="false">N59/N58*100-100</f>
        <v>1.96078431372548</v>
      </c>
      <c r="O179" s="33" t="n">
        <f aca="false">O59/O58*100-100</f>
        <v>5.04009163802979</v>
      </c>
      <c r="P179" s="33" t="n">
        <f aca="false">P59/P58*100-100</f>
        <v>-2.97397769516728</v>
      </c>
      <c r="Q179" s="33" t="n">
        <f aca="false">Q59/Q58*100-100</f>
        <v>15.0375939849624</v>
      </c>
      <c r="R179" s="33" t="n">
        <f aca="false">R59/R58*100-100</f>
        <v>-3.50515463917526</v>
      </c>
      <c r="S179" s="33" t="n">
        <f aca="false">S59/S58*100-100</f>
        <v>-3.71681415929204</v>
      </c>
      <c r="T179" s="33" t="n">
        <f aca="false">T59/T58*100-100</f>
        <v>10.4878048780488</v>
      </c>
      <c r="U179" s="33" t="n">
        <f aca="false">U59/U58*100-100</f>
        <v>-1.48337595907928</v>
      </c>
      <c r="V179" s="33" t="n">
        <f aca="false">V59/V58*100-100</f>
        <v>4.83870967741935</v>
      </c>
      <c r="W179" s="33" t="n">
        <f aca="false">W59/W58*100-100</f>
        <v>-6.37915543575922</v>
      </c>
      <c r="X179" s="33" t="n">
        <f aca="false">X59/X58*100-100</f>
        <v>9.21985815602837</v>
      </c>
      <c r="Y179" s="33" t="n">
        <f aca="false">Y59/Y58*100-100</f>
        <v>-8.15347721822542</v>
      </c>
      <c r="Z179" s="33" t="n">
        <f aca="false">Z59/Z58*100-100</f>
        <v>-0.308641975308646</v>
      </c>
      <c r="AA179" s="33" t="n">
        <f aca="false">AA59/AA58*100-100</f>
        <v>3.25732899022802</v>
      </c>
      <c r="AB179" s="33" t="n">
        <f aca="false">AB59/AB58*100-100</f>
        <v>6.14886731391586</v>
      </c>
      <c r="AC179" s="33" t="n">
        <f aca="false">AC59/AC58*100-100</f>
        <v>-3.94736842105263</v>
      </c>
      <c r="AD179" s="61" t="n">
        <f aca="false">AD59/AD58*100-100</f>
        <v>1.36031083016699</v>
      </c>
      <c r="AE179" s="35" t="n">
        <f aca="false">AE59/AE58*100-100</f>
        <v>1.29896664178224</v>
      </c>
    </row>
    <row r="180" s="36" customFormat="true" ht="12.75" hidden="false" customHeight="false" outlineLevel="0" collapsed="false">
      <c r="B180" s="13"/>
      <c r="C180" s="20" t="s">
        <v>25</v>
      </c>
      <c r="D180" s="37" t="n">
        <f aca="false">D60/D55*100-100</f>
        <v>0.312360553324396</v>
      </c>
      <c r="E180" s="37" t="n">
        <f aca="false">E60/E55*100-100</f>
        <v>13.6871508379888</v>
      </c>
      <c r="F180" s="37" t="n">
        <f aca="false">F60/F55*100-100</f>
        <v>12.0616191412652</v>
      </c>
      <c r="G180" s="37" t="n">
        <f aca="false">G60/G55*100-100</f>
        <v>19.672131147541</v>
      </c>
      <c r="H180" s="37" t="n">
        <f aca="false">H60/H55*100-100</f>
        <v>11.4223088163663</v>
      </c>
      <c r="I180" s="37" t="n">
        <f aca="false">I60/I55*100-100</f>
        <v>-14.218009478673</v>
      </c>
      <c r="J180" s="37" t="n">
        <f aca="false">J60/J55*100-100</f>
        <v>35.0706713780919</v>
      </c>
      <c r="K180" s="37" t="n">
        <f aca="false">K60/K55*100-100</f>
        <v>17.4640635056855</v>
      </c>
      <c r="L180" s="37" t="n">
        <f aca="false">L60/L55*100-100</f>
        <v>-0.325732899022796</v>
      </c>
      <c r="M180" s="37" t="n">
        <f aca="false">M60/M55*100-100</f>
        <v>-9.55794504181601</v>
      </c>
      <c r="N180" s="37" t="n">
        <f aca="false">N60/N55*100-100</f>
        <v>-2.58481421647819</v>
      </c>
      <c r="O180" s="37" t="n">
        <f aca="false">O60/O55*100-100</f>
        <v>-7.01664532650447</v>
      </c>
      <c r="P180" s="37" t="n">
        <f aca="false">P60/P55*100-100</f>
        <v>-10.3252032520325</v>
      </c>
      <c r="Q180" s="37" t="n">
        <f aca="false">Q60/Q55*100-100</f>
        <v>2.95238095238095</v>
      </c>
      <c r="R180" s="37" t="n">
        <f aca="false">R60/R55*100-100</f>
        <v>0.101677681748839</v>
      </c>
      <c r="S180" s="37" t="n">
        <f aca="false">S60/S55*100-100</f>
        <v>-0.438212094653807</v>
      </c>
      <c r="T180" s="37" t="n">
        <f aca="false">T60/T55*100-100</f>
        <v>-12.6707741762657</v>
      </c>
      <c r="U180" s="37" t="n">
        <f aca="false">U60/U55*100-100</f>
        <v>-1.244918699187</v>
      </c>
      <c r="V180" s="37" t="n">
        <f aca="false">V60/V55*100-100</f>
        <v>11.7235345581802</v>
      </c>
      <c r="W180" s="37" t="n">
        <f aca="false">W60/W55*100-100</f>
        <v>-0.876404494382015</v>
      </c>
      <c r="X180" s="37" t="n">
        <f aca="false">X60/X55*100-100</f>
        <v>3.50079563537167</v>
      </c>
      <c r="Y180" s="37" t="n">
        <f aca="false">Y60/Y55*100-100</f>
        <v>-4.7787610619469</v>
      </c>
      <c r="Z180" s="37" t="n">
        <f aca="false">Z60/Z55*100-100</f>
        <v>-8.65712338104976</v>
      </c>
      <c r="AA180" s="37" t="n">
        <f aca="false">AA60/AA55*100-100</f>
        <v>-2.98387096774194</v>
      </c>
      <c r="AB180" s="37" t="n">
        <f aca="false">AB60/AB55*100-100</f>
        <v>0.250208507089241</v>
      </c>
      <c r="AC180" s="37" t="n">
        <f aca="false">AC60/AC55*100-100</f>
        <v>-26.4705882352941</v>
      </c>
      <c r="AD180" s="37" t="n">
        <f aca="false">AD60/AD55*100-100</f>
        <v>5.65625437094003</v>
      </c>
      <c r="AE180" s="37" t="n">
        <f aca="false">AE60/AE55*100-100</f>
        <v>5.16259780417228</v>
      </c>
    </row>
    <row r="181" s="1" customFormat="true" ht="12.75" hidden="false" customHeight="true" outlineLevel="0" collapsed="false">
      <c r="B181" s="13" t="n">
        <v>2010</v>
      </c>
      <c r="C181" s="14" t="s">
        <v>21</v>
      </c>
      <c r="D181" s="62" t="n">
        <f aca="false">D61/D59*100-100</f>
        <v>0.195961995249405</v>
      </c>
      <c r="E181" s="38" t="n">
        <f aca="false">E61/E59*100-100</f>
        <v>-18.8449848024316</v>
      </c>
      <c r="F181" s="38" t="n">
        <f aca="false">F61/F59*100-100</f>
        <v>4.71596998928187</v>
      </c>
      <c r="G181" s="38" t="n">
        <f aca="false">G61/G59*100-100</f>
        <v>-5.85365853658537</v>
      </c>
      <c r="H181" s="38" t="n">
        <f aca="false">H61/H59*100-100</f>
        <v>-2.04626334519573</v>
      </c>
      <c r="I181" s="38" t="n">
        <f aca="false">I61/I59*100-100</f>
        <v>9.87654320987654</v>
      </c>
      <c r="J181" s="38" t="n">
        <f aca="false">J61/J59*100-100</f>
        <v>-7.10900473933648</v>
      </c>
      <c r="K181" s="38" t="n">
        <f aca="false">K61/K59*100-100</f>
        <v>-2.35373234700739</v>
      </c>
      <c r="L181" s="38" t="n">
        <f aca="false">L61/L59*100-100</f>
        <v>-4.93827160493827</v>
      </c>
      <c r="M181" s="38" t="n">
        <f aca="false">M61/M59*100-100</f>
        <v>3.27868852459017</v>
      </c>
      <c r="N181" s="38" t="n">
        <f aca="false">N61/N59*100-100</f>
        <v>4.48717948717949</v>
      </c>
      <c r="O181" s="38" t="n">
        <f aca="false">O61/O59*100-100</f>
        <v>5.01635768811342</v>
      </c>
      <c r="P181" s="38" t="n">
        <f aca="false">P61/P59*100-100</f>
        <v>15.3256704980843</v>
      </c>
      <c r="Q181" s="38" t="n">
        <f aca="false">Q61/Q59*100-100</f>
        <v>-4.90196078431373</v>
      </c>
      <c r="R181" s="38" t="n">
        <f aca="false">R61/R59*100-100</f>
        <v>1.06837606837607</v>
      </c>
      <c r="S181" s="38" t="n">
        <f aca="false">S61/S59*100-100</f>
        <v>4.41176470588236</v>
      </c>
      <c r="T181" s="38" t="n">
        <f aca="false">T61/T59*100-100</f>
        <v>-9.23473142016188</v>
      </c>
      <c r="U181" s="38" t="n">
        <f aca="false">U61/U59*100-100</f>
        <v>9.19003115264798</v>
      </c>
      <c r="V181" s="38" t="n">
        <f aca="false">V61/V59*100-100</f>
        <v>0.92307692307692</v>
      </c>
      <c r="W181" s="38" t="n">
        <f aca="false">W61/W59*100-100</f>
        <v>4.41458733205373</v>
      </c>
      <c r="X181" s="38" t="n">
        <f aca="false">X61/X59*100-100</f>
        <v>-2.67857142857143</v>
      </c>
      <c r="Y181" s="38" t="n">
        <f aca="false">Y61/Y59*100-100</f>
        <v>7.04960835509138</v>
      </c>
      <c r="Z181" s="38" t="n">
        <f aca="false">Z61/Z59*100-100</f>
        <v>8.35913312693499</v>
      </c>
      <c r="AA181" s="38" t="n">
        <f aca="false">AA61/AA59*100-100</f>
        <v>1.89274447949528</v>
      </c>
      <c r="AB181" s="38" t="n">
        <f aca="false">AB61/AB59*100-100</f>
        <v>2.4390243902439</v>
      </c>
      <c r="AC181" s="38" t="n">
        <f aca="false">AC61/AC59*100-100</f>
        <v>15.0684931506849</v>
      </c>
      <c r="AD181" s="62" t="n">
        <f aca="false">AD61/AD59*100-100</f>
        <v>1.93607893244878</v>
      </c>
      <c r="AE181" s="40" t="n">
        <f aca="false">AE61/AE59*100-100</f>
        <v>2.01694231544978</v>
      </c>
    </row>
    <row r="182" s="1" customFormat="true" ht="12.75" hidden="false" customHeight="false" outlineLevel="0" collapsed="false">
      <c r="B182" s="13"/>
      <c r="C182" s="18" t="s">
        <v>22</v>
      </c>
      <c r="D182" s="61" t="n">
        <f aca="false">D62/D61*100-100</f>
        <v>3.33669175605998</v>
      </c>
      <c r="E182" s="33" t="n">
        <f aca="false">E62/E61*100-100</f>
        <v>4.8689138576779</v>
      </c>
      <c r="F182" s="33" t="n">
        <f aca="false">F62/F61*100-100</f>
        <v>2.45649948822928</v>
      </c>
      <c r="G182" s="33" t="n">
        <f aca="false">G62/G61*100-100</f>
        <v>3.88601036269429</v>
      </c>
      <c r="H182" s="33" t="n">
        <f aca="false">H62/H61*100-100</f>
        <v>-1.0899182561308</v>
      </c>
      <c r="I182" s="33" t="n">
        <f aca="false">I62/I61*100-100</f>
        <v>13.4831460674157</v>
      </c>
      <c r="J182" s="33" t="n">
        <f aca="false">J62/J61*100-100</f>
        <v>2.04081632653062</v>
      </c>
      <c r="K182" s="33" t="n">
        <f aca="false">K62/K61*100-100</f>
        <v>-5.85399449035813</v>
      </c>
      <c r="L182" s="33" t="n">
        <f aca="false">L62/L61*100-100</f>
        <v>-5.1948051948052</v>
      </c>
      <c r="M182" s="33" t="n">
        <f aca="false">M62/M61*100-100</f>
        <v>-3.17460317460318</v>
      </c>
      <c r="N182" s="33" t="n">
        <f aca="false">N62/N61*100-100</f>
        <v>2.45398773006136</v>
      </c>
      <c r="O182" s="33" t="n">
        <f aca="false">O62/O61*100-100</f>
        <v>5.5036344755971</v>
      </c>
      <c r="P182" s="33" t="n">
        <f aca="false">P62/P61*100-100</f>
        <v>4.65116279069768</v>
      </c>
      <c r="Q182" s="33" t="n">
        <f aca="false">Q62/Q61*100-100</f>
        <v>-4.46735395189003</v>
      </c>
      <c r="R182" s="33" t="n">
        <f aca="false">R62/R61*100-100</f>
        <v>3.17124735729387</v>
      </c>
      <c r="S182" s="33" t="n">
        <f aca="false">S62/S61*100-100</f>
        <v>-0.176056338028175</v>
      </c>
      <c r="T182" s="33" t="n">
        <f aca="false">T62/T61*100-100</f>
        <v>13.3765707336846</v>
      </c>
      <c r="U182" s="33" t="n">
        <f aca="false">U62/U61*100-100</f>
        <v>0.427960057061341</v>
      </c>
      <c r="V182" s="33" t="n">
        <f aca="false">V62/V61*100-100</f>
        <v>0.914634146341456</v>
      </c>
      <c r="W182" s="33" t="n">
        <f aca="false">W62/W61*100-100</f>
        <v>3.21691176470588</v>
      </c>
      <c r="X182" s="33" t="n">
        <f aca="false">X62/X61*100-100</f>
        <v>6.92243536280233</v>
      </c>
      <c r="Y182" s="33" t="n">
        <f aca="false">Y62/Y61*100-100</f>
        <v>6.09756097560977</v>
      </c>
      <c r="Z182" s="33" t="n">
        <f aca="false">Z62/Z61*100-100</f>
        <v>2.85714285714285</v>
      </c>
      <c r="AA182" s="33" t="n">
        <f aca="false">AA62/AA61*100-100</f>
        <v>7.43034055727554</v>
      </c>
      <c r="AB182" s="33" t="n">
        <f aca="false">AB62/AB61*100-100</f>
        <v>2.08333333333333</v>
      </c>
      <c r="AC182" s="33" t="n">
        <f aca="false">AC62/AC61*100-100</f>
        <v>-1.19047619047619</v>
      </c>
      <c r="AD182" s="61" t="n">
        <f aca="false">AD62/AD61*100-100</f>
        <v>2.18071639065289</v>
      </c>
      <c r="AE182" s="35" t="n">
        <f aca="false">AE62/AE61*100-100</f>
        <v>2.46144721233689</v>
      </c>
    </row>
    <row r="183" s="1" customFormat="true" ht="12.75" hidden="false" customHeight="false" outlineLevel="0" collapsed="false">
      <c r="B183" s="13"/>
      <c r="C183" s="63" t="s">
        <v>23</v>
      </c>
      <c r="D183" s="64" t="n">
        <f aca="false">D63/D62*100-100</f>
        <v>-0.739848589125941</v>
      </c>
      <c r="E183" s="42" t="n">
        <f aca="false">E63/E62*100-100</f>
        <v>1.78571428571428</v>
      </c>
      <c r="F183" s="42" t="n">
        <f aca="false">F63/F62*100-100</f>
        <v>-1.4985014985015</v>
      </c>
      <c r="G183" s="42" t="n">
        <f aca="false">G63/G62*100-100</f>
        <v>1.24688279301746</v>
      </c>
      <c r="H183" s="42" t="n">
        <f aca="false">H63/H62*100-100</f>
        <v>1.65289256198346</v>
      </c>
      <c r="I183" s="42" t="n">
        <f aca="false">I63/I62*100-100</f>
        <v>-12.8712871287129</v>
      </c>
      <c r="J183" s="42" t="n">
        <f aca="false">J63/J62*100-100</f>
        <v>2.49999999999999</v>
      </c>
      <c r="K183" s="42" t="n">
        <f aca="false">K63/K62*100-100</f>
        <v>-6.65691294806145</v>
      </c>
      <c r="L183" s="42" t="n">
        <f aca="false">L63/L62*100-100</f>
        <v>-12.3287671232877</v>
      </c>
      <c r="M183" s="42" t="n">
        <f aca="false">M63/M62*100-100</f>
        <v>3.82513661202187</v>
      </c>
      <c r="N183" s="42" t="n">
        <f aca="false">N63/N62*100-100</f>
        <v>1.79640718562875</v>
      </c>
      <c r="O183" s="42" t="n">
        <f aca="false">O63/O62*100-100</f>
        <v>0.393700787401571</v>
      </c>
      <c r="P183" s="42" t="n">
        <f aca="false">P63/P62*100-100</f>
        <v>2.22222222222221</v>
      </c>
      <c r="Q183" s="42" t="n">
        <f aca="false">Q63/Q62*100-100</f>
        <v>-2.15827338129496</v>
      </c>
      <c r="R183" s="42" t="n">
        <f aca="false">R63/R62*100-100</f>
        <v>-5.73770491803278</v>
      </c>
      <c r="S183" s="42" t="n">
        <f aca="false">S63/S62*100-100</f>
        <v>-3.70370370370371</v>
      </c>
      <c r="T183" s="42" t="n">
        <f aca="false">T63/T62*100-100</f>
        <v>5.47014658562746</v>
      </c>
      <c r="U183" s="42" t="n">
        <f aca="false">U63/U62*100-100</f>
        <v>-2.41477272727273</v>
      </c>
      <c r="V183" s="42" t="n">
        <f aca="false">V63/V62*100-100</f>
        <v>-2.8700906344411</v>
      </c>
      <c r="W183" s="42" t="n">
        <f aca="false">W63/W62*100-100</f>
        <v>0.267141585040065</v>
      </c>
      <c r="X183" s="42" t="n">
        <f aca="false">X63/X62*100-100</f>
        <v>-7.95631825273011</v>
      </c>
      <c r="Y183" s="42" t="n">
        <f aca="false">Y63/Y62*100-100</f>
        <v>0</v>
      </c>
      <c r="Z183" s="42" t="n">
        <f aca="false">Z63/Z62*100-100</f>
        <v>-1.66666666666667</v>
      </c>
      <c r="AA183" s="42" t="n">
        <f aca="false">AA63/AA62*100-100</f>
        <v>7.78097982708934</v>
      </c>
      <c r="AB183" s="42" t="n">
        <f aca="false">AB63/AB62*100-100</f>
        <v>-1.74927113702624</v>
      </c>
      <c r="AC183" s="42" t="n">
        <f aca="false">AC63/AC62*100-100</f>
        <v>-1.60642570281124</v>
      </c>
      <c r="AD183" s="64" t="n">
        <f aca="false">AD63/AD62*100-100</f>
        <v>-0.545933123192413</v>
      </c>
      <c r="AE183" s="37" t="n">
        <f aca="false">AE63/AE62*100-100</f>
        <v>-0.340643437604356</v>
      </c>
    </row>
    <row r="185" s="1" customFormat="true" ht="12.75" hidden="false" customHeight="false" outlineLevel="0" collapsed="false">
      <c r="B185" s="29" t="s">
        <v>26</v>
      </c>
    </row>
    <row r="186" s="1" customFormat="true" ht="15" hidden="false" customHeight="false" outlineLevel="0" collapsed="false">
      <c r="B186" s="31" t="s">
        <v>29</v>
      </c>
    </row>
    <row r="187" s="1" customFormat="true" ht="12.75" hidden="false" customHeight="false" outlineLevel="0" collapsed="false">
      <c r="B187" s="30" t="s">
        <v>30</v>
      </c>
    </row>
    <row r="188" s="1" customFormat="true" ht="12.75" hidden="false" customHeight="false" outlineLevel="0" collapsed="false"/>
    <row r="189" customFormat="false" ht="15" hidden="false" customHeight="false" outlineLevel="0" collapsed="false">
      <c r="B189" s="4" t="s">
        <v>87</v>
      </c>
    </row>
    <row r="190" customFormat="false" ht="15" hidden="false" customHeight="false" outlineLevel="0" collapsed="false">
      <c r="B190" s="4" t="str">
        <f aca="false">+B6</f>
        <v>VALOR AGREGADO SECTOR INDUSTRIAS MANUFACTURERAS</v>
      </c>
    </row>
    <row r="191" customFormat="false" ht="15" hidden="false" customHeight="false" outlineLevel="0" collapsed="false">
      <c r="B191" s="7" t="s">
        <v>2</v>
      </c>
    </row>
    <row r="192" customFormat="false" ht="15" hidden="false" customHeight="false" outlineLevel="0" collapsed="false">
      <c r="B192" s="8" t="s">
        <v>38</v>
      </c>
    </row>
    <row r="194" customFormat="false" ht="76.5" hidden="false" customHeight="true" outlineLevel="0" collapsed="false">
      <c r="B194" s="11" t="s">
        <v>4</v>
      </c>
      <c r="C194" s="11"/>
      <c r="D194" s="12" t="s">
        <v>7</v>
      </c>
      <c r="E194" s="57" t="s">
        <v>60</v>
      </c>
      <c r="F194" s="57" t="s">
        <v>61</v>
      </c>
      <c r="G194" s="57" t="s">
        <v>62</v>
      </c>
      <c r="H194" s="57" t="s">
        <v>63</v>
      </c>
      <c r="I194" s="57" t="s">
        <v>64</v>
      </c>
      <c r="J194" s="57" t="s">
        <v>65</v>
      </c>
      <c r="K194" s="57" t="s">
        <v>66</v>
      </c>
      <c r="L194" s="57" t="s">
        <v>67</v>
      </c>
      <c r="M194" s="57" t="s">
        <v>68</v>
      </c>
      <c r="N194" s="57" t="s">
        <v>69</v>
      </c>
      <c r="O194" s="57" t="s">
        <v>70</v>
      </c>
      <c r="P194" s="57" t="s">
        <v>71</v>
      </c>
      <c r="Q194" s="57" t="s">
        <v>72</v>
      </c>
      <c r="R194" s="57" t="s">
        <v>73</v>
      </c>
      <c r="S194" s="57" t="s">
        <v>74</v>
      </c>
      <c r="T194" s="57" t="s">
        <v>75</v>
      </c>
      <c r="U194" s="57" t="s">
        <v>76</v>
      </c>
      <c r="V194" s="57" t="s">
        <v>77</v>
      </c>
      <c r="W194" s="57" t="s">
        <v>78</v>
      </c>
      <c r="X194" s="57" t="s">
        <v>79</v>
      </c>
      <c r="Y194" s="57" t="s">
        <v>80</v>
      </c>
      <c r="Z194" s="57" t="s">
        <v>81</v>
      </c>
      <c r="AA194" s="57" t="s">
        <v>82</v>
      </c>
      <c r="AB194" s="57" t="s">
        <v>83</v>
      </c>
      <c r="AC194" s="57" t="s">
        <v>84</v>
      </c>
      <c r="AD194" s="12" t="s">
        <v>14</v>
      </c>
      <c r="AE194" s="12" t="s">
        <v>20</v>
      </c>
    </row>
    <row r="195" s="32" customFormat="true" ht="12.75" hidden="false" customHeight="true" outlineLevel="0" collapsed="false">
      <c r="B195" s="48" t="n">
        <v>2001</v>
      </c>
      <c r="C195" s="49" t="s">
        <v>39</v>
      </c>
      <c r="D195" s="65" t="n">
        <f aca="false">(SUM(D16:D18)/SUM(D11:D13))*100-100</f>
        <v>11.0090887904917</v>
      </c>
      <c r="E195" s="39" t="n">
        <f aca="false">(SUM(E16:E18)/SUM(E11:E13))*100-100</f>
        <v>11.3899613899614</v>
      </c>
      <c r="F195" s="39" t="n">
        <f aca="false">(SUM(F16:F18)/SUM(F11:F13))*100-100</f>
        <v>10.865561694291</v>
      </c>
      <c r="G195" s="39" t="n">
        <f aca="false">(SUM(G16:G18)/SUM(G11:G13))*100-100</f>
        <v>19.893899204244</v>
      </c>
      <c r="H195" s="39" t="n">
        <f aca="false">(SUM(H16:H18)/SUM(H11:H13))*100-100</f>
        <v>13.293502613891</v>
      </c>
      <c r="I195" s="39" t="n">
        <f aca="false">(SUM(I16:I18)/SUM(I11:I13))*100-100</f>
        <v>-13.5531135531135</v>
      </c>
      <c r="J195" s="39" t="n">
        <f aca="false">(SUM(J16:J18)/SUM(J11:J13))*100-100</f>
        <v>19.0082644628099</v>
      </c>
      <c r="K195" s="39" t="n">
        <f aca="false">(SUM(K16:K18)/SUM(K11:K13))*100-100</f>
        <v>10.6694560669456</v>
      </c>
      <c r="L195" s="39" t="n">
        <f aca="false">(SUM(L16:L18)/SUM(L11:L13))*100-100</f>
        <v>23.9583333333333</v>
      </c>
      <c r="M195" s="39" t="n">
        <f aca="false">(SUM(M16:M18)/SUM(M11:M13))*100-100</f>
        <v>6.08365019011407</v>
      </c>
      <c r="N195" s="39" t="n">
        <f aca="false">(SUM(N16:N18)/SUM(N11:N13))*100-100</f>
        <v>24.4541484716157</v>
      </c>
      <c r="O195" s="39" t="n">
        <f aca="false">(SUM(O16:O18)/SUM(O11:O13))*100-100</f>
        <v>12.7797408716137</v>
      </c>
      <c r="P195" s="39" t="n">
        <f aca="false">(SUM(P16:P18)/SUM(P11:P13))*100-100</f>
        <v>7.42857142857143</v>
      </c>
      <c r="Q195" s="39" t="n">
        <f aca="false">(SUM(Q16:Q18)/SUM(Q11:Q13))*100-100</f>
        <v>2.61194029850746</v>
      </c>
      <c r="R195" s="39" t="n">
        <f aca="false">(SUM(R16:R18)/SUM(R11:R13))*100-100</f>
        <v>3.59712230215827</v>
      </c>
      <c r="S195" s="39" t="n">
        <f aca="false">(SUM(S16:S18)/SUM(S11:S13))*100-100</f>
        <v>6.56620021528525</v>
      </c>
      <c r="T195" s="39" t="n">
        <f aca="false">(SUM(T16:T18)/SUM(T11:T13))*100-100</f>
        <v>20.4610951008646</v>
      </c>
      <c r="U195" s="39" t="n">
        <f aca="false">(SUM(U16:U18)/SUM(U11:U13))*100-100</f>
        <v>5.12903225806451</v>
      </c>
      <c r="V195" s="39" t="n">
        <f aca="false">(SUM(V16:V18)/SUM(V11:V13))*100-100</f>
        <v>12.7053669222344</v>
      </c>
      <c r="W195" s="39" t="n">
        <f aca="false">(SUM(W16:W18)/SUM(W11:W13))*100-100</f>
        <v>12.3629719853837</v>
      </c>
      <c r="X195" s="39" t="n">
        <f aca="false">(SUM(X16:X18)/SUM(X11:X13))*100-100</f>
        <v>8.68809730668984</v>
      </c>
      <c r="Y195" s="39" t="n">
        <f aca="false">(SUM(Y16:Y18)/SUM(Y11:Y13))*100-100</f>
        <v>8.84146341463415</v>
      </c>
      <c r="Z195" s="39" t="n">
        <f aca="false">(SUM(Z16:Z18)/SUM(Z11:Z13))*100-100</f>
        <v>18.4615384615385</v>
      </c>
      <c r="AA195" s="39" t="n">
        <f aca="false">(SUM(AA16:AA18)/SUM(AA11:AA13))*100-100</f>
        <v>45.141065830721</v>
      </c>
      <c r="AB195" s="39" t="n">
        <f aca="false">(SUM(AB16:AB18)/SUM(AB11:AB13))*100-100</f>
        <v>11.3733905579399</v>
      </c>
      <c r="AC195" s="39" t="n">
        <f aca="false">(SUM(AC16:AC18)/SUM(AC11:AC13))*100-100</f>
        <v>1.91204588910135</v>
      </c>
      <c r="AD195" s="65" t="n">
        <f aca="false">(SUM(AD16:AD18)/SUM(AD11:AD13))*100-100</f>
        <v>8.57588610989227</v>
      </c>
      <c r="AE195" s="65" t="n">
        <f aca="false">(SUM(AE16:AE18)/SUM(AE11:AE13))*100-100</f>
        <v>8.723283207696</v>
      </c>
    </row>
    <row r="196" s="32" customFormat="true" ht="12.75" hidden="false" customHeight="true" outlineLevel="0" collapsed="false">
      <c r="B196" s="50" t="n">
        <v>2002</v>
      </c>
      <c r="C196" s="51" t="s">
        <v>39</v>
      </c>
      <c r="D196" s="40" t="n">
        <f aca="false">(SUM(D21:D23)/SUM(D16:D18))*100-100</f>
        <v>6.85224839400429</v>
      </c>
      <c r="E196" s="52" t="n">
        <f aca="false">(SUM(E21:E23)/SUM(E16:E18))*100-100</f>
        <v>3.98613518197575</v>
      </c>
      <c r="F196" s="52" t="n">
        <f aca="false">(SUM(F21:F23)/SUM(F16:F18))*100-100</f>
        <v>4.40199335548172</v>
      </c>
      <c r="G196" s="52" t="n">
        <f aca="false">(SUM(G21:G23)/SUM(G16:G18))*100-100</f>
        <v>2.43362831858407</v>
      </c>
      <c r="H196" s="52" t="n">
        <f aca="false">(SUM(H21:H23)/SUM(H16:H18))*100-100</f>
        <v>6.7897165458141</v>
      </c>
      <c r="I196" s="52" t="n">
        <f aca="false">(SUM(I21:I23)/SUM(I16:I18))*100-100</f>
        <v>0.847457627118644</v>
      </c>
      <c r="J196" s="52" t="n">
        <f aca="false">(SUM(J21:J23)/SUM(J16:J18))*100-100</f>
        <v>9.25925925925925</v>
      </c>
      <c r="K196" s="52" t="n">
        <f aca="false">(SUM(K21:K23)/SUM(K16:K18))*100-100</f>
        <v>2.39445494643982</v>
      </c>
      <c r="L196" s="52" t="n">
        <f aca="false">(SUM(L21:L23)/SUM(L16:L18))*100-100</f>
        <v>15.1260504201681</v>
      </c>
      <c r="M196" s="52" t="n">
        <f aca="false">(SUM(M21:M23)/SUM(M16:M18))*100-100</f>
        <v>-0.716845878136198</v>
      </c>
      <c r="N196" s="52" t="n">
        <f aca="false">(SUM(N21:N23)/SUM(N16:N18))*100-100</f>
        <v>8.07017543859649</v>
      </c>
      <c r="O196" s="52" t="n">
        <f aca="false">(SUM(O21:O23)/SUM(O16:O18))*100-100</f>
        <v>3.1331592689295</v>
      </c>
      <c r="P196" s="52" t="n">
        <f aca="false">(SUM(P21:P23)/SUM(P16:P18))*100-100</f>
        <v>0.531914893617014</v>
      </c>
      <c r="Q196" s="52" t="n">
        <f aca="false">(SUM(Q21:Q23)/SUM(Q16:Q18))*100-100</f>
        <v>13.4545454545455</v>
      </c>
      <c r="R196" s="52" t="n">
        <f aca="false">(SUM(R21:R23)/SUM(R16:R18))*100-100</f>
        <v>12.5</v>
      </c>
      <c r="S196" s="52" t="n">
        <f aca="false">(SUM(S21:S23)/SUM(S16:S18))*100-100</f>
        <v>13.9393939393939</v>
      </c>
      <c r="T196" s="52" t="n">
        <f aca="false">(SUM(T21:T23)/SUM(T16:T18))*100-100</f>
        <v>10.2392344497608</v>
      </c>
      <c r="U196" s="52" t="n">
        <f aca="false">(SUM(U21:U23)/SUM(U16:U18))*100-100</f>
        <v>7.24148511813441</v>
      </c>
      <c r="V196" s="52" t="n">
        <f aca="false">(SUM(V21:V23)/SUM(V16:V18))*100-100</f>
        <v>8.26044703595723</v>
      </c>
      <c r="W196" s="52" t="n">
        <f aca="false">(SUM(W21:W23)/SUM(W16:W18))*100-100</f>
        <v>8.23848238482385</v>
      </c>
      <c r="X196" s="52" t="n">
        <f aca="false">(SUM(X21:X23)/SUM(X16:X18))*100-100</f>
        <v>6.07513988808952</v>
      </c>
      <c r="Y196" s="52" t="n">
        <f aca="false">(SUM(Y21:Y23)/SUM(Y16:Y18))*100-100</f>
        <v>13.4453781512605</v>
      </c>
      <c r="Z196" s="52" t="n">
        <f aca="false">(SUM(Z21:Z23)/SUM(Z16:Z18))*100-100</f>
        <v>4.63821892393321</v>
      </c>
      <c r="AA196" s="52" t="n">
        <f aca="false">(SUM(AA21:AA23)/SUM(AA16:AA18))*100-100</f>
        <v>-1.29589632829374</v>
      </c>
      <c r="AB196" s="52" t="n">
        <f aca="false">(SUM(AB21:AB23)/SUM(AB16:AB18))*100-100</f>
        <v>9.4412331406551</v>
      </c>
      <c r="AC196" s="52" t="n">
        <f aca="false">(SUM(AC21:AC23)/SUM(AC16:AC18))*100-100</f>
        <v>9.75609756097562</v>
      </c>
      <c r="AD196" s="40" t="n">
        <f aca="false">(SUM(AD21:AD23)/SUM(AD16:AD18))*100-100</f>
        <v>7.82667265379435</v>
      </c>
      <c r="AE196" s="40" t="n">
        <f aca="false">(SUM(AE21:AE23)/SUM(AE16:AE18))*100-100</f>
        <v>7.9734318045323</v>
      </c>
    </row>
    <row r="197" s="32" customFormat="true" ht="12.75" hidden="false" customHeight="true" outlineLevel="0" collapsed="false">
      <c r="B197" s="48" t="n">
        <v>2003</v>
      </c>
      <c r="C197" s="49" t="s">
        <v>39</v>
      </c>
      <c r="D197" s="65" t="n">
        <f aca="false">(SUM(D26:D28)/SUM(D21:D23))*100-100</f>
        <v>12.4562851192581</v>
      </c>
      <c r="E197" s="39" t="n">
        <f aca="false">(SUM(E26:E28)/SUM(E21:E23))*100-100</f>
        <v>11.6666666666667</v>
      </c>
      <c r="F197" s="39" t="n">
        <f aca="false">(SUM(F26:F28)/SUM(F21:F23))*100-100</f>
        <v>12.1718377088306</v>
      </c>
      <c r="G197" s="39" t="n">
        <f aca="false">(SUM(G26:G28)/SUM(G21:G23))*100-100</f>
        <v>12.9589632829374</v>
      </c>
      <c r="H197" s="39" t="n">
        <f aca="false">(SUM(H26:H28)/SUM(H21:H23))*100-100</f>
        <v>11.9135802469136</v>
      </c>
      <c r="I197" s="39" t="n">
        <f aca="false">(SUM(I26:I28)/SUM(I21:I23))*100-100</f>
        <v>12.1848739495798</v>
      </c>
      <c r="J197" s="39" t="n">
        <f aca="false">(SUM(J26:J28)/SUM(J21:J23))*100-100</f>
        <v>2.54237288135593</v>
      </c>
      <c r="K197" s="39" t="n">
        <f aca="false">(SUM(K26:K28)/SUM(K21:K23))*100-100</f>
        <v>7.07692307692307</v>
      </c>
      <c r="L197" s="39" t="n">
        <f aca="false">(SUM(L26:L28)/SUM(L21:L23))*100-100</f>
        <v>23.3576642335766</v>
      </c>
      <c r="M197" s="39" t="n">
        <f aca="false">(SUM(M26:M28)/SUM(M21:M23))*100-100</f>
        <v>15.5234657039711</v>
      </c>
      <c r="N197" s="39" t="n">
        <f aca="false">(SUM(N26:N28)/SUM(N21:N23))*100-100</f>
        <v>10.0649350649351</v>
      </c>
      <c r="O197" s="39" t="n">
        <f aca="false">(SUM(O26:O28)/SUM(O21:O23))*100-100</f>
        <v>5.77215189873417</v>
      </c>
      <c r="P197" s="39" t="n">
        <f aca="false">(SUM(P26:P28)/SUM(P21:P23))*100-100</f>
        <v>9.34744268077601</v>
      </c>
      <c r="Q197" s="39" t="n">
        <f aca="false">(SUM(Q26:Q28)/SUM(Q21:Q23))*100-100</f>
        <v>10.5769230769231</v>
      </c>
      <c r="R197" s="39" t="n">
        <f aca="false">(SUM(R26:R28)/SUM(R21:R23))*100-100</f>
        <v>5.34979423868313</v>
      </c>
      <c r="S197" s="39" t="n">
        <f aca="false">(SUM(S26:S28)/SUM(S21:S23))*100-100</f>
        <v>6.64893617021276</v>
      </c>
      <c r="T197" s="39" t="n">
        <f aca="false">(SUM(T26:T28)/SUM(T21:T23))*100-100</f>
        <v>32.3350694444444</v>
      </c>
      <c r="U197" s="39" t="n">
        <f aca="false">(SUM(U26:U28)/SUM(U21:U23))*100-100</f>
        <v>7.29613733905579</v>
      </c>
      <c r="V197" s="39" t="n">
        <f aca="false">(SUM(V26:V28)/SUM(V21:V23))*100-100</f>
        <v>6.46319569120288</v>
      </c>
      <c r="W197" s="39" t="n">
        <f aca="false">(SUM(W26:W28)/SUM(W21:W23))*100-100</f>
        <v>19.8297446169254</v>
      </c>
      <c r="X197" s="39" t="n">
        <f aca="false">(SUM(X26:X28)/SUM(X21:X23))*100-100</f>
        <v>25.5463451394122</v>
      </c>
      <c r="Y197" s="39" t="n">
        <f aca="false">(SUM(Y26:Y28)/SUM(Y21:Y23))*100-100</f>
        <v>4.19753086419755</v>
      </c>
      <c r="Z197" s="39" t="n">
        <f aca="false">(SUM(Z26:Z28)/SUM(Z21:Z23))*100-100</f>
        <v>6.38297872340425</v>
      </c>
      <c r="AA197" s="39" t="n">
        <f aca="false">(SUM(AA26:AA28)/SUM(AA21:AA23))*100-100</f>
        <v>-1.09409190371991</v>
      </c>
      <c r="AB197" s="39" t="n">
        <f aca="false">(SUM(AB26:AB28)/SUM(AB21:AB23))*100-100</f>
        <v>7.57042253521128</v>
      </c>
      <c r="AC197" s="39" t="n">
        <f aca="false">(SUM(AC26:AC28)/SUM(AC21:AC23))*100-100</f>
        <v>25.1282051282051</v>
      </c>
      <c r="AD197" s="65" t="n">
        <f aca="false">(SUM(AD26:AD28)/SUM(AD21:AD23))*100-100</f>
        <v>10.5609461541665</v>
      </c>
      <c r="AE197" s="65" t="n">
        <f aca="false">(SUM(AE26:AE28)/SUM(AE21:AE23))*100-100</f>
        <v>11.0436171384514</v>
      </c>
    </row>
    <row r="198" s="32" customFormat="true" ht="12.75" hidden="false" customHeight="true" outlineLevel="0" collapsed="false">
      <c r="B198" s="50" t="n">
        <v>2004</v>
      </c>
      <c r="C198" s="51" t="s">
        <v>39</v>
      </c>
      <c r="D198" s="40" t="n">
        <f aca="false">(SUM(D31:D33)/SUM(D26:D28))*100-100</f>
        <v>13.7356301757574</v>
      </c>
      <c r="E198" s="52" t="n">
        <f aca="false">(SUM(E31:E33)/SUM(E26:E28))*100-100</f>
        <v>8.50746268656717</v>
      </c>
      <c r="F198" s="52" t="n">
        <f aca="false">(SUM(F31:F33)/SUM(F26:F28))*100-100</f>
        <v>6.73758865248226</v>
      </c>
      <c r="G198" s="52" t="n">
        <f aca="false">(SUM(G31:G33)/SUM(G26:G28))*100-100</f>
        <v>13.9579349904398</v>
      </c>
      <c r="H198" s="52" t="n">
        <f aca="false">(SUM(H31:H33)/SUM(H26:H28))*100-100</f>
        <v>8.88030888030889</v>
      </c>
      <c r="I198" s="52" t="n">
        <f aca="false">(SUM(I31:I33)/SUM(I26:I28))*100-100</f>
        <v>4.8689138576779</v>
      </c>
      <c r="J198" s="52" t="n">
        <f aca="false">(SUM(J31:J33)/SUM(J26:J28))*100-100</f>
        <v>-3.71900826446282</v>
      </c>
      <c r="K198" s="52" t="n">
        <f aca="false">(SUM(K31:K33)/SUM(K26:K28))*100-100</f>
        <v>10.9195402298851</v>
      </c>
      <c r="L198" s="52" t="n">
        <f aca="false">(SUM(L31:L33)/SUM(L26:L28))*100-100</f>
        <v>17.1597633136095</v>
      </c>
      <c r="M198" s="52" t="n">
        <f aca="false">(SUM(M31:M33)/SUM(M26:M28))*100-100</f>
        <v>10.15625</v>
      </c>
      <c r="N198" s="52" t="n">
        <f aca="false">(SUM(N31:N33)/SUM(N26:N28))*100-100</f>
        <v>17.1091445427729</v>
      </c>
      <c r="O198" s="52" t="n">
        <f aca="false">(SUM(O31:O33)/SUM(O26:O28))*100-100</f>
        <v>14.3130684538056</v>
      </c>
      <c r="P198" s="52" t="n">
        <f aca="false">(SUM(P31:P33)/SUM(P26:P28))*100-100</f>
        <v>8.06451612903226</v>
      </c>
      <c r="Q198" s="52" t="n">
        <f aca="false">(SUM(Q31:Q33)/SUM(Q26:Q28))*100-100</f>
        <v>24.3478260869565</v>
      </c>
      <c r="R198" s="52" t="n">
        <f aca="false">(SUM(R31:R33)/SUM(R26:R28))*100-100</f>
        <v>11.5234375</v>
      </c>
      <c r="S198" s="52" t="n">
        <f aca="false">(SUM(S31:S33)/SUM(S26:S28))*100-100</f>
        <v>9.47630922693267</v>
      </c>
      <c r="T198" s="52" t="n">
        <f aca="false">(SUM(T31:T33)/SUM(T26:T28))*100-100</f>
        <v>24.303050180387</v>
      </c>
      <c r="U198" s="52" t="n">
        <f aca="false">(SUM(U31:U33)/SUM(U26:U28))*100-100</f>
        <v>9.89333333333333</v>
      </c>
      <c r="V198" s="52" t="n">
        <f aca="false">(SUM(V31:V33)/SUM(V26:V28))*100-100</f>
        <v>17.7908937605396</v>
      </c>
      <c r="W198" s="52" t="n">
        <f aca="false">(SUM(W31:W33)/SUM(W26:W28))*100-100</f>
        <v>14.2081069786878</v>
      </c>
      <c r="X198" s="52" t="n">
        <f aca="false">(SUM(X31:X33)/SUM(X26:X28))*100-100</f>
        <v>24.1296518607443</v>
      </c>
      <c r="Y198" s="52" t="n">
        <f aca="false">(SUM(Y31:Y33)/SUM(Y26:Y28))*100-100</f>
        <v>11.4928909952607</v>
      </c>
      <c r="Z198" s="52" t="n">
        <f aca="false">(SUM(Z31:Z33)/SUM(Z26:Z28))*100-100</f>
        <v>22.8333333333333</v>
      </c>
      <c r="AA198" s="52" t="n">
        <f aca="false">(SUM(AA31:AA33)/SUM(AA26:AA28))*100-100</f>
        <v>33.6283185840708</v>
      </c>
      <c r="AB198" s="52" t="n">
        <f aca="false">(SUM(AB31:AB33)/SUM(AB26:AB28))*100-100</f>
        <v>11.9476268412439</v>
      </c>
      <c r="AC198" s="52" t="n">
        <f aca="false">(SUM(AC31:AC33)/SUM(AC26:AC28))*100-100</f>
        <v>2.59562841530054</v>
      </c>
      <c r="AD198" s="40" t="n">
        <f aca="false">(SUM(AD31:AD33)/SUM(AD26:AD28))*100-100</f>
        <v>11.9826950705703</v>
      </c>
      <c r="AE198" s="40" t="n">
        <f aca="false">(SUM(AE31:AE33)/SUM(AE26:AE28))*100-100</f>
        <v>12.3878531787951</v>
      </c>
    </row>
    <row r="199" s="32" customFormat="true" ht="12.75" hidden="false" customHeight="true" outlineLevel="0" collapsed="false">
      <c r="B199" s="48" t="n">
        <v>2005</v>
      </c>
      <c r="C199" s="49" t="s">
        <v>39</v>
      </c>
      <c r="D199" s="65" t="n">
        <f aca="false">(SUM(D36:D38)/SUM(D31:D33))*100-100</f>
        <v>9.53302611367128</v>
      </c>
      <c r="E199" s="39" t="n">
        <f aca="false">(SUM(E36:E38)/SUM(E31:E33))*100-100</f>
        <v>5.91471801925722</v>
      </c>
      <c r="F199" s="39" t="n">
        <f aca="false">(SUM(F36:F38)/SUM(F31:F33))*100-100</f>
        <v>0.265780730897006</v>
      </c>
      <c r="G199" s="39" t="n">
        <f aca="false">(SUM(G36:G38)/SUM(G31:G33))*100-100</f>
        <v>9.73154362416106</v>
      </c>
      <c r="H199" s="39" t="n">
        <f aca="false">(SUM(H36:H38)/SUM(H31:H33))*100-100</f>
        <v>4.30597771023302</v>
      </c>
      <c r="I199" s="39" t="n">
        <f aca="false">(SUM(I36:I38)/SUM(I31:I33))*100-100</f>
        <v>47.1428571428572</v>
      </c>
      <c r="J199" s="39" t="n">
        <f aca="false">(SUM(J36:J38)/SUM(J31:J33))*100-100</f>
        <v>3.64806866952789</v>
      </c>
      <c r="K199" s="39" t="n">
        <f aca="false">(SUM(K36:K38)/SUM(K31:K33))*100-100</f>
        <v>12.7461139896373</v>
      </c>
      <c r="L199" s="39" t="n">
        <f aca="false">(SUM(L36:L38)/SUM(L31:L33))*100-100</f>
        <v>-12.1212121212121</v>
      </c>
      <c r="M199" s="39" t="n">
        <f aca="false">(SUM(M36:M38)/SUM(M31:M33))*100-100</f>
        <v>-1.98581560283688</v>
      </c>
      <c r="N199" s="39" t="n">
        <f aca="false">(SUM(N36:N38)/SUM(N31:N33))*100-100</f>
        <v>-3.02267002518892</v>
      </c>
      <c r="O199" s="39" t="n">
        <f aca="false">(SUM(O36:O38)/SUM(O31:O33))*100-100</f>
        <v>1.17252931323284</v>
      </c>
      <c r="P199" s="39" t="n">
        <f aca="false">(SUM(P36:P38)/SUM(P31:P33))*100-100</f>
        <v>9.55223880597016</v>
      </c>
      <c r="Q199" s="39" t="n">
        <f aca="false">(SUM(Q36:Q38)/SUM(Q31:Q33))*100-100</f>
        <v>9.32400932400932</v>
      </c>
      <c r="R199" s="39" t="n">
        <f aca="false">(SUM(R36:R38)/SUM(R31:R33))*100-100</f>
        <v>10.1576182136602</v>
      </c>
      <c r="S199" s="39" t="n">
        <f aca="false">(SUM(S36:S38)/SUM(S31:S33))*100-100</f>
        <v>8.95975702353834</v>
      </c>
      <c r="T199" s="39" t="n">
        <f aca="false">(SUM(T36:T38)/SUM(T31:T33))*100-100</f>
        <v>31.8733509234829</v>
      </c>
      <c r="U199" s="39" t="n">
        <f aca="false">(SUM(U36:U38)/SUM(U31:U33))*100-100</f>
        <v>6.21208444552292</v>
      </c>
      <c r="V199" s="39" t="n">
        <f aca="false">(SUM(V36:V38)/SUM(V31:V33))*100-100</f>
        <v>6.94345025053687</v>
      </c>
      <c r="W199" s="39" t="n">
        <f aca="false">(SUM(W36:W38)/SUM(W31:W33))*100-100</f>
        <v>-0.14635931211123</v>
      </c>
      <c r="X199" s="39" t="n">
        <f aca="false">(SUM(X36:X38)/SUM(X31:X33))*100-100</f>
        <v>14.1199226305609</v>
      </c>
      <c r="Y199" s="39" t="n">
        <f aca="false">(SUM(Y36:Y38)/SUM(Y31:Y33))*100-100</f>
        <v>6.48246546227418</v>
      </c>
      <c r="Z199" s="39" t="n">
        <f aca="false">(SUM(Z36:Z38)/SUM(Z31:Z33))*100-100</f>
        <v>15.1967435549525</v>
      </c>
      <c r="AA199" s="39" t="n">
        <f aca="false">(SUM(AA36:AA38)/SUM(AA31:AA33))*100-100</f>
        <v>13.0794701986755</v>
      </c>
      <c r="AB199" s="39" t="n">
        <f aca="false">(SUM(AB36:AB38)/SUM(AB31:AB33))*100-100</f>
        <v>12.280701754386</v>
      </c>
      <c r="AC199" s="39" t="n">
        <f aca="false">(SUM(AC36:AC38)/SUM(AC31:AC33))*100-100</f>
        <v>2.2636484687084</v>
      </c>
      <c r="AD199" s="65" t="n">
        <f aca="false">(SUM(AD36:AD38)/SUM(AD31:AD33))*100-100</f>
        <v>11.0954678250173</v>
      </c>
      <c r="AE199" s="65" t="n">
        <f aca="false">(SUM(AE36:AE38)/SUM(AE31:AE33))*100-100</f>
        <v>11.4707582597491</v>
      </c>
    </row>
    <row r="200" s="32" customFormat="true" ht="12.75" hidden="false" customHeight="true" outlineLevel="0" collapsed="false">
      <c r="B200" s="50" t="n">
        <v>2006</v>
      </c>
      <c r="C200" s="51" t="s">
        <v>39</v>
      </c>
      <c r="D200" s="40" t="n">
        <f aca="false">(SUM(D41:D43)/SUM(D36:D38))*100-100</f>
        <v>12.444955543713</v>
      </c>
      <c r="E200" s="52" t="n">
        <f aca="false">(SUM(E41:E43)/SUM(E36:E38))*100-100</f>
        <v>4.41558441558441</v>
      </c>
      <c r="F200" s="52" t="n">
        <f aca="false">(SUM(F41:F43)/SUM(F36:F38))*100-100</f>
        <v>3.24718356527502</v>
      </c>
      <c r="G200" s="52" t="n">
        <f aca="false">(SUM(G41:G43)/SUM(G36:G38))*100-100</f>
        <v>3.6697247706422</v>
      </c>
      <c r="H200" s="52" t="n">
        <f aca="false">(SUM(H41:H43)/SUM(H36:H38))*100-100</f>
        <v>3.83681398737249</v>
      </c>
      <c r="I200" s="52" t="n">
        <f aca="false">(SUM(I41:I43)/SUM(I36:I38))*100-100</f>
        <v>-2.18446601941747</v>
      </c>
      <c r="J200" s="52" t="n">
        <f aca="false">(SUM(J41:J43)/SUM(J36:J38))*100-100</f>
        <v>45.1345755693582</v>
      </c>
      <c r="K200" s="52" t="n">
        <f aca="false">(SUM(K41:K43)/SUM(K36:K38))*100-100</f>
        <v>11.6727941176471</v>
      </c>
      <c r="L200" s="52" t="n">
        <f aca="false">(SUM(L41:L43)/SUM(L36:L38))*100-100</f>
        <v>-0.574712643678168</v>
      </c>
      <c r="M200" s="52" t="n">
        <f aca="false">(SUM(M41:M43)/SUM(M36:M38))*100-100</f>
        <v>5.78871201157742</v>
      </c>
      <c r="N200" s="52" t="n">
        <f aca="false">(SUM(N41:N43)/SUM(N36:N38))*100-100</f>
        <v>18.961038961039</v>
      </c>
      <c r="O200" s="52" t="n">
        <f aca="false">(SUM(O41:O43)/SUM(O36:O38))*100-100</f>
        <v>10.5546357615894</v>
      </c>
      <c r="P200" s="52" t="n">
        <f aca="false">(SUM(P41:P43)/SUM(P36:P38))*100-100</f>
        <v>7.49318801089918</v>
      </c>
      <c r="Q200" s="52" t="n">
        <f aca="false">(SUM(Q41:Q43)/SUM(Q36:Q38))*100-100</f>
        <v>18.9765458422175</v>
      </c>
      <c r="R200" s="52" t="n">
        <f aca="false">(SUM(R41:R43)/SUM(R36:R38))*100-100</f>
        <v>8.66454689984101</v>
      </c>
      <c r="S200" s="52" t="n">
        <f aca="false">(SUM(S41:S43)/SUM(S36:S38))*100-100</f>
        <v>8.98954703832753</v>
      </c>
      <c r="T200" s="52" t="n">
        <f aca="false">(SUM(T41:T43)/SUM(T36:T38))*100-100</f>
        <v>21.8687474989996</v>
      </c>
      <c r="U200" s="52" t="n">
        <f aca="false">(SUM(U41:U43)/SUM(U36:U38))*100-100</f>
        <v>10.1439342015079</v>
      </c>
      <c r="V200" s="52" t="n">
        <f aca="false">(SUM(V41:V43)/SUM(V36:V38))*100-100</f>
        <v>8.50066934404283</v>
      </c>
      <c r="W200" s="52" t="n">
        <f aca="false">(SUM(W41:W43)/SUM(W36:W38))*100-100</f>
        <v>17.5888603884207</v>
      </c>
      <c r="X200" s="52" t="n">
        <f aca="false">(SUM(X41:X43)/SUM(X36:X38))*100-100</f>
        <v>18.2203389830508</v>
      </c>
      <c r="Y200" s="52" t="n">
        <f aca="false">(SUM(Y41:Y43)/SUM(Y36:Y38))*100-100</f>
        <v>9.08183632734531</v>
      </c>
      <c r="Z200" s="52" t="n">
        <f aca="false">(SUM(Z41:Z43)/SUM(Z36:Z38))*100-100</f>
        <v>16.7255594817432</v>
      </c>
      <c r="AA200" s="52" t="n">
        <f aca="false">(SUM(AA41:AA43)/SUM(AA36:AA38))*100-100</f>
        <v>12.5915080527086</v>
      </c>
      <c r="AB200" s="52" t="n">
        <f aca="false">(SUM(AB41:AB43)/SUM(AB36:AB38))*100-100</f>
        <v>5.20833333333333</v>
      </c>
      <c r="AC200" s="52" t="n">
        <f aca="false">(SUM(AC41:AC43)/SUM(AC36:AC38))*100-100</f>
        <v>13.8020833333333</v>
      </c>
      <c r="AD200" s="40" t="n">
        <f aca="false">(SUM(AD41:AD43)/SUM(AD36:AD38))*100-100</f>
        <v>11.8060751806854</v>
      </c>
      <c r="AE200" s="40" t="n">
        <f aca="false">(SUM(AE41:AE43)/SUM(AE36:AE38))*100-100</f>
        <v>12.2907305872805</v>
      </c>
    </row>
    <row r="201" s="32" customFormat="true" ht="12.75" hidden="false" customHeight="true" outlineLevel="0" collapsed="false">
      <c r="B201" s="48" t="n">
        <v>2007</v>
      </c>
      <c r="C201" s="49" t="s">
        <v>39</v>
      </c>
      <c r="D201" s="65" t="n">
        <f aca="false">(SUM(D46:D48)/SUM(D41:D43))*100-100</f>
        <v>14.0783237715141</v>
      </c>
      <c r="E201" s="39" t="n">
        <f aca="false">(SUM(E46:E48)/SUM(E41:E43))*100-100</f>
        <v>21.3930348258706</v>
      </c>
      <c r="F201" s="39" t="n">
        <f aca="false">(SUM(F46:F48)/SUM(F41:F43))*100-100</f>
        <v>14.5057766367137</v>
      </c>
      <c r="G201" s="39" t="n">
        <f aca="false">(SUM(G46:G48)/SUM(G41:G43))*100-100</f>
        <v>8.99705014749263</v>
      </c>
      <c r="H201" s="39" t="n">
        <f aca="false">(SUM(H46:H48)/SUM(H41:H43))*100-100</f>
        <v>16.7446211412535</v>
      </c>
      <c r="I201" s="39" t="n">
        <f aca="false">(SUM(I46:I48)/SUM(I41:I43))*100-100</f>
        <v>-11.4143920595534</v>
      </c>
      <c r="J201" s="39" t="n">
        <f aca="false">(SUM(J46:J48)/SUM(J41:J43))*100-100</f>
        <v>-3.85164051355207</v>
      </c>
      <c r="K201" s="39" t="n">
        <f aca="false">(SUM(K46:K48)/SUM(K41:K43))*100-100</f>
        <v>25.3909465020576</v>
      </c>
      <c r="L201" s="39" t="n">
        <f aca="false">(SUM(L46:L48)/SUM(L41:L43))*100-100</f>
        <v>26.0115606936416</v>
      </c>
      <c r="M201" s="39" t="n">
        <f aca="false">(SUM(M46:M48)/SUM(M41:M43))*100-100</f>
        <v>2.46238030095761</v>
      </c>
      <c r="N201" s="39" t="n">
        <f aca="false">(SUM(N46:N48)/SUM(N41:N43))*100-100</f>
        <v>12.882096069869</v>
      </c>
      <c r="O201" s="39" t="n">
        <f aca="false">(SUM(O46:O48)/SUM(O41:O43))*100-100</f>
        <v>23.9610632721827</v>
      </c>
      <c r="P201" s="39" t="n">
        <f aca="false">(SUM(P46:P48)/SUM(P41:P43))*100-100</f>
        <v>27.5031685678074</v>
      </c>
      <c r="Q201" s="39" t="n">
        <f aca="false">(SUM(Q46:Q48)/SUM(Q41:Q43))*100-100</f>
        <v>24.910394265233</v>
      </c>
      <c r="R201" s="39" t="n">
        <f aca="false">(SUM(R46:R48)/SUM(R41:R43))*100-100</f>
        <v>8.48573518653988</v>
      </c>
      <c r="S201" s="39" t="n">
        <f aca="false">(SUM(S46:S48)/SUM(S41:S43))*100-100</f>
        <v>9.33503836317135</v>
      </c>
      <c r="T201" s="39" t="n">
        <f aca="false">(SUM(T46:T48)/SUM(T41:T43))*100-100</f>
        <v>13.5774092923986</v>
      </c>
      <c r="U201" s="39" t="n">
        <f aca="false">(SUM(U46:U48)/SUM(U41:U43))*100-100</f>
        <v>7.63327110557977</v>
      </c>
      <c r="V201" s="39" t="n">
        <f aca="false">(SUM(V46:V48)/SUM(V41:V43))*100-100</f>
        <v>7.34114743985195</v>
      </c>
      <c r="W201" s="39" t="n">
        <f aca="false">(SUM(W46:W48)/SUM(W41:W43))*100-100</f>
        <v>16.17326269866</v>
      </c>
      <c r="X201" s="39" t="n">
        <f aca="false">(SUM(X46:X48)/SUM(X41:X43))*100-100</f>
        <v>12.6881720430108</v>
      </c>
      <c r="Y201" s="39" t="n">
        <f aca="false">(SUM(Y46:Y48)/SUM(Y41:Y43))*100-100</f>
        <v>16.3769441903019</v>
      </c>
      <c r="Z201" s="39" t="n">
        <f aca="false">(SUM(Z46:Z48)/SUM(Z41:Z43))*100-100</f>
        <v>17.3562058526741</v>
      </c>
      <c r="AA201" s="39" t="n">
        <f aca="false">(SUM(AA46:AA48)/SUM(AA41:AA43))*100-100</f>
        <v>27.3081924577373</v>
      </c>
      <c r="AB201" s="39" t="n">
        <f aca="false">(SUM(AB46:AB48)/SUM(AB41:AB43))*100-100</f>
        <v>12.2524752475248</v>
      </c>
      <c r="AC201" s="39" t="n">
        <f aca="false">(SUM(AC46:AC48)/SUM(AC41:AC43))*100-100</f>
        <v>6.40732265446225</v>
      </c>
      <c r="AD201" s="65" t="n">
        <f aca="false">(SUM(AD46:AD48)/SUM(AD41:AD43))*100-100</f>
        <v>11.5292515638358</v>
      </c>
      <c r="AE201" s="65" t="n">
        <f aca="false">(SUM(AE46:AE48)/SUM(AE41:AE43))*100-100</f>
        <v>11.8705314963406</v>
      </c>
    </row>
    <row r="202" s="32" customFormat="true" ht="12.75" hidden="false" customHeight="true" outlineLevel="0" collapsed="false">
      <c r="B202" s="50" t="n">
        <v>2008</v>
      </c>
      <c r="C202" s="51" t="s">
        <v>39</v>
      </c>
      <c r="D202" s="40" t="n">
        <f aca="false">(SUM(D51:D53)/SUM(D46:D48))*100-100</f>
        <v>6.3366423229982</v>
      </c>
      <c r="E202" s="52" t="n">
        <f aca="false">(SUM(E51:E53)/SUM(E46:E48))*100-100</f>
        <v>-21.0040983606557</v>
      </c>
      <c r="F202" s="52" t="n">
        <f aca="false">(SUM(F51:F53)/SUM(F46:F48))*100-100</f>
        <v>28.3632286995516</v>
      </c>
      <c r="G202" s="52" t="n">
        <f aca="false">(SUM(G51:G53)/SUM(G46:G48))*100-100</f>
        <v>29.2286874154263</v>
      </c>
      <c r="H202" s="52" t="n">
        <f aca="false">(SUM(H51:H53)/SUM(H46:H48))*100-100</f>
        <v>22.7163461538461</v>
      </c>
      <c r="I202" s="52" t="n">
        <f aca="false">(SUM(I51:I53)/SUM(I46:I48))*100-100</f>
        <v>-10.6442577030812</v>
      </c>
      <c r="J202" s="52" t="n">
        <f aca="false">(SUM(J51:J53)/SUM(J46:J48))*100-100</f>
        <v>22.8486646884273</v>
      </c>
      <c r="K202" s="52" t="n">
        <f aca="false">(SUM(K51:K53)/SUM(K46:K48))*100-100</f>
        <v>13.6527732195602</v>
      </c>
      <c r="L202" s="52" t="n">
        <f aca="false">(SUM(L51:L53)/SUM(L46:L48))*100-100</f>
        <v>5.04587155963303</v>
      </c>
      <c r="M202" s="52" t="n">
        <f aca="false">(SUM(M51:M53)/SUM(M46:M48))*100-100</f>
        <v>-15.086782376502</v>
      </c>
      <c r="N202" s="52" t="n">
        <f aca="false">(SUM(N51:N53)/SUM(N46:N48))*100-100</f>
        <v>-8.89748549323018</v>
      </c>
      <c r="O202" s="52" t="n">
        <f aca="false">(SUM(O51:O53)/SUM(O46:O48))*100-100</f>
        <v>-10.3594080338266</v>
      </c>
      <c r="P202" s="52" t="n">
        <f aca="false">(SUM(P51:P53)/SUM(P46:P48))*100-100</f>
        <v>-7.95228628230616</v>
      </c>
      <c r="Q202" s="52" t="n">
        <f aca="false">(SUM(Q51:Q53)/SUM(Q46:Q48))*100-100</f>
        <v>7.74748923959827</v>
      </c>
      <c r="R202" s="52" t="n">
        <f aca="false">(SUM(R51:R53)/SUM(R46:R48))*100-100</f>
        <v>-2.29265003371543</v>
      </c>
      <c r="S202" s="52" t="n">
        <f aca="false">(SUM(S51:S53)/SUM(S46:S48))*100-100</f>
        <v>-1.52046783625731</v>
      </c>
      <c r="T202" s="52" t="n">
        <f aca="false">(SUM(T51:T53)/SUM(T46:T48))*100-100</f>
        <v>20.5839838103498</v>
      </c>
      <c r="U202" s="52" t="n">
        <f aca="false">(SUM(U51:U53)/SUM(U46:U48))*100-100</f>
        <v>13.9718635575255</v>
      </c>
      <c r="V202" s="52" t="n">
        <f aca="false">(SUM(V51:V53)/SUM(V46:V48))*100-100</f>
        <v>-2.01149425287356</v>
      </c>
      <c r="W202" s="52" t="n">
        <f aca="false">(SUM(W51:W53)/SUM(W46:W48))*100-100</f>
        <v>-10.4613733905579</v>
      </c>
      <c r="X202" s="52" t="n">
        <f aca="false">(SUM(X51:X53)/SUM(X46:X48))*100-100</f>
        <v>6.67938931297709</v>
      </c>
      <c r="Y202" s="52" t="n">
        <f aca="false">(SUM(Y51:Y53)/SUM(Y46:Y48))*100-100</f>
        <v>-0.628930817610069</v>
      </c>
      <c r="Z202" s="52" t="n">
        <f aca="false">(SUM(Z51:Z53)/SUM(Z46:Z48))*100-100</f>
        <v>-5.58899398108341</v>
      </c>
      <c r="AA202" s="52" t="n">
        <f aca="false">(SUM(AA51:AA53)/SUM(AA46:AA48))*100-100</f>
        <v>-3.67722165474974</v>
      </c>
      <c r="AB202" s="52" t="n">
        <f aca="false">(SUM(AB51:AB53)/SUM(AB46:AB48))*100-100</f>
        <v>0.220507166482918</v>
      </c>
      <c r="AC202" s="52" t="n">
        <f aca="false">(SUM(AC51:AC53)/SUM(AC46:AC48))*100-100</f>
        <v>3.44086021505376</v>
      </c>
      <c r="AD202" s="40" t="n">
        <f aca="false">(SUM(AD51:AD53)/SUM(AD46:AD48))*100-100</f>
        <v>12.4511796657671</v>
      </c>
      <c r="AE202" s="40" t="n">
        <f aca="false">(SUM(AE51:AE53)/SUM(AE46:AE48))*100-100</f>
        <v>12.1318026112195</v>
      </c>
    </row>
    <row r="203" s="32" customFormat="true" ht="12.75" hidden="false" customHeight="true" outlineLevel="0" collapsed="false">
      <c r="B203" s="48" t="n">
        <v>2009</v>
      </c>
      <c r="C203" s="49" t="s">
        <v>39</v>
      </c>
      <c r="D203" s="65" t="n">
        <f aca="false">(SUM(D56:D58)/SUM(D51:D53))*100-100</f>
        <v>-0.575752590886651</v>
      </c>
      <c r="E203" s="39" t="n">
        <f aca="false">(SUM(E56:E58)/SUM(E51:E53))*100-100</f>
        <v>15.6939040207523</v>
      </c>
      <c r="F203" s="39" t="n">
        <f aca="false">(SUM(F56:F58)/SUM(F51:F53))*100-100</f>
        <v>8.5589519650655</v>
      </c>
      <c r="G203" s="39" t="n">
        <f aca="false">(SUM(G56:G58)/SUM(G51:G53))*100-100</f>
        <v>17.5916230366492</v>
      </c>
      <c r="H203" s="39" t="n">
        <f aca="false">(SUM(H56:H58)/SUM(H51:H53))*100-100</f>
        <v>12.6673196212863</v>
      </c>
      <c r="I203" s="39" t="n">
        <f aca="false">(SUM(I56:I58)/SUM(I51:I53))*100-100</f>
        <v>-11.9122257053292</v>
      </c>
      <c r="J203" s="39" t="n">
        <f aca="false">(SUM(J56:J58)/SUM(J51:J53))*100-100</f>
        <v>33.695652173913</v>
      </c>
      <c r="K203" s="39" t="n">
        <f aca="false">(SUM(K56:K58)/SUM(K51:K53))*100-100</f>
        <v>15.1602656656079</v>
      </c>
      <c r="L203" s="39" t="n">
        <f aca="false">(SUM(L56:L58)/SUM(L51:L53))*100-100</f>
        <v>-1.7467248908297</v>
      </c>
      <c r="M203" s="39" t="n">
        <f aca="false">(SUM(M56:M58)/SUM(M51:M53))*100-100</f>
        <v>-9.74842767295597</v>
      </c>
      <c r="N203" s="39" t="n">
        <f aca="false">(SUM(N56:N58)/SUM(N51:N53))*100-100</f>
        <v>-5.09554140127389</v>
      </c>
      <c r="O203" s="39" t="n">
        <f aca="false">(SUM(O56:O58)/SUM(O51:O53))*100-100</f>
        <v>-8.55795148247978</v>
      </c>
      <c r="P203" s="39" t="n">
        <f aca="false">(SUM(P56:P58)/SUM(P51:P53))*100-100</f>
        <v>-9.07127429805615</v>
      </c>
      <c r="Q203" s="39" t="n">
        <f aca="false">(SUM(Q56:Q58)/SUM(Q51:Q53))*100-100</f>
        <v>3.19573901464713</v>
      </c>
      <c r="R203" s="39" t="n">
        <f aca="false">(SUM(R56:R58)/SUM(R51:R53))*100-100</f>
        <v>3.58868184955141</v>
      </c>
      <c r="S203" s="39" t="n">
        <f aca="false">(SUM(S56:S58)/SUM(S51:S53))*100-100</f>
        <v>2.61282660332543</v>
      </c>
      <c r="T203" s="39" t="n">
        <f aca="false">(SUM(T56:T58)/SUM(T51:T53))*100-100</f>
        <v>-15.344042196116</v>
      </c>
      <c r="U203" s="39" t="n">
        <f aca="false">(SUM(U56:U58)/SUM(U51:U53))*100-100</f>
        <v>-1.11599594183294</v>
      </c>
      <c r="V203" s="39" t="n">
        <f aca="false">(SUM(V56:V58)/SUM(V51:V53))*100-100</f>
        <v>11.6715542521994</v>
      </c>
      <c r="W203" s="39" t="n">
        <f aca="false">(SUM(W56:W58)/SUM(W51:W53))*100-100</f>
        <v>0.928699820251651</v>
      </c>
      <c r="X203" s="39" t="n">
        <f aca="false">(SUM(X56:X58)/SUM(X51:X53))*100-100</f>
        <v>-0.983899821109119</v>
      </c>
      <c r="Y203" s="39" t="n">
        <f aca="false">(SUM(Y56:Y58)/SUM(Y51:Y53))*100-100</f>
        <v>-2.61075949367088</v>
      </c>
      <c r="Z203" s="39" t="n">
        <f aca="false">(SUM(Z56:Z58)/SUM(Z51:Z53))*100-100</f>
        <v>-7.37704918032787</v>
      </c>
      <c r="AA203" s="39" t="n">
        <f aca="false">(SUM(AA56:AA58)/SUM(AA51:AA53))*100-100</f>
        <v>-6.04453870625663</v>
      </c>
      <c r="AB203" s="39" t="n">
        <f aca="false">(SUM(AB56:AB58)/SUM(AB51:AB53))*100-100</f>
        <v>-3.85038503850384</v>
      </c>
      <c r="AC203" s="39" t="n">
        <f aca="false">(SUM(AC56:AC58)/SUM(AC51:AC53))*100-100</f>
        <v>-26.6112266112266</v>
      </c>
      <c r="AD203" s="65" t="n">
        <f aca="false">(SUM(AD56:AD58)/SUM(AD51:AD53))*100-100</f>
        <v>5.67891942911606</v>
      </c>
      <c r="AE203" s="65" t="n">
        <f aca="false">(SUM(AE56:AE58)/SUM(AE51:AE53))*100-100</f>
        <v>5.23213984598954</v>
      </c>
    </row>
    <row r="204" s="32" customFormat="true" ht="12.75" hidden="false" customHeight="true" outlineLevel="0" collapsed="false">
      <c r="B204" s="53" t="n">
        <v>2010</v>
      </c>
      <c r="C204" s="54" t="s">
        <v>39</v>
      </c>
      <c r="D204" s="66" t="n">
        <f aca="false">(SUM(D61:D63)/SUM(D56:D58))*100-100</f>
        <v>6.75049636002647</v>
      </c>
      <c r="E204" s="55" t="n">
        <f aca="false">(SUM(E61:E63)/SUM(E56:E58))*100-100</f>
        <v>-6.72645739910314</v>
      </c>
      <c r="F204" s="55" t="n">
        <f aca="false">(SUM(F61:F63)/SUM(F56:F58))*100-100</f>
        <v>19.2276749798874</v>
      </c>
      <c r="G204" s="55" t="n">
        <f aca="false">(SUM(G61:G63)/SUM(G56:G58))*100-100</f>
        <v>6.233303650935</v>
      </c>
      <c r="H204" s="55" t="n">
        <f aca="false">(SUM(H61:H63)/SUM(H56:H58))*100-100</f>
        <v>-4.46247464503043</v>
      </c>
      <c r="I204" s="55" t="n">
        <f aca="false">(SUM(I61:I63)/SUM(I56:I58))*100-100</f>
        <v>-1.06761565836298</v>
      </c>
      <c r="J204" s="55" t="n">
        <f aca="false">(SUM(J61:J63)/SUM(J56:J58))*100-100</f>
        <v>8.58175248419151</v>
      </c>
      <c r="K204" s="55" t="n">
        <f aca="false">(SUM(K61:K63)/SUM(K56:K58))*100-100</f>
        <v>2.68304914744233</v>
      </c>
      <c r="L204" s="55" t="n">
        <f aca="false">(SUM(L61:L63)/SUM(L56:L58))*100-100</f>
        <v>-4.88888888888889</v>
      </c>
      <c r="M204" s="55" t="n">
        <f aca="false">(SUM(M61:M63)/SUM(M56:M58))*100-100</f>
        <v>-2.09059233449477</v>
      </c>
      <c r="N204" s="55" t="n">
        <f aca="false">(SUM(N61:N63)/SUM(N56:N58))*100-100</f>
        <v>11.8568232662192</v>
      </c>
      <c r="O204" s="55" t="n">
        <f aca="false">(SUM(O61:O63)/SUM(O56:O58))*100-100</f>
        <v>10.5011053795136</v>
      </c>
      <c r="P204" s="55" t="n">
        <f aca="false">(SUM(P61:P63)/SUM(P56:P58))*100-100</f>
        <v>11.4014251781473</v>
      </c>
      <c r="Q204" s="55" t="n">
        <f aca="false">(SUM(Q61:Q63)/SUM(Q56:Q58))*100-100</f>
        <v>8.51612903225806</v>
      </c>
      <c r="R204" s="55" t="n">
        <f aca="false">(SUM(R61:R63)/SUM(R56:R58))*100-100</f>
        <v>-5.32978014656895</v>
      </c>
      <c r="S204" s="55" t="n">
        <f aca="false">(SUM(S61:S63)/SUM(S56:S58))*100-100</f>
        <v>-2.7199074074074</v>
      </c>
      <c r="T204" s="55" t="n">
        <f aca="false">(SUM(T61:T63)/SUM(T56:T58))*100-100</f>
        <v>16.3126593033135</v>
      </c>
      <c r="U204" s="55" t="n">
        <f aca="false">(SUM(U61:U63)/SUM(U56:U58))*100-100</f>
        <v>7.31874145006839</v>
      </c>
      <c r="V204" s="55" t="n">
        <f aca="false">(SUM(V61:V63)/SUM(V56:V58))*100-100</f>
        <v>2.99369747899159</v>
      </c>
      <c r="W204" s="55" t="n">
        <f aca="false">(SUM(W61:W63)/SUM(W56:W58))*100-100</f>
        <v>-0.94983674680914</v>
      </c>
      <c r="X204" s="55" t="n">
        <f aca="false">(SUM(X61:X63)/SUM(X56:X58))*100-100</f>
        <v>10.2378801565793</v>
      </c>
      <c r="Y204" s="55" t="n">
        <f aca="false">(SUM(Y61:Y63)/SUM(Y56:Y58))*100-100</f>
        <v>3.98050365556458</v>
      </c>
      <c r="Z204" s="55" t="n">
        <f aca="false">(SUM(Z61:Z63)/SUM(Z56:Z58))*100-100</f>
        <v>4.62143559488692</v>
      </c>
      <c r="AA204" s="55" t="n">
        <f aca="false">(SUM(AA61:AA63)/SUM(AA56:AA58))*100-100</f>
        <v>17.8329571106095</v>
      </c>
      <c r="AB204" s="55" t="n">
        <f aca="false">(SUM(AB61:AB63)/SUM(AB56:AB58))*100-100</f>
        <v>16.2471395881007</v>
      </c>
      <c r="AC204" s="55" t="n">
        <f aca="false">(SUM(AC61:AC63)/SUM(AC56:AC58))*100-100</f>
        <v>5.6657223796034</v>
      </c>
      <c r="AD204" s="66" t="n">
        <f aca="false">(SUM(AD61:AD63)/SUM(AD56:AD58))*100-100</f>
        <v>6.82029129330726</v>
      </c>
      <c r="AE204" s="66" t="n">
        <f aca="false">(SUM(AE61:AE63)/SUM(AE56:AE58))*100-100</f>
        <v>6.97099912668887</v>
      </c>
    </row>
    <row r="206" s="1" customFormat="true" ht="12.75" hidden="false" customHeight="false" outlineLevel="0" collapsed="false">
      <c r="B206" s="29" t="s">
        <v>26</v>
      </c>
    </row>
    <row r="207" s="1" customFormat="true" ht="15" hidden="false" customHeight="false" outlineLevel="0" collapsed="false">
      <c r="B207" s="31" t="s">
        <v>29</v>
      </c>
    </row>
    <row r="208" s="1" customFormat="true" ht="12.75" hidden="false" customHeight="false" outlineLevel="0" collapsed="false">
      <c r="B208" s="30" t="s">
        <v>30</v>
      </c>
    </row>
    <row r="209" s="1" customFormat="true" ht="12.75" hidden="false" customHeight="false" outlineLevel="0" collapsed="false"/>
  </sheetData>
  <mergeCells count="35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3"/>
    <mergeCell ref="B76:C76"/>
    <mergeCell ref="B77:B81"/>
    <mergeCell ref="B82:B86"/>
    <mergeCell ref="B87:B91"/>
    <mergeCell ref="B92:B96"/>
    <mergeCell ref="B97:B101"/>
    <mergeCell ref="B102:B106"/>
    <mergeCell ref="B107:B111"/>
    <mergeCell ref="B112:B116"/>
    <mergeCell ref="B117:B121"/>
    <mergeCell ref="B122:B124"/>
    <mergeCell ref="B135:C135"/>
    <mergeCell ref="B136:B140"/>
    <mergeCell ref="B141:B145"/>
    <mergeCell ref="B146:B150"/>
    <mergeCell ref="B151:B155"/>
    <mergeCell ref="B156:B160"/>
    <mergeCell ref="B161:B165"/>
    <mergeCell ref="B166:B170"/>
    <mergeCell ref="B171:B175"/>
    <mergeCell ref="B176:B180"/>
    <mergeCell ref="B181:B183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94" activePane="bottomRight" state="frozen"/>
      <selection pane="topLeft" activeCell="A1" activeCellId="0" sqref="A1"/>
      <selection pane="topRight" activeCell="D1" activeCellId="0" sqref="D1"/>
      <selection pane="bottomLeft" activeCell="A194" activeCellId="0" sqref="A194"/>
      <selection pane="bottomRight" activeCell="C209" activeCellId="0" sqref="C2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9.41"/>
    <col collapsed="false" customWidth="true" hidden="false" outlineLevel="0" max="4" min="4" style="0" width="13.85"/>
    <col collapsed="false" customWidth="true" hidden="false" outlineLevel="0" max="6" min="5" style="0" width="14.7"/>
    <col collapsed="false" customWidth="true" hidden="false" outlineLevel="0" max="7" min="7" style="0" width="24.13"/>
    <col collapsed="false" customWidth="true" hidden="false" outlineLevel="0" max="8" min="8" style="0" width="12.85"/>
    <col collapsed="false" customWidth="true" hidden="false" outlineLevel="0" max="9" min="9" style="0" width="15.13"/>
  </cols>
  <sheetData>
    <row r="5" customFormat="false" ht="15" hidden="false" customHeight="false" outlineLevel="0" collapsed="false">
      <c r="B5" s="4" t="s">
        <v>88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4" t="s">
        <v>89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</row>
    <row r="10" s="3" customFormat="true" ht="79.5" hidden="false" customHeight="true" outlineLevel="0" collapsed="false">
      <c r="B10" s="11" t="s">
        <v>4</v>
      </c>
      <c r="C10" s="11"/>
      <c r="D10" s="12" t="s">
        <v>8</v>
      </c>
      <c r="E10" s="57" t="s">
        <v>90</v>
      </c>
      <c r="F10" s="57" t="s">
        <v>91</v>
      </c>
      <c r="G10" s="57" t="s">
        <v>92</v>
      </c>
      <c r="H10" s="12" t="s">
        <v>14</v>
      </c>
      <c r="I10" s="12" t="s">
        <v>20</v>
      </c>
    </row>
    <row r="11" s="3" customFormat="true" ht="15" hidden="false" customHeight="true" outlineLevel="0" collapsed="false">
      <c r="B11" s="13" t="n">
        <v>2000</v>
      </c>
      <c r="C11" s="14" t="s">
        <v>21</v>
      </c>
      <c r="D11" s="58" t="n">
        <v>1557</v>
      </c>
      <c r="E11" s="15" t="n">
        <v>983</v>
      </c>
      <c r="F11" s="15" t="n">
        <v>154</v>
      </c>
      <c r="G11" s="15" t="n">
        <v>420</v>
      </c>
      <c r="H11" s="58" t="n">
        <v>46192</v>
      </c>
      <c r="I11" s="17" t="n">
        <v>49746</v>
      </c>
    </row>
    <row r="12" s="3" customFormat="true" ht="12.75" hidden="false" customHeight="false" outlineLevel="0" collapsed="false">
      <c r="B12" s="13"/>
      <c r="C12" s="18" t="s">
        <v>22</v>
      </c>
      <c r="D12" s="58" t="n">
        <v>1652</v>
      </c>
      <c r="E12" s="15" t="n">
        <v>1047</v>
      </c>
      <c r="F12" s="15" t="n">
        <v>154</v>
      </c>
      <c r="G12" s="15" t="n">
        <v>451</v>
      </c>
      <c r="H12" s="58" t="n">
        <v>47743</v>
      </c>
      <c r="I12" s="17" t="n">
        <v>51464</v>
      </c>
    </row>
    <row r="13" s="3" customFormat="true" ht="12.75" hidden="false" customHeight="false" outlineLevel="0" collapsed="false">
      <c r="B13" s="13"/>
      <c r="C13" s="18" t="s">
        <v>23</v>
      </c>
      <c r="D13" s="58" t="n">
        <v>1747</v>
      </c>
      <c r="E13" s="15" t="n">
        <v>1114</v>
      </c>
      <c r="F13" s="15" t="n">
        <v>156</v>
      </c>
      <c r="G13" s="15" t="n">
        <v>477</v>
      </c>
      <c r="H13" s="58" t="n">
        <v>49642</v>
      </c>
      <c r="I13" s="17" t="n">
        <v>53468</v>
      </c>
    </row>
    <row r="14" s="3" customFormat="true" ht="12.75" hidden="false" customHeight="false" outlineLevel="0" collapsed="false">
      <c r="B14" s="13"/>
      <c r="C14" s="19" t="s">
        <v>24</v>
      </c>
      <c r="D14" s="58" t="n">
        <v>1860</v>
      </c>
      <c r="E14" s="15" t="n">
        <v>1169</v>
      </c>
      <c r="F14" s="15" t="n">
        <v>164</v>
      </c>
      <c r="G14" s="15" t="n">
        <v>527</v>
      </c>
      <c r="H14" s="58" t="n">
        <v>49952</v>
      </c>
      <c r="I14" s="17" t="n">
        <v>53853</v>
      </c>
    </row>
    <row r="15" s="5" customFormat="true" ht="12.75" hidden="false" customHeight="false" outlineLevel="0" collapsed="false">
      <c r="B15" s="13"/>
      <c r="C15" s="20" t="s">
        <v>25</v>
      </c>
      <c r="D15" s="21" t="n">
        <v>6816</v>
      </c>
      <c r="E15" s="21" t="n">
        <v>4313</v>
      </c>
      <c r="F15" s="21" t="n">
        <v>628</v>
      </c>
      <c r="G15" s="21" t="n">
        <v>1875</v>
      </c>
      <c r="H15" s="21" t="n">
        <v>193529</v>
      </c>
      <c r="I15" s="21" t="n">
        <v>208531</v>
      </c>
    </row>
    <row r="16" s="3" customFormat="true" ht="15" hidden="false" customHeight="true" outlineLevel="0" collapsed="false">
      <c r="B16" s="13" t="n">
        <v>2001</v>
      </c>
      <c r="C16" s="14" t="s">
        <v>21</v>
      </c>
      <c r="D16" s="58" t="n">
        <v>2001</v>
      </c>
      <c r="E16" s="15" t="n">
        <v>1235</v>
      </c>
      <c r="F16" s="15" t="n">
        <v>175</v>
      </c>
      <c r="G16" s="15" t="n">
        <v>591</v>
      </c>
      <c r="H16" s="58" t="n">
        <v>50783</v>
      </c>
      <c r="I16" s="17" t="n">
        <v>54833</v>
      </c>
    </row>
    <row r="17" s="3" customFormat="true" ht="12.75" hidden="false" customHeight="false" outlineLevel="0" collapsed="false">
      <c r="B17" s="13"/>
      <c r="C17" s="18" t="s">
        <v>22</v>
      </c>
      <c r="D17" s="58" t="n">
        <v>2096</v>
      </c>
      <c r="E17" s="15" t="n">
        <v>1295</v>
      </c>
      <c r="F17" s="15" t="n">
        <v>189</v>
      </c>
      <c r="G17" s="15" t="n">
        <v>612</v>
      </c>
      <c r="H17" s="58" t="n">
        <v>51916</v>
      </c>
      <c r="I17" s="17" t="n">
        <v>56029</v>
      </c>
    </row>
    <row r="18" s="3" customFormat="true" ht="12.75" hidden="false" customHeight="false" outlineLevel="0" collapsed="false">
      <c r="B18" s="13"/>
      <c r="C18" s="18" t="s">
        <v>23</v>
      </c>
      <c r="D18" s="58" t="n">
        <v>2151</v>
      </c>
      <c r="E18" s="15" t="n">
        <v>1319</v>
      </c>
      <c r="F18" s="15" t="n">
        <v>187</v>
      </c>
      <c r="G18" s="15" t="n">
        <v>645</v>
      </c>
      <c r="H18" s="58" t="n">
        <v>53191</v>
      </c>
      <c r="I18" s="17" t="n">
        <v>57309</v>
      </c>
    </row>
    <row r="19" s="3" customFormat="true" ht="12.75" hidden="false" customHeight="false" outlineLevel="0" collapsed="false">
      <c r="B19" s="13"/>
      <c r="C19" s="19" t="s">
        <v>24</v>
      </c>
      <c r="D19" s="58" t="n">
        <v>2211</v>
      </c>
      <c r="E19" s="15" t="n">
        <v>1348</v>
      </c>
      <c r="F19" s="15" t="n">
        <v>192</v>
      </c>
      <c r="G19" s="15" t="n">
        <v>671</v>
      </c>
      <c r="H19" s="58" t="n">
        <v>53493</v>
      </c>
      <c r="I19" s="17" t="n">
        <v>57680</v>
      </c>
    </row>
    <row r="20" s="5" customFormat="true" ht="12.75" hidden="false" customHeight="false" outlineLevel="0" collapsed="false">
      <c r="B20" s="13"/>
      <c r="C20" s="20" t="s">
        <v>25</v>
      </c>
      <c r="D20" s="21" t="n">
        <v>8459</v>
      </c>
      <c r="E20" s="21" t="n">
        <v>5197</v>
      </c>
      <c r="F20" s="21" t="n">
        <v>743</v>
      </c>
      <c r="G20" s="21" t="n">
        <v>2519</v>
      </c>
      <c r="H20" s="21" t="n">
        <v>209383</v>
      </c>
      <c r="I20" s="21" t="n">
        <v>225851</v>
      </c>
    </row>
    <row r="21" s="3" customFormat="true" ht="15" hidden="false" customHeight="true" outlineLevel="0" collapsed="false">
      <c r="B21" s="13" t="n">
        <v>2002</v>
      </c>
      <c r="C21" s="14" t="s">
        <v>21</v>
      </c>
      <c r="D21" s="58" t="n">
        <v>2191</v>
      </c>
      <c r="E21" s="15" t="n">
        <v>1305</v>
      </c>
      <c r="F21" s="15" t="n">
        <v>196</v>
      </c>
      <c r="G21" s="15" t="n">
        <v>690</v>
      </c>
      <c r="H21" s="58" t="n">
        <v>53662</v>
      </c>
      <c r="I21" s="17" t="n">
        <v>57892</v>
      </c>
    </row>
    <row r="22" s="3" customFormat="true" ht="12.75" hidden="false" customHeight="false" outlineLevel="0" collapsed="false">
      <c r="B22" s="13"/>
      <c r="C22" s="18" t="s">
        <v>22</v>
      </c>
      <c r="D22" s="58" t="n">
        <v>2250</v>
      </c>
      <c r="E22" s="15" t="n">
        <v>1344</v>
      </c>
      <c r="F22" s="15" t="n">
        <v>197</v>
      </c>
      <c r="G22" s="15" t="n">
        <v>709</v>
      </c>
      <c r="H22" s="58" t="n">
        <v>56208</v>
      </c>
      <c r="I22" s="17" t="n">
        <v>60736</v>
      </c>
    </row>
    <row r="23" s="3" customFormat="true" ht="12.75" hidden="false" customHeight="false" outlineLevel="0" collapsed="false">
      <c r="B23" s="13"/>
      <c r="C23" s="18" t="s">
        <v>23</v>
      </c>
      <c r="D23" s="58" t="n">
        <v>2312</v>
      </c>
      <c r="E23" s="15" t="n">
        <v>1383</v>
      </c>
      <c r="F23" s="15" t="n">
        <v>203</v>
      </c>
      <c r="G23" s="15" t="n">
        <v>726</v>
      </c>
      <c r="H23" s="58" t="n">
        <v>58221</v>
      </c>
      <c r="I23" s="17" t="n">
        <v>62952</v>
      </c>
    </row>
    <row r="24" s="3" customFormat="true" ht="12.75" hidden="false" customHeight="false" outlineLevel="0" collapsed="false">
      <c r="B24" s="13"/>
      <c r="C24" s="19" t="s">
        <v>24</v>
      </c>
      <c r="D24" s="58" t="n">
        <v>2404</v>
      </c>
      <c r="E24" s="15" t="n">
        <v>1457</v>
      </c>
      <c r="F24" s="15" t="n">
        <v>210</v>
      </c>
      <c r="G24" s="15" t="n">
        <v>737</v>
      </c>
      <c r="H24" s="58" t="n">
        <v>58827</v>
      </c>
      <c r="I24" s="17" t="n">
        <v>63743</v>
      </c>
    </row>
    <row r="25" s="5" customFormat="true" ht="12.75" hidden="false" customHeight="false" outlineLevel="0" collapsed="false">
      <c r="B25" s="13"/>
      <c r="C25" s="20" t="s">
        <v>25</v>
      </c>
      <c r="D25" s="21" t="n">
        <v>9157</v>
      </c>
      <c r="E25" s="21" t="n">
        <v>5489</v>
      </c>
      <c r="F25" s="21" t="n">
        <v>806</v>
      </c>
      <c r="G25" s="21" t="n">
        <v>2862</v>
      </c>
      <c r="H25" s="21" t="n">
        <v>226918</v>
      </c>
      <c r="I25" s="21" t="n">
        <v>245323</v>
      </c>
    </row>
    <row r="26" s="3" customFormat="true" ht="15" hidden="false" customHeight="true" outlineLevel="0" collapsed="false">
      <c r="B26" s="13" t="n">
        <v>2003</v>
      </c>
      <c r="C26" s="14" t="s">
        <v>21</v>
      </c>
      <c r="D26" s="58" t="n">
        <v>2600</v>
      </c>
      <c r="E26" s="15" t="n">
        <v>1598</v>
      </c>
      <c r="F26" s="15" t="n">
        <v>224</v>
      </c>
      <c r="G26" s="15" t="n">
        <v>778</v>
      </c>
      <c r="H26" s="58" t="n">
        <v>60974</v>
      </c>
      <c r="I26" s="17" t="n">
        <v>66125</v>
      </c>
    </row>
    <row r="27" s="3" customFormat="true" ht="12.75" hidden="false" customHeight="false" outlineLevel="0" collapsed="false">
      <c r="B27" s="13"/>
      <c r="C27" s="18" t="s">
        <v>22</v>
      </c>
      <c r="D27" s="58" t="n">
        <v>2723</v>
      </c>
      <c r="E27" s="15" t="n">
        <v>1667</v>
      </c>
      <c r="F27" s="15" t="n">
        <v>242</v>
      </c>
      <c r="G27" s="15" t="n">
        <v>814</v>
      </c>
      <c r="H27" s="58" t="n">
        <v>61486</v>
      </c>
      <c r="I27" s="17" t="n">
        <v>66683</v>
      </c>
    </row>
    <row r="28" s="3" customFormat="true" ht="12.75" hidden="false" customHeight="false" outlineLevel="0" collapsed="false">
      <c r="B28" s="13"/>
      <c r="C28" s="18" t="s">
        <v>23</v>
      </c>
      <c r="D28" s="58" t="n">
        <v>2833</v>
      </c>
      <c r="E28" s="15" t="n">
        <v>1738</v>
      </c>
      <c r="F28" s="15" t="n">
        <v>255</v>
      </c>
      <c r="G28" s="15" t="n">
        <v>840</v>
      </c>
      <c r="H28" s="58" t="n">
        <v>63383</v>
      </c>
      <c r="I28" s="17" t="n">
        <v>68825</v>
      </c>
    </row>
    <row r="29" s="3" customFormat="true" ht="12.75" hidden="false" customHeight="false" outlineLevel="0" collapsed="false">
      <c r="B29" s="13"/>
      <c r="C29" s="19" t="s">
        <v>24</v>
      </c>
      <c r="D29" s="58" t="n">
        <v>2956</v>
      </c>
      <c r="E29" s="15" t="n">
        <v>1828</v>
      </c>
      <c r="F29" s="15" t="n">
        <v>274</v>
      </c>
      <c r="G29" s="15" t="n">
        <v>854</v>
      </c>
      <c r="H29" s="58" t="n">
        <v>65083</v>
      </c>
      <c r="I29" s="17" t="n">
        <v>70712</v>
      </c>
    </row>
    <row r="30" s="5" customFormat="true" ht="12.75" hidden="false" customHeight="false" outlineLevel="0" collapsed="false">
      <c r="B30" s="13"/>
      <c r="C30" s="20" t="s">
        <v>25</v>
      </c>
      <c r="D30" s="21" t="n">
        <v>11112</v>
      </c>
      <c r="E30" s="21" t="n">
        <v>6831</v>
      </c>
      <c r="F30" s="21" t="n">
        <v>995</v>
      </c>
      <c r="G30" s="21" t="n">
        <v>3286</v>
      </c>
      <c r="H30" s="21" t="n">
        <v>250926</v>
      </c>
      <c r="I30" s="21" t="n">
        <v>272345</v>
      </c>
    </row>
    <row r="31" s="3" customFormat="true" ht="15" hidden="false" customHeight="true" outlineLevel="0" collapsed="false">
      <c r="B31" s="13" t="n">
        <v>2004</v>
      </c>
      <c r="C31" s="14" t="s">
        <v>21</v>
      </c>
      <c r="D31" s="58" t="n">
        <v>3009</v>
      </c>
      <c r="E31" s="15" t="n">
        <v>1867</v>
      </c>
      <c r="F31" s="15" t="n">
        <v>249</v>
      </c>
      <c r="G31" s="15" t="n">
        <v>893</v>
      </c>
      <c r="H31" s="58" t="n">
        <v>67452</v>
      </c>
      <c r="I31" s="17" t="n">
        <v>73420</v>
      </c>
    </row>
    <row r="32" s="3" customFormat="true" ht="12.75" hidden="false" customHeight="false" outlineLevel="0" collapsed="false">
      <c r="B32" s="13"/>
      <c r="C32" s="18" t="s">
        <v>22</v>
      </c>
      <c r="D32" s="58" t="n">
        <v>3101</v>
      </c>
      <c r="E32" s="15" t="n">
        <v>1916</v>
      </c>
      <c r="F32" s="15" t="n">
        <v>252</v>
      </c>
      <c r="G32" s="15" t="n">
        <v>933</v>
      </c>
      <c r="H32" s="58" t="n">
        <v>69044</v>
      </c>
      <c r="I32" s="17" t="n">
        <v>75193</v>
      </c>
    </row>
    <row r="33" s="3" customFormat="true" ht="12.75" hidden="false" customHeight="false" outlineLevel="0" collapsed="false">
      <c r="B33" s="13"/>
      <c r="C33" s="18" t="s">
        <v>23</v>
      </c>
      <c r="D33" s="58" t="n">
        <v>3208</v>
      </c>
      <c r="E33" s="15" t="n">
        <v>1997</v>
      </c>
      <c r="F33" s="15" t="n">
        <v>277</v>
      </c>
      <c r="G33" s="15" t="n">
        <v>934</v>
      </c>
      <c r="H33" s="58" t="n">
        <v>71616</v>
      </c>
      <c r="I33" s="17" t="n">
        <v>77998</v>
      </c>
    </row>
    <row r="34" s="3" customFormat="true" ht="12.75" hidden="false" customHeight="false" outlineLevel="0" collapsed="false">
      <c r="B34" s="13"/>
      <c r="C34" s="19" t="s">
        <v>24</v>
      </c>
      <c r="D34" s="58" t="n">
        <v>3243</v>
      </c>
      <c r="E34" s="15" t="n">
        <v>2034</v>
      </c>
      <c r="F34" s="15" t="n">
        <v>277</v>
      </c>
      <c r="G34" s="15" t="n">
        <v>932</v>
      </c>
      <c r="H34" s="58" t="n">
        <v>74381</v>
      </c>
      <c r="I34" s="17" t="n">
        <v>81151</v>
      </c>
    </row>
    <row r="35" s="5" customFormat="true" ht="12.75" hidden="false" customHeight="false" outlineLevel="0" collapsed="false">
      <c r="B35" s="13"/>
      <c r="C35" s="20" t="s">
        <v>25</v>
      </c>
      <c r="D35" s="21" t="n">
        <v>12561</v>
      </c>
      <c r="E35" s="21" t="n">
        <v>7814</v>
      </c>
      <c r="F35" s="21" t="n">
        <v>1055</v>
      </c>
      <c r="G35" s="21" t="n">
        <v>3692</v>
      </c>
      <c r="H35" s="21" t="n">
        <v>282493</v>
      </c>
      <c r="I35" s="21" t="n">
        <v>307762</v>
      </c>
    </row>
    <row r="36" s="3" customFormat="true" ht="15" hidden="false" customHeight="true" outlineLevel="0" collapsed="false">
      <c r="B36" s="13" t="n">
        <v>2005</v>
      </c>
      <c r="C36" s="14" t="s">
        <v>21</v>
      </c>
      <c r="D36" s="58" t="n">
        <v>3285</v>
      </c>
      <c r="E36" s="15" t="n">
        <v>2051</v>
      </c>
      <c r="F36" s="15" t="n">
        <v>291</v>
      </c>
      <c r="G36" s="15" t="n">
        <v>943</v>
      </c>
      <c r="H36" s="58" t="n">
        <v>74600</v>
      </c>
      <c r="I36" s="17" t="n">
        <v>81477</v>
      </c>
    </row>
    <row r="37" s="3" customFormat="true" ht="12.75" hidden="false" customHeight="false" outlineLevel="0" collapsed="false">
      <c r="B37" s="13"/>
      <c r="C37" s="18" t="s">
        <v>22</v>
      </c>
      <c r="D37" s="58" t="n">
        <v>3386</v>
      </c>
      <c r="E37" s="15" t="n">
        <v>2105</v>
      </c>
      <c r="F37" s="15" t="n">
        <v>308</v>
      </c>
      <c r="G37" s="15" t="n">
        <v>973</v>
      </c>
      <c r="H37" s="58" t="n">
        <v>77123</v>
      </c>
      <c r="I37" s="17" t="n">
        <v>84312</v>
      </c>
    </row>
    <row r="38" s="3" customFormat="true" ht="12.75" hidden="false" customHeight="false" outlineLevel="0" collapsed="false">
      <c r="B38" s="13"/>
      <c r="C38" s="18" t="s">
        <v>23</v>
      </c>
      <c r="D38" s="58" t="n">
        <v>3483</v>
      </c>
      <c r="E38" s="15" t="n">
        <v>2150</v>
      </c>
      <c r="F38" s="15" t="n">
        <v>319</v>
      </c>
      <c r="G38" s="15" t="n">
        <v>1014</v>
      </c>
      <c r="H38" s="58" t="n">
        <v>79480</v>
      </c>
      <c r="I38" s="17" t="n">
        <v>86816</v>
      </c>
    </row>
    <row r="39" s="3" customFormat="true" ht="12.75" hidden="false" customHeight="false" outlineLevel="0" collapsed="false">
      <c r="B39" s="13"/>
      <c r="C39" s="19" t="s">
        <v>24</v>
      </c>
      <c r="D39" s="58" t="n">
        <v>3554</v>
      </c>
      <c r="E39" s="15" t="n">
        <v>2182</v>
      </c>
      <c r="F39" s="15" t="n">
        <v>316</v>
      </c>
      <c r="G39" s="15" t="n">
        <v>1056</v>
      </c>
      <c r="H39" s="58" t="n">
        <v>80078</v>
      </c>
      <c r="I39" s="17" t="n">
        <v>87551</v>
      </c>
    </row>
    <row r="40" s="5" customFormat="true" ht="12.75" hidden="false" customHeight="false" outlineLevel="0" collapsed="false">
      <c r="B40" s="13"/>
      <c r="C40" s="20" t="s">
        <v>25</v>
      </c>
      <c r="D40" s="21" t="n">
        <v>13708</v>
      </c>
      <c r="E40" s="21" t="n">
        <v>8488</v>
      </c>
      <c r="F40" s="21" t="n">
        <v>1234</v>
      </c>
      <c r="G40" s="21" t="n">
        <v>3986</v>
      </c>
      <c r="H40" s="21" t="n">
        <v>311281</v>
      </c>
      <c r="I40" s="21" t="n">
        <v>340156</v>
      </c>
    </row>
    <row r="41" s="3" customFormat="true" ht="15" hidden="false" customHeight="true" outlineLevel="0" collapsed="false">
      <c r="B41" s="13" t="n">
        <v>2006</v>
      </c>
      <c r="C41" s="14" t="s">
        <v>21</v>
      </c>
      <c r="D41" s="58" t="n">
        <v>3552</v>
      </c>
      <c r="E41" s="15" t="n">
        <v>2158</v>
      </c>
      <c r="F41" s="15" t="n">
        <v>342</v>
      </c>
      <c r="G41" s="15" t="n">
        <v>1052</v>
      </c>
      <c r="H41" s="58" t="n">
        <v>82353</v>
      </c>
      <c r="I41" s="17" t="n">
        <v>90204</v>
      </c>
    </row>
    <row r="42" s="3" customFormat="true" ht="12.75" hidden="false" customHeight="false" outlineLevel="0" collapsed="false">
      <c r="B42" s="13"/>
      <c r="C42" s="18" t="s">
        <v>22</v>
      </c>
      <c r="D42" s="58" t="n">
        <v>3637</v>
      </c>
      <c r="E42" s="15" t="n">
        <v>2212</v>
      </c>
      <c r="F42" s="15" t="n">
        <v>365</v>
      </c>
      <c r="G42" s="15" t="n">
        <v>1060</v>
      </c>
      <c r="H42" s="58" t="n">
        <v>86173</v>
      </c>
      <c r="I42" s="17" t="n">
        <v>94631</v>
      </c>
    </row>
    <row r="43" s="3" customFormat="true" ht="12.75" hidden="false" customHeight="false" outlineLevel="0" collapsed="false">
      <c r="B43" s="13"/>
      <c r="C43" s="18" t="s">
        <v>23</v>
      </c>
      <c r="D43" s="58" t="n">
        <v>3814</v>
      </c>
      <c r="E43" s="15" t="n">
        <v>2349</v>
      </c>
      <c r="F43" s="15" t="n">
        <v>387</v>
      </c>
      <c r="G43" s="15" t="n">
        <v>1078</v>
      </c>
      <c r="H43" s="58" t="n">
        <v>89973</v>
      </c>
      <c r="I43" s="17" t="n">
        <v>98817</v>
      </c>
    </row>
    <row r="44" s="3" customFormat="true" ht="12.75" hidden="false" customHeight="false" outlineLevel="0" collapsed="false">
      <c r="B44" s="13"/>
      <c r="C44" s="19" t="s">
        <v>24</v>
      </c>
      <c r="D44" s="58" t="n">
        <v>3874</v>
      </c>
      <c r="E44" s="15" t="n">
        <v>2375</v>
      </c>
      <c r="F44" s="15" t="n">
        <v>422</v>
      </c>
      <c r="G44" s="15" t="n">
        <v>1077</v>
      </c>
      <c r="H44" s="58" t="n">
        <v>91108</v>
      </c>
      <c r="I44" s="17" t="n">
        <v>100246</v>
      </c>
    </row>
    <row r="45" s="5" customFormat="true" ht="12.75" hidden="false" customHeight="false" outlineLevel="0" collapsed="false">
      <c r="B45" s="13"/>
      <c r="C45" s="20" t="s">
        <v>25</v>
      </c>
      <c r="D45" s="21" t="n">
        <v>14877</v>
      </c>
      <c r="E45" s="21" t="n">
        <v>9094</v>
      </c>
      <c r="F45" s="21" t="n">
        <v>1516</v>
      </c>
      <c r="G45" s="21" t="n">
        <v>4267</v>
      </c>
      <c r="H45" s="21" t="n">
        <v>349607</v>
      </c>
      <c r="I45" s="21" t="n">
        <v>383898</v>
      </c>
    </row>
    <row r="46" s="3" customFormat="true" ht="15" hidden="false" customHeight="true" outlineLevel="0" collapsed="false">
      <c r="B46" s="13" t="n">
        <v>2007</v>
      </c>
      <c r="C46" s="14" t="s">
        <v>21</v>
      </c>
      <c r="D46" s="58" t="n">
        <v>4059</v>
      </c>
      <c r="E46" s="15" t="n">
        <v>2458</v>
      </c>
      <c r="F46" s="15" t="n">
        <v>452</v>
      </c>
      <c r="G46" s="15" t="n">
        <v>1149</v>
      </c>
      <c r="H46" s="58" t="n">
        <v>94047</v>
      </c>
      <c r="I46" s="17" t="n">
        <v>103573</v>
      </c>
    </row>
    <row r="47" s="3" customFormat="true" ht="12.75" hidden="false" customHeight="false" outlineLevel="0" collapsed="false">
      <c r="B47" s="13"/>
      <c r="C47" s="18" t="s">
        <v>22</v>
      </c>
      <c r="D47" s="58" t="n">
        <v>4051</v>
      </c>
      <c r="E47" s="15" t="n">
        <v>2454</v>
      </c>
      <c r="F47" s="15" t="n">
        <v>437</v>
      </c>
      <c r="G47" s="15" t="n">
        <v>1160</v>
      </c>
      <c r="H47" s="58" t="n">
        <v>95868</v>
      </c>
      <c r="I47" s="17" t="n">
        <v>105468</v>
      </c>
    </row>
    <row r="48" s="3" customFormat="true" ht="12.75" hidden="false" customHeight="false" outlineLevel="0" collapsed="false">
      <c r="B48" s="13"/>
      <c r="C48" s="18" t="s">
        <v>23</v>
      </c>
      <c r="D48" s="58" t="n">
        <v>4076</v>
      </c>
      <c r="E48" s="15" t="n">
        <v>2478</v>
      </c>
      <c r="F48" s="15" t="n">
        <v>457</v>
      </c>
      <c r="G48" s="15" t="n">
        <v>1141</v>
      </c>
      <c r="H48" s="58" t="n">
        <v>98387</v>
      </c>
      <c r="I48" s="17" t="n">
        <v>108282</v>
      </c>
    </row>
    <row r="49" s="3" customFormat="true" ht="12.75" hidden="false" customHeight="false" outlineLevel="0" collapsed="false">
      <c r="B49" s="13"/>
      <c r="C49" s="19" t="s">
        <v>24</v>
      </c>
      <c r="D49" s="58" t="n">
        <v>4155</v>
      </c>
      <c r="E49" s="15" t="n">
        <v>2538</v>
      </c>
      <c r="F49" s="15" t="n">
        <v>472</v>
      </c>
      <c r="G49" s="15" t="n">
        <v>1145</v>
      </c>
      <c r="H49" s="58" t="n">
        <v>103607</v>
      </c>
      <c r="I49" s="17" t="n">
        <v>113749</v>
      </c>
    </row>
    <row r="50" s="5" customFormat="true" ht="12.75" hidden="false" customHeight="false" outlineLevel="0" collapsed="false">
      <c r="B50" s="13"/>
      <c r="C50" s="20" t="s">
        <v>25</v>
      </c>
      <c r="D50" s="21" t="n">
        <v>16341</v>
      </c>
      <c r="E50" s="21" t="n">
        <v>9928</v>
      </c>
      <c r="F50" s="21" t="n">
        <v>1818</v>
      </c>
      <c r="G50" s="21" t="n">
        <v>4595</v>
      </c>
      <c r="H50" s="21" t="n">
        <v>391909</v>
      </c>
      <c r="I50" s="21" t="n">
        <v>431072</v>
      </c>
    </row>
    <row r="51" s="3" customFormat="true" ht="15" hidden="false" customHeight="true" outlineLevel="0" collapsed="false">
      <c r="B51" s="13" t="n">
        <v>2008</v>
      </c>
      <c r="C51" s="14" t="s">
        <v>21</v>
      </c>
      <c r="D51" s="58" t="n">
        <v>4251</v>
      </c>
      <c r="E51" s="15" t="n">
        <v>2656</v>
      </c>
      <c r="F51" s="15" t="n">
        <v>418</v>
      </c>
      <c r="G51" s="15" t="n">
        <v>1177</v>
      </c>
      <c r="H51" s="58" t="n">
        <v>104397</v>
      </c>
      <c r="I51" s="17" t="n">
        <v>114822</v>
      </c>
    </row>
    <row r="52" s="3" customFormat="true" ht="12.75" hidden="false" customHeight="false" outlineLevel="0" collapsed="false">
      <c r="B52" s="13"/>
      <c r="C52" s="18" t="s">
        <v>22</v>
      </c>
      <c r="D52" s="58" t="n">
        <v>4498</v>
      </c>
      <c r="E52" s="15" t="n">
        <v>2815</v>
      </c>
      <c r="F52" s="15" t="n">
        <v>453</v>
      </c>
      <c r="G52" s="15" t="n">
        <v>1230</v>
      </c>
      <c r="H52" s="58" t="n">
        <v>107980</v>
      </c>
      <c r="I52" s="17" t="n">
        <v>118393</v>
      </c>
    </row>
    <row r="53" s="3" customFormat="true" ht="12.75" hidden="false" customHeight="false" outlineLevel="0" collapsed="false">
      <c r="B53" s="13"/>
      <c r="C53" s="18" t="s">
        <v>23</v>
      </c>
      <c r="D53" s="58" t="n">
        <v>4639</v>
      </c>
      <c r="E53" s="15" t="n">
        <v>2917</v>
      </c>
      <c r="F53" s="15" t="n">
        <v>457</v>
      </c>
      <c r="G53" s="15" t="n">
        <v>1265</v>
      </c>
      <c r="H53" s="58" t="n">
        <v>111822</v>
      </c>
      <c r="I53" s="17" t="n">
        <v>122605</v>
      </c>
    </row>
    <row r="54" s="3" customFormat="true" ht="12.75" hidden="false" customHeight="false" outlineLevel="0" collapsed="false">
      <c r="B54" s="13"/>
      <c r="C54" s="19" t="s">
        <v>24</v>
      </c>
      <c r="D54" s="58" t="n">
        <v>4767</v>
      </c>
      <c r="E54" s="15" t="n">
        <v>3059</v>
      </c>
      <c r="F54" s="15" t="n">
        <v>444</v>
      </c>
      <c r="G54" s="15" t="n">
        <v>1264</v>
      </c>
      <c r="H54" s="58" t="n">
        <v>111920</v>
      </c>
      <c r="I54" s="17" t="n">
        <v>122815</v>
      </c>
    </row>
    <row r="55" s="5" customFormat="true" ht="12.75" hidden="false" customHeight="false" outlineLevel="0" collapsed="false">
      <c r="B55" s="13"/>
      <c r="C55" s="20" t="s">
        <v>25</v>
      </c>
      <c r="D55" s="21" t="n">
        <v>18155</v>
      </c>
      <c r="E55" s="21" t="n">
        <v>11447</v>
      </c>
      <c r="F55" s="21" t="n">
        <v>1772</v>
      </c>
      <c r="G55" s="21" t="n">
        <v>4936</v>
      </c>
      <c r="H55" s="21" t="n">
        <v>436119</v>
      </c>
      <c r="I55" s="21" t="n">
        <v>478635</v>
      </c>
    </row>
    <row r="56" s="3" customFormat="true" ht="15" hidden="false" customHeight="true" outlineLevel="0" collapsed="false">
      <c r="B56" s="13" t="n">
        <v>2009</v>
      </c>
      <c r="C56" s="14" t="s">
        <v>21</v>
      </c>
      <c r="D56" s="58" t="n">
        <v>4929</v>
      </c>
      <c r="E56" s="15" t="n">
        <v>3238</v>
      </c>
      <c r="F56" s="15" t="n">
        <v>405</v>
      </c>
      <c r="G56" s="15" t="n">
        <v>1286</v>
      </c>
      <c r="H56" s="58" t="n">
        <v>111300</v>
      </c>
      <c r="I56" s="17" t="n">
        <v>121940</v>
      </c>
    </row>
    <row r="57" s="3" customFormat="true" ht="12.75" hidden="false" customHeight="false" outlineLevel="0" collapsed="false">
      <c r="B57" s="13"/>
      <c r="C57" s="18" t="s">
        <v>22</v>
      </c>
      <c r="D57" s="58" t="n">
        <v>5090</v>
      </c>
      <c r="E57" s="15" t="n">
        <v>3349</v>
      </c>
      <c r="F57" s="15" t="n">
        <v>422</v>
      </c>
      <c r="G57" s="15" t="n">
        <v>1319</v>
      </c>
      <c r="H57" s="58" t="n">
        <v>114719</v>
      </c>
      <c r="I57" s="17" t="n">
        <v>125242</v>
      </c>
    </row>
    <row r="58" s="3" customFormat="true" ht="12.75" hidden="false" customHeight="false" outlineLevel="0" collapsed="false">
      <c r="B58" s="13"/>
      <c r="C58" s="18" t="s">
        <v>23</v>
      </c>
      <c r="D58" s="58" t="n">
        <v>5290</v>
      </c>
      <c r="E58" s="15" t="n">
        <v>3492</v>
      </c>
      <c r="F58" s="15" t="n">
        <v>442</v>
      </c>
      <c r="G58" s="15" t="n">
        <v>1356</v>
      </c>
      <c r="H58" s="58" t="n">
        <v>116591</v>
      </c>
      <c r="I58" s="17" t="n">
        <v>127255</v>
      </c>
    </row>
    <row r="59" s="3" customFormat="true" ht="12.75" hidden="false" customHeight="false" outlineLevel="0" collapsed="false">
      <c r="B59" s="13"/>
      <c r="C59" s="19" t="s">
        <v>24</v>
      </c>
      <c r="D59" s="58" t="n">
        <v>5424</v>
      </c>
      <c r="E59" s="15" t="n">
        <v>3572</v>
      </c>
      <c r="F59" s="15" t="n">
        <v>461</v>
      </c>
      <c r="G59" s="15" t="n">
        <v>1391</v>
      </c>
      <c r="H59" s="58" t="n">
        <v>118177</v>
      </c>
      <c r="I59" s="17" t="n">
        <v>128908</v>
      </c>
    </row>
    <row r="60" s="5" customFormat="true" ht="12.75" hidden="false" customHeight="false" outlineLevel="0" collapsed="false">
      <c r="B60" s="13"/>
      <c r="C60" s="20" t="s">
        <v>25</v>
      </c>
      <c r="D60" s="21" t="n">
        <v>20733</v>
      </c>
      <c r="E60" s="21" t="n">
        <v>13651</v>
      </c>
      <c r="F60" s="21" t="n">
        <v>1730</v>
      </c>
      <c r="G60" s="21" t="n">
        <v>5352</v>
      </c>
      <c r="H60" s="21" t="n">
        <v>460787</v>
      </c>
      <c r="I60" s="21" t="n">
        <v>503345</v>
      </c>
    </row>
    <row r="61" s="3" customFormat="true" ht="12.75" hidden="false" customHeight="false" outlineLevel="0" collapsed="false">
      <c r="B61" s="13" t="n">
        <v>2010</v>
      </c>
      <c r="C61" s="14" t="s">
        <v>21</v>
      </c>
      <c r="D61" s="59" t="n">
        <v>5419</v>
      </c>
      <c r="E61" s="22" t="n">
        <v>3563</v>
      </c>
      <c r="F61" s="22" t="n">
        <v>491</v>
      </c>
      <c r="G61" s="22" t="n">
        <v>1365</v>
      </c>
      <c r="H61" s="59" t="n">
        <v>120465</v>
      </c>
      <c r="I61" s="24" t="n">
        <v>131508</v>
      </c>
    </row>
    <row r="62" s="3" customFormat="true" ht="12.75" hidden="false" customHeight="false" outlineLevel="0" collapsed="false">
      <c r="B62" s="13"/>
      <c r="C62" s="18" t="s">
        <v>22</v>
      </c>
      <c r="D62" s="58" t="n">
        <v>5435</v>
      </c>
      <c r="E62" s="15" t="n">
        <v>3655</v>
      </c>
      <c r="F62" s="15" t="n">
        <v>452</v>
      </c>
      <c r="G62" s="15" t="n">
        <v>1328</v>
      </c>
      <c r="H62" s="58" t="n">
        <v>123092</v>
      </c>
      <c r="I62" s="17" t="n">
        <v>134745</v>
      </c>
    </row>
    <row r="63" s="3" customFormat="true" ht="12.75" hidden="false" customHeight="false" outlineLevel="0" collapsed="false">
      <c r="B63" s="13"/>
      <c r="C63" s="25"/>
      <c r="D63" s="60" t="n">
        <v>5471</v>
      </c>
      <c r="E63" s="26" t="n">
        <v>3663</v>
      </c>
      <c r="F63" s="26" t="n">
        <v>403</v>
      </c>
      <c r="G63" s="26" t="n">
        <v>1405</v>
      </c>
      <c r="H63" s="60" t="n">
        <v>122420</v>
      </c>
      <c r="I63" s="21" t="n">
        <v>134286</v>
      </c>
    </row>
    <row r="65" s="1" customFormat="true" ht="12.75" hidden="false" customHeight="false" outlineLevel="0" collapsed="false">
      <c r="B65" s="29" t="s">
        <v>26</v>
      </c>
    </row>
    <row r="66" s="1" customFormat="true" ht="12.75" hidden="false" customHeight="false" outlineLevel="0" collapsed="false">
      <c r="B66" s="30" t="s">
        <v>27</v>
      </c>
    </row>
    <row r="67" s="1" customFormat="true" ht="12.75" hidden="false" customHeight="false" outlineLevel="0" collapsed="false">
      <c r="B67" s="30" t="s">
        <v>28</v>
      </c>
    </row>
    <row r="68" s="1" customFormat="true" ht="15" hidden="false" customHeight="false" outlineLevel="0" collapsed="false">
      <c r="B68" s="31" t="s">
        <v>29</v>
      </c>
    </row>
    <row r="69" s="1" customFormat="true" ht="12.75" hidden="false" customHeight="false" outlineLevel="0" collapsed="false">
      <c r="B69" s="30" t="s">
        <v>30</v>
      </c>
    </row>
    <row r="70" s="1" customFormat="true" ht="12.75" hidden="false" customHeight="false" outlineLevel="0" collapsed="false">
      <c r="B70" s="30"/>
    </row>
    <row r="71" customFormat="false" ht="15" hidden="false" customHeight="false" outlineLevel="0" collapsed="false">
      <c r="B71" s="4" t="s">
        <v>93</v>
      </c>
      <c r="C71" s="6"/>
    </row>
    <row r="72" customFormat="false" ht="15" hidden="false" customHeight="false" outlineLevel="0" collapsed="false">
      <c r="B72" s="4" t="str">
        <f aca="false">+B6</f>
        <v>VALOR AGREGADO SUMINISTRO DE ELECTRICIDAD, GAS Y AGUA</v>
      </c>
      <c r="C72" s="6"/>
    </row>
    <row r="73" customFormat="false" ht="15" hidden="false" customHeight="false" outlineLevel="0" collapsed="false">
      <c r="B73" s="7" t="s">
        <v>2</v>
      </c>
      <c r="C73" s="6"/>
    </row>
    <row r="74" customFormat="false" ht="15" hidden="false" customHeight="false" outlineLevel="0" collapsed="false">
      <c r="B74" s="8" t="s">
        <v>32</v>
      </c>
      <c r="C74" s="6"/>
    </row>
    <row r="76" s="1" customFormat="true" ht="63.75" hidden="false" customHeight="true" outlineLevel="0" collapsed="false">
      <c r="B76" s="11" t="s">
        <v>4</v>
      </c>
      <c r="C76" s="11"/>
      <c r="D76" s="12" t="s">
        <v>8</v>
      </c>
      <c r="E76" s="57" t="s">
        <v>90</v>
      </c>
      <c r="F76" s="57" t="s">
        <v>91</v>
      </c>
      <c r="G76" s="57" t="s">
        <v>92</v>
      </c>
      <c r="H76" s="12" t="s">
        <v>14</v>
      </c>
      <c r="I76" s="12" t="s">
        <v>20</v>
      </c>
    </row>
    <row r="77" s="32" customFormat="true" ht="12.75" hidden="false" customHeight="true" outlineLevel="0" collapsed="false">
      <c r="B77" s="13" t="n">
        <v>2001</v>
      </c>
      <c r="C77" s="18" t="s">
        <v>21</v>
      </c>
      <c r="D77" s="61" t="n">
        <f aca="false">D16/D11*100-100</f>
        <v>28.5163776493256</v>
      </c>
      <c r="E77" s="33" t="n">
        <f aca="false">E16/E11*100-100</f>
        <v>25.6358087487284</v>
      </c>
      <c r="F77" s="33" t="n">
        <f aca="false">F16/F11*100-100</f>
        <v>13.6363636363636</v>
      </c>
      <c r="G77" s="33" t="n">
        <f aca="false">G16/G11*100-100</f>
        <v>40.7142857142857</v>
      </c>
      <c r="H77" s="61" t="n">
        <f aca="false">H16/H11*100-100</f>
        <v>9.93895046761344</v>
      </c>
      <c r="I77" s="35" t="n">
        <f aca="false">I16/I11*100-100</f>
        <v>10.2259478148997</v>
      </c>
    </row>
    <row r="78" s="32" customFormat="true" ht="12.75" hidden="false" customHeight="false" outlineLevel="0" collapsed="false">
      <c r="B78" s="13"/>
      <c r="C78" s="18" t="s">
        <v>22</v>
      </c>
      <c r="D78" s="61" t="n">
        <f aca="false">D17/D12*100-100</f>
        <v>26.8765133171913</v>
      </c>
      <c r="E78" s="33" t="n">
        <f aca="false">E17/E12*100-100</f>
        <v>23.6867239732569</v>
      </c>
      <c r="F78" s="33" t="n">
        <f aca="false">F17/F12*100-100</f>
        <v>22.7272727272727</v>
      </c>
      <c r="G78" s="33" t="n">
        <f aca="false">G17/G12*100-100</f>
        <v>35.6984478935698</v>
      </c>
      <c r="H78" s="61" t="n">
        <f aca="false">H17/H12*100-100</f>
        <v>8.74054835263809</v>
      </c>
      <c r="I78" s="35" t="n">
        <f aca="false">I17/I12*100-100</f>
        <v>8.87027825275921</v>
      </c>
    </row>
    <row r="79" s="32" customFormat="true" ht="12.75" hidden="false" customHeight="false" outlineLevel="0" collapsed="false">
      <c r="B79" s="13"/>
      <c r="C79" s="18" t="s">
        <v>23</v>
      </c>
      <c r="D79" s="61" t="n">
        <f aca="false">D18/D13*100-100</f>
        <v>23.1253577561534</v>
      </c>
      <c r="E79" s="33" t="n">
        <f aca="false">E18/E13*100-100</f>
        <v>18.4021543985637</v>
      </c>
      <c r="F79" s="33" t="n">
        <f aca="false">F18/F13*100-100</f>
        <v>19.8717948717949</v>
      </c>
      <c r="G79" s="33" t="n">
        <f aca="false">G18/G13*100-100</f>
        <v>35.2201257861635</v>
      </c>
      <c r="H79" s="61" t="n">
        <f aca="false">H18/H13*100-100</f>
        <v>7.14918818742194</v>
      </c>
      <c r="I79" s="35" t="n">
        <f aca="false">I18/I13*100-100</f>
        <v>7.18373606643226</v>
      </c>
    </row>
    <row r="80" s="32" customFormat="true" ht="12.75" hidden="false" customHeight="false" outlineLevel="0" collapsed="false">
      <c r="B80" s="13"/>
      <c r="C80" s="18" t="s">
        <v>24</v>
      </c>
      <c r="D80" s="61" t="n">
        <f aca="false">D19/D14*100-100</f>
        <v>18.8709677419355</v>
      </c>
      <c r="E80" s="33" t="n">
        <f aca="false">E19/E14*100-100</f>
        <v>15.3122326775022</v>
      </c>
      <c r="F80" s="33" t="n">
        <f aca="false">F19/F14*100-100</f>
        <v>17.0731707317073</v>
      </c>
      <c r="G80" s="33" t="n">
        <f aca="false">G19/G14*100-100</f>
        <v>27.3244781783681</v>
      </c>
      <c r="H80" s="61" t="n">
        <f aca="false">H19/H14*100-100</f>
        <v>7.08880525304292</v>
      </c>
      <c r="I80" s="35" t="n">
        <f aca="false">I19/I14*100-100</f>
        <v>7.10638218855031</v>
      </c>
    </row>
    <row r="81" s="36" customFormat="true" ht="12.75" hidden="false" customHeight="false" outlineLevel="0" collapsed="false">
      <c r="B81" s="13"/>
      <c r="C81" s="20" t="s">
        <v>25</v>
      </c>
      <c r="D81" s="37" t="n">
        <f aca="false">D20/D15*100-100</f>
        <v>24.1050469483568</v>
      </c>
      <c r="E81" s="37" t="n">
        <f aca="false">E20/E15*100-100</f>
        <v>20.4961743565963</v>
      </c>
      <c r="F81" s="37" t="n">
        <f aca="false">F20/F15*100-100</f>
        <v>18.312101910828</v>
      </c>
      <c r="G81" s="37" t="n">
        <f aca="false">G20/G15*100-100</f>
        <v>34.3466666666667</v>
      </c>
      <c r="H81" s="37" t="n">
        <f aca="false">H20/H15*100-100</f>
        <v>8.19205390406606</v>
      </c>
      <c r="I81" s="37" t="n">
        <f aca="false">I20/I15*100-100</f>
        <v>8.30571953330679</v>
      </c>
    </row>
    <row r="82" s="32" customFormat="true" ht="12.75" hidden="false" customHeight="true" outlineLevel="0" collapsed="false">
      <c r="B82" s="13" t="n">
        <v>2002</v>
      </c>
      <c r="C82" s="18" t="s">
        <v>21</v>
      </c>
      <c r="D82" s="61" t="n">
        <f aca="false">D21/D16*100-100</f>
        <v>9.4952523738131</v>
      </c>
      <c r="E82" s="33" t="n">
        <f aca="false">E21/E16*100-100</f>
        <v>5.668016194332</v>
      </c>
      <c r="F82" s="33" t="n">
        <f aca="false">F21/F16*100-100</f>
        <v>12</v>
      </c>
      <c r="G82" s="33" t="n">
        <f aca="false">G21/G16*100-100</f>
        <v>16.751269035533</v>
      </c>
      <c r="H82" s="61" t="n">
        <f aca="false">H21/H16*100-100</f>
        <v>5.66922001457179</v>
      </c>
      <c r="I82" s="35" t="n">
        <f aca="false">I21/I16*100-100</f>
        <v>5.57875731767365</v>
      </c>
    </row>
    <row r="83" s="32" customFormat="true" ht="12.75" hidden="false" customHeight="false" outlineLevel="0" collapsed="false">
      <c r="B83" s="13"/>
      <c r="C83" s="18" t="s">
        <v>22</v>
      </c>
      <c r="D83" s="61" t="n">
        <f aca="false">D22/D17*100-100</f>
        <v>7.34732824427482</v>
      </c>
      <c r="E83" s="33" t="n">
        <f aca="false">E22/E17*100-100</f>
        <v>3.78378378378379</v>
      </c>
      <c r="F83" s="33" t="n">
        <f aca="false">F22/F17*100-100</f>
        <v>4.23280423280423</v>
      </c>
      <c r="G83" s="33" t="n">
        <f aca="false">G22/G17*100-100</f>
        <v>15.8496732026144</v>
      </c>
      <c r="H83" s="61" t="n">
        <f aca="false">H22/H17*100-100</f>
        <v>8.26720086293243</v>
      </c>
      <c r="I83" s="35" t="n">
        <f aca="false">I22/I17*100-100</f>
        <v>8.40100662157097</v>
      </c>
    </row>
    <row r="84" s="32" customFormat="true" ht="12.75" hidden="false" customHeight="false" outlineLevel="0" collapsed="false">
      <c r="B84" s="13"/>
      <c r="C84" s="18" t="s">
        <v>23</v>
      </c>
      <c r="D84" s="61" t="n">
        <f aca="false">D23/D18*100-100</f>
        <v>7.48489074848908</v>
      </c>
      <c r="E84" s="33" t="n">
        <f aca="false">E23/E18*100-100</f>
        <v>4.8521607278241</v>
      </c>
      <c r="F84" s="33" t="n">
        <f aca="false">F23/F18*100-100</f>
        <v>8.55614973262031</v>
      </c>
      <c r="G84" s="33" t="n">
        <f aca="false">G23/G18*100-100</f>
        <v>12.5581395348837</v>
      </c>
      <c r="H84" s="61" t="n">
        <f aca="false">H23/H18*100-100</f>
        <v>9.45648699968041</v>
      </c>
      <c r="I84" s="35" t="n">
        <f aca="false">I23/I18*100-100</f>
        <v>9.84662094958908</v>
      </c>
    </row>
    <row r="85" s="32" customFormat="true" ht="12.75" hidden="false" customHeight="false" outlineLevel="0" collapsed="false">
      <c r="B85" s="13"/>
      <c r="C85" s="18" t="s">
        <v>24</v>
      </c>
      <c r="D85" s="61" t="n">
        <f aca="false">D24/D19*100-100</f>
        <v>8.72908186341022</v>
      </c>
      <c r="E85" s="33" t="n">
        <f aca="false">E24/E19*100-100</f>
        <v>8.08605341246292</v>
      </c>
      <c r="F85" s="33" t="n">
        <f aca="false">F24/F19*100-100</f>
        <v>9.375</v>
      </c>
      <c r="G85" s="33" t="n">
        <f aca="false">G24/G19*100-100</f>
        <v>9.8360655737705</v>
      </c>
      <c r="H85" s="61" t="n">
        <f aca="false">H24/H19*100-100</f>
        <v>9.97139812685772</v>
      </c>
      <c r="I85" s="35" t="n">
        <f aca="false">I24/I19*100-100</f>
        <v>10.5114424410541</v>
      </c>
    </row>
    <row r="86" s="36" customFormat="true" ht="12.75" hidden="false" customHeight="false" outlineLevel="0" collapsed="false">
      <c r="B86" s="13"/>
      <c r="C86" s="20" t="s">
        <v>25</v>
      </c>
      <c r="D86" s="37" t="n">
        <f aca="false">D25/D20*100-100</f>
        <v>8.25156637900462</v>
      </c>
      <c r="E86" s="37" t="n">
        <f aca="false">E25/E20*100-100</f>
        <v>5.61862613045989</v>
      </c>
      <c r="F86" s="37" t="n">
        <f aca="false">F25/F20*100-100</f>
        <v>8.47913862718708</v>
      </c>
      <c r="G86" s="37" t="n">
        <f aca="false">G25/G20*100-100</f>
        <v>13.6165144898769</v>
      </c>
      <c r="H86" s="37" t="n">
        <f aca="false">H25/H20*100-100</f>
        <v>8.37460538821205</v>
      </c>
      <c r="I86" s="37" t="n">
        <f aca="false">I25/I20*100-100</f>
        <v>8.62161336456336</v>
      </c>
    </row>
    <row r="87" s="32" customFormat="true" ht="12.75" hidden="false" customHeight="true" outlineLevel="0" collapsed="false">
      <c r="B87" s="13" t="n">
        <v>2003</v>
      </c>
      <c r="C87" s="18" t="s">
        <v>21</v>
      </c>
      <c r="D87" s="61" t="n">
        <f aca="false">D26/D21*100-100</f>
        <v>18.667275216796</v>
      </c>
      <c r="E87" s="33" t="n">
        <f aca="false">E26/E21*100-100</f>
        <v>22.4521072796935</v>
      </c>
      <c r="F87" s="33" t="n">
        <f aca="false">F26/F21*100-100</f>
        <v>14.2857142857143</v>
      </c>
      <c r="G87" s="33" t="n">
        <f aca="false">G26/G21*100-100</f>
        <v>12.7536231884058</v>
      </c>
      <c r="H87" s="61" t="n">
        <f aca="false">H26/H21*100-100</f>
        <v>13.6260295926354</v>
      </c>
      <c r="I87" s="35" t="n">
        <f aca="false">I26/I21*100-100</f>
        <v>14.2213086436813</v>
      </c>
    </row>
    <row r="88" s="32" customFormat="true" ht="12.75" hidden="false" customHeight="false" outlineLevel="0" collapsed="false">
      <c r="B88" s="13"/>
      <c r="C88" s="18" t="s">
        <v>22</v>
      </c>
      <c r="D88" s="61" t="n">
        <f aca="false">D27/D22*100-100</f>
        <v>21.0222222222222</v>
      </c>
      <c r="E88" s="33" t="n">
        <f aca="false">E27/E22*100-100</f>
        <v>24.0327380952381</v>
      </c>
      <c r="F88" s="33" t="n">
        <f aca="false">F27/F22*100-100</f>
        <v>22.8426395939086</v>
      </c>
      <c r="G88" s="33" t="n">
        <f aca="false">G27/G22*100-100</f>
        <v>14.8095909732017</v>
      </c>
      <c r="H88" s="61" t="n">
        <f aca="false">H27/H22*100-100</f>
        <v>9.39012240250499</v>
      </c>
      <c r="I88" s="35" t="n">
        <f aca="false">I27/I22*100-100</f>
        <v>9.79155690200211</v>
      </c>
    </row>
    <row r="89" s="32" customFormat="true" ht="12.75" hidden="false" customHeight="false" outlineLevel="0" collapsed="false">
      <c r="B89" s="13"/>
      <c r="C89" s="18" t="s">
        <v>23</v>
      </c>
      <c r="D89" s="61" t="n">
        <f aca="false">D28/D23*100-100</f>
        <v>22.5346020761246</v>
      </c>
      <c r="E89" s="33" t="n">
        <f aca="false">E28/E23*100-100</f>
        <v>25.6688358640636</v>
      </c>
      <c r="F89" s="33" t="n">
        <f aca="false">F28/F23*100-100</f>
        <v>25.615763546798</v>
      </c>
      <c r="G89" s="33" t="n">
        <f aca="false">G28/G23*100-100</f>
        <v>15.702479338843</v>
      </c>
      <c r="H89" s="61" t="n">
        <f aca="false">H28/H23*100-100</f>
        <v>8.86621665721989</v>
      </c>
      <c r="I89" s="35" t="n">
        <f aca="false">I28/I23*100-100</f>
        <v>9.32933028339052</v>
      </c>
    </row>
    <row r="90" s="32" customFormat="true" ht="12.75" hidden="false" customHeight="false" outlineLevel="0" collapsed="false">
      <c r="B90" s="13"/>
      <c r="C90" s="18" t="s">
        <v>24</v>
      </c>
      <c r="D90" s="61" t="n">
        <f aca="false">D29/D24*100-100</f>
        <v>22.9617304492513</v>
      </c>
      <c r="E90" s="33" t="n">
        <f aca="false">E29/E24*100-100</f>
        <v>25.4632807137955</v>
      </c>
      <c r="F90" s="33" t="n">
        <f aca="false">F29/F24*100-100</f>
        <v>30.4761904761905</v>
      </c>
      <c r="G90" s="33" t="n">
        <f aca="false">G29/G24*100-100</f>
        <v>15.8751696065129</v>
      </c>
      <c r="H90" s="61" t="n">
        <f aca="false">H29/H24*100-100</f>
        <v>10.634572560219</v>
      </c>
      <c r="I90" s="35" t="n">
        <f aca="false">I29/I24*100-100</f>
        <v>10.9329651883344</v>
      </c>
    </row>
    <row r="91" s="36" customFormat="true" ht="12.75" hidden="false" customHeight="false" outlineLevel="0" collapsed="false">
      <c r="B91" s="13"/>
      <c r="C91" s="20" t="s">
        <v>25</v>
      </c>
      <c r="D91" s="37" t="n">
        <f aca="false">D30/D25*100-100</f>
        <v>21.3497870481599</v>
      </c>
      <c r="E91" s="37" t="n">
        <f aca="false">E30/E25*100-100</f>
        <v>24.4488977955912</v>
      </c>
      <c r="F91" s="37" t="n">
        <f aca="false">F30/F25*100-100</f>
        <v>23.4491315136476</v>
      </c>
      <c r="G91" s="37" t="n">
        <f aca="false">G30/G25*100-100</f>
        <v>14.8148148148148</v>
      </c>
      <c r="H91" s="37" t="n">
        <f aca="false">H30/H25*100-100</f>
        <v>10.5800333159996</v>
      </c>
      <c r="I91" s="37" t="n">
        <f aca="false">I30/I25*100-100</f>
        <v>11.0148661152847</v>
      </c>
    </row>
    <row r="92" s="32" customFormat="true" ht="12.75" hidden="false" customHeight="true" outlineLevel="0" collapsed="false">
      <c r="B92" s="13" t="n">
        <v>2004</v>
      </c>
      <c r="C92" s="18" t="s">
        <v>21</v>
      </c>
      <c r="D92" s="61" t="n">
        <f aca="false">D31/D26*100-100</f>
        <v>15.7307692307692</v>
      </c>
      <c r="E92" s="33" t="n">
        <f aca="false">E31/E26*100-100</f>
        <v>16.8335419274093</v>
      </c>
      <c r="F92" s="33" t="n">
        <f aca="false">F31/F26*100-100</f>
        <v>11.1607142857143</v>
      </c>
      <c r="G92" s="33" t="n">
        <f aca="false">G31/G26*100-100</f>
        <v>14.7814910025707</v>
      </c>
      <c r="H92" s="61" t="n">
        <f aca="false">H31/H26*100-100</f>
        <v>10.6242004788926</v>
      </c>
      <c r="I92" s="35" t="n">
        <f aca="false">I31/I26*100-100</f>
        <v>11.0321361058601</v>
      </c>
    </row>
    <row r="93" s="32" customFormat="true" ht="12.75" hidden="false" customHeight="false" outlineLevel="0" collapsed="false">
      <c r="B93" s="13"/>
      <c r="C93" s="18" t="s">
        <v>22</v>
      </c>
      <c r="D93" s="61" t="n">
        <f aca="false">D32/D27*100-100</f>
        <v>13.8817480719794</v>
      </c>
      <c r="E93" s="33" t="n">
        <f aca="false">E32/E27*100-100</f>
        <v>14.9370125974805</v>
      </c>
      <c r="F93" s="33" t="n">
        <f aca="false">F32/F27*100-100</f>
        <v>4.13223140495869</v>
      </c>
      <c r="G93" s="33" t="n">
        <f aca="false">G32/G27*100-100</f>
        <v>14.6191646191646</v>
      </c>
      <c r="H93" s="61" t="n">
        <f aca="false">H32/H27*100-100</f>
        <v>12.2922291253293</v>
      </c>
      <c r="I93" s="35" t="n">
        <f aca="false">I32/I27*100-100</f>
        <v>12.7618733410314</v>
      </c>
    </row>
    <row r="94" s="32" customFormat="true" ht="12.75" hidden="false" customHeight="false" outlineLevel="0" collapsed="false">
      <c r="B94" s="13"/>
      <c r="C94" s="18" t="s">
        <v>23</v>
      </c>
      <c r="D94" s="61" t="n">
        <f aca="false">D33/D28*100-100</f>
        <v>13.2368513942817</v>
      </c>
      <c r="E94" s="33" t="n">
        <f aca="false">E33/E28*100-100</f>
        <v>14.9021864211738</v>
      </c>
      <c r="F94" s="33" t="n">
        <f aca="false">F33/F28*100-100</f>
        <v>8.62745098039216</v>
      </c>
      <c r="G94" s="33" t="n">
        <f aca="false">G33/G28*100-100</f>
        <v>11.1904761904762</v>
      </c>
      <c r="H94" s="61" t="n">
        <f aca="false">H33/H28*100-100</f>
        <v>12.9892873483426</v>
      </c>
      <c r="I94" s="35" t="n">
        <f aca="false">I33/I28*100-100</f>
        <v>13.3280058118416</v>
      </c>
    </row>
    <row r="95" s="32" customFormat="true" ht="12.75" hidden="false" customHeight="false" outlineLevel="0" collapsed="false">
      <c r="B95" s="13"/>
      <c r="C95" s="18" t="s">
        <v>24</v>
      </c>
      <c r="D95" s="61" t="n">
        <f aca="false">D34/D29*100-100</f>
        <v>9.70906630581867</v>
      </c>
      <c r="E95" s="33" t="n">
        <f aca="false">E34/E29*100-100</f>
        <v>11.2691466083151</v>
      </c>
      <c r="F95" s="33" t="n">
        <f aca="false">F34/F29*100-100</f>
        <v>1.09489051094891</v>
      </c>
      <c r="G95" s="33" t="n">
        <f aca="false">G34/G29*100-100</f>
        <v>9.13348946135832</v>
      </c>
      <c r="H95" s="61" t="n">
        <f aca="false">H34/H29*100-100</f>
        <v>14.28637278552</v>
      </c>
      <c r="I95" s="35" t="n">
        <f aca="false">I34/I29*100-100</f>
        <v>14.7626994003847</v>
      </c>
    </row>
    <row r="96" s="36" customFormat="true" ht="12.75" hidden="false" customHeight="false" outlineLevel="0" collapsed="false">
      <c r="B96" s="13"/>
      <c r="C96" s="20" t="s">
        <v>25</v>
      </c>
      <c r="D96" s="37" t="n">
        <f aca="false">D35/D30*100-100</f>
        <v>13.0399568034557</v>
      </c>
      <c r="E96" s="37" t="n">
        <f aca="false">E35/E30*100-100</f>
        <v>14.3902796076709</v>
      </c>
      <c r="F96" s="37" t="n">
        <f aca="false">F35/F30*100-100</f>
        <v>6.03015075376885</v>
      </c>
      <c r="G96" s="37" t="n">
        <f aca="false">G35/G30*100-100</f>
        <v>12.3554473524041</v>
      </c>
      <c r="H96" s="37" t="n">
        <f aca="false">H35/H30*100-100</f>
        <v>12.5802029283534</v>
      </c>
      <c r="I96" s="37" t="n">
        <f aca="false">I35/I30*100-100</f>
        <v>13.0044612531899</v>
      </c>
    </row>
    <row r="97" s="32" customFormat="true" ht="12.75" hidden="false" customHeight="true" outlineLevel="0" collapsed="false">
      <c r="B97" s="13" t="n">
        <v>2005</v>
      </c>
      <c r="C97" s="18" t="s">
        <v>21</v>
      </c>
      <c r="D97" s="61" t="n">
        <f aca="false">D36/D31*100-100</f>
        <v>9.17248255234297</v>
      </c>
      <c r="E97" s="33" t="n">
        <f aca="false">E36/E31*100-100</f>
        <v>9.85538296732726</v>
      </c>
      <c r="F97" s="33" t="n">
        <f aca="false">F36/F31*100-100</f>
        <v>16.8674698795181</v>
      </c>
      <c r="G97" s="33" t="n">
        <f aca="false">G36/G31*100-100</f>
        <v>5.59910414333706</v>
      </c>
      <c r="H97" s="61" t="n">
        <f aca="false">H36/H31*100-100</f>
        <v>10.5971653916859</v>
      </c>
      <c r="I97" s="35" t="n">
        <f aca="false">I36/I31*100-100</f>
        <v>10.9738490874421</v>
      </c>
    </row>
    <row r="98" s="32" customFormat="true" ht="12.75" hidden="false" customHeight="false" outlineLevel="0" collapsed="false">
      <c r="B98" s="13"/>
      <c r="C98" s="18" t="s">
        <v>22</v>
      </c>
      <c r="D98" s="61" t="n">
        <f aca="false">D37/D32*100-100</f>
        <v>9.190583682683</v>
      </c>
      <c r="E98" s="33" t="n">
        <f aca="false">E37/E32*100-100</f>
        <v>9.86430062630481</v>
      </c>
      <c r="F98" s="33" t="n">
        <f aca="false">F37/F32*100-100</f>
        <v>22.2222222222222</v>
      </c>
      <c r="G98" s="33" t="n">
        <f aca="false">G37/G32*100-100</f>
        <v>4.28724544480173</v>
      </c>
      <c r="H98" s="61" t="n">
        <f aca="false">H37/H32*100-100</f>
        <v>11.7012339957129</v>
      </c>
      <c r="I98" s="35" t="n">
        <f aca="false">I37/I32*100-100</f>
        <v>12.1274586730148</v>
      </c>
    </row>
    <row r="99" s="32" customFormat="true" ht="12.75" hidden="false" customHeight="false" outlineLevel="0" collapsed="false">
      <c r="B99" s="13"/>
      <c r="C99" s="18" t="s">
        <v>23</v>
      </c>
      <c r="D99" s="61" t="n">
        <f aca="false">D38/D33*100-100</f>
        <v>8.57231920199502</v>
      </c>
      <c r="E99" s="33" t="n">
        <f aca="false">E38/E33*100-100</f>
        <v>7.66149223835753</v>
      </c>
      <c r="F99" s="33" t="n">
        <f aca="false">F38/F33*100-100</f>
        <v>15.1624548736462</v>
      </c>
      <c r="G99" s="33" t="n">
        <f aca="false">G38/G33*100-100</f>
        <v>8.56531049250535</v>
      </c>
      <c r="H99" s="61" t="n">
        <f aca="false">H38/H33*100-100</f>
        <v>10.9807864164432</v>
      </c>
      <c r="I99" s="35" t="n">
        <f aca="false">I38/I33*100-100</f>
        <v>11.3054180876433</v>
      </c>
    </row>
    <row r="100" s="32" customFormat="true" ht="12.75" hidden="false" customHeight="false" outlineLevel="0" collapsed="false">
      <c r="B100" s="13"/>
      <c r="C100" s="18" t="s">
        <v>24</v>
      </c>
      <c r="D100" s="61" t="n">
        <f aca="false">D39/D34*100-100</f>
        <v>9.58988590810978</v>
      </c>
      <c r="E100" s="33" t="n">
        <f aca="false">E39/E34*100-100</f>
        <v>7.27630285152409</v>
      </c>
      <c r="F100" s="33" t="n">
        <f aca="false">F39/F34*100-100</f>
        <v>14.0794223826715</v>
      </c>
      <c r="G100" s="33" t="n">
        <f aca="false">G39/G34*100-100</f>
        <v>13.3047210300429</v>
      </c>
      <c r="H100" s="61" t="n">
        <f aca="false">H39/H34*100-100</f>
        <v>7.65921404659792</v>
      </c>
      <c r="I100" s="35" t="n">
        <f aca="false">I39/I34*100-100</f>
        <v>7.88653251346257</v>
      </c>
    </row>
    <row r="101" s="36" customFormat="true" ht="12.75" hidden="false" customHeight="false" outlineLevel="0" collapsed="false">
      <c r="B101" s="13"/>
      <c r="C101" s="20" t="s">
        <v>25</v>
      </c>
      <c r="D101" s="37" t="n">
        <f aca="false">D40/D35*100-100</f>
        <v>9.13143857973091</v>
      </c>
      <c r="E101" s="37" t="n">
        <f aca="false">E40/E35*100-100</f>
        <v>8.62554389557204</v>
      </c>
      <c r="F101" s="37" t="n">
        <f aca="false">F40/F35*100-100</f>
        <v>16.9668246445498</v>
      </c>
      <c r="G101" s="37" t="n">
        <f aca="false">G40/G35*100-100</f>
        <v>7.96316359696641</v>
      </c>
      <c r="H101" s="37" t="n">
        <f aca="false">H40/H35*100-100</f>
        <v>10.1906949906723</v>
      </c>
      <c r="I101" s="37" t="n">
        <f aca="false">I40/I35*100-100</f>
        <v>10.5256659366653</v>
      </c>
    </row>
    <row r="102" s="32" customFormat="true" ht="12.75" hidden="false" customHeight="true" outlineLevel="0" collapsed="false">
      <c r="B102" s="13" t="n">
        <v>2006</v>
      </c>
      <c r="C102" s="18" t="s">
        <v>21</v>
      </c>
      <c r="D102" s="61" t="n">
        <f aca="false">D41/D36*100-100</f>
        <v>8.12785388127854</v>
      </c>
      <c r="E102" s="33" t="n">
        <f aca="false">E41/E36*100-100</f>
        <v>5.2169673330083</v>
      </c>
      <c r="F102" s="33" t="n">
        <f aca="false">F41/F36*100-100</f>
        <v>17.5257731958763</v>
      </c>
      <c r="G102" s="33" t="n">
        <f aca="false">G41/G36*100-100</f>
        <v>11.558854718982</v>
      </c>
      <c r="H102" s="61" t="n">
        <f aca="false">H41/H36*100-100</f>
        <v>10.3927613941019</v>
      </c>
      <c r="I102" s="35" t="n">
        <f aca="false">I41/I36*100-100</f>
        <v>10.7109981958099</v>
      </c>
    </row>
    <row r="103" s="32" customFormat="true" ht="12.75" hidden="false" customHeight="false" outlineLevel="0" collapsed="false">
      <c r="B103" s="13"/>
      <c r="C103" s="18" t="s">
        <v>22</v>
      </c>
      <c r="D103" s="61" t="n">
        <f aca="false">D42/D37*100-100</f>
        <v>7.41287655050206</v>
      </c>
      <c r="E103" s="33" t="n">
        <f aca="false">E42/E37*100-100</f>
        <v>5.083135391924</v>
      </c>
      <c r="F103" s="33" t="n">
        <f aca="false">F42/F37*100-100</f>
        <v>18.5064935064935</v>
      </c>
      <c r="G103" s="33" t="n">
        <f aca="false">G42/G37*100-100</f>
        <v>8.9414182939363</v>
      </c>
      <c r="H103" s="61" t="n">
        <f aca="false">H42/H37*100-100</f>
        <v>11.734502029226</v>
      </c>
      <c r="I103" s="35" t="n">
        <f aca="false">I42/I37*100-100</f>
        <v>12.239064427365</v>
      </c>
    </row>
    <row r="104" s="32" customFormat="true" ht="12.75" hidden="false" customHeight="false" outlineLevel="0" collapsed="false">
      <c r="B104" s="13"/>
      <c r="C104" s="18" t="s">
        <v>23</v>
      </c>
      <c r="D104" s="61" t="n">
        <f aca="false">D43/D38*100-100</f>
        <v>9.50330175136375</v>
      </c>
      <c r="E104" s="33" t="n">
        <f aca="false">E43/E38*100-100</f>
        <v>9.25581395348839</v>
      </c>
      <c r="F104" s="33" t="n">
        <f aca="false">F43/F38*100-100</f>
        <v>21.3166144200627</v>
      </c>
      <c r="G104" s="33" t="n">
        <f aca="false">G43/G38*100-100</f>
        <v>6.31163708086785</v>
      </c>
      <c r="H104" s="61" t="n">
        <f aca="false">H43/H38*100-100</f>
        <v>13.2020634121792</v>
      </c>
      <c r="I104" s="35" t="n">
        <f aca="false">I43/I38*100-100</f>
        <v>13.8234887578327</v>
      </c>
    </row>
    <row r="105" s="32" customFormat="true" ht="12.75" hidden="false" customHeight="false" outlineLevel="0" collapsed="false">
      <c r="B105" s="13"/>
      <c r="C105" s="18" t="s">
        <v>24</v>
      </c>
      <c r="D105" s="61" t="n">
        <f aca="false">D44/D39*100-100</f>
        <v>9.00393922341026</v>
      </c>
      <c r="E105" s="33" t="n">
        <f aca="false">E44/E39*100-100</f>
        <v>8.84509624197985</v>
      </c>
      <c r="F105" s="33" t="n">
        <f aca="false">F44/F39*100-100</f>
        <v>33.5443037974684</v>
      </c>
      <c r="G105" s="33" t="n">
        <f aca="false">G44/G39*100-100</f>
        <v>1.98863636363636</v>
      </c>
      <c r="H105" s="61" t="n">
        <f aca="false">H44/H39*100-100</f>
        <v>13.7740702814756</v>
      </c>
      <c r="I105" s="35" t="n">
        <f aca="false">I44/I39*100-100</f>
        <v>14.5001199300979</v>
      </c>
    </row>
    <row r="106" s="36" customFormat="true" ht="12.75" hidden="false" customHeight="false" outlineLevel="0" collapsed="false">
      <c r="B106" s="13"/>
      <c r="C106" s="20" t="s">
        <v>25</v>
      </c>
      <c r="D106" s="37" t="n">
        <f aca="false">D45/D40*100-100</f>
        <v>8.52786693901371</v>
      </c>
      <c r="E106" s="37" t="n">
        <f aca="false">E45/E40*100-100</f>
        <v>7.13949104618285</v>
      </c>
      <c r="F106" s="37" t="n">
        <f aca="false">F45/F40*100-100</f>
        <v>22.8525121555916</v>
      </c>
      <c r="G106" s="37" t="n">
        <f aca="false">G45/G40*100-100</f>
        <v>7.04967385850478</v>
      </c>
      <c r="H106" s="37" t="n">
        <f aca="false">H45/H40*100-100</f>
        <v>12.3123480071061</v>
      </c>
      <c r="I106" s="37" t="n">
        <f aca="false">I45/I40*100-100</f>
        <v>12.8593939251402</v>
      </c>
    </row>
    <row r="107" s="32" customFormat="true" ht="12.75" hidden="false" customHeight="true" outlineLevel="0" collapsed="false">
      <c r="B107" s="13" t="n">
        <v>2007</v>
      </c>
      <c r="C107" s="18" t="s">
        <v>21</v>
      </c>
      <c r="D107" s="61" t="n">
        <f aca="false">D46/D41*100-100</f>
        <v>14.2736486486486</v>
      </c>
      <c r="E107" s="33" t="n">
        <f aca="false">E46/E41*100-100</f>
        <v>13.9017608897127</v>
      </c>
      <c r="F107" s="33" t="n">
        <f aca="false">F46/F41*100-100</f>
        <v>32.1637426900585</v>
      </c>
      <c r="G107" s="33" t="n">
        <f aca="false">G46/G41*100-100</f>
        <v>9.22053231939164</v>
      </c>
      <c r="H107" s="61" t="n">
        <f aca="false">H46/H41*100-100</f>
        <v>14.1998470001093</v>
      </c>
      <c r="I107" s="35" t="n">
        <f aca="false">I46/I41*100-100</f>
        <v>14.8208505166068</v>
      </c>
    </row>
    <row r="108" s="32" customFormat="true" ht="12.75" hidden="false" customHeight="false" outlineLevel="0" collapsed="false">
      <c r="B108" s="13"/>
      <c r="C108" s="18" t="s">
        <v>22</v>
      </c>
      <c r="D108" s="61" t="n">
        <f aca="false">D47/D42*100-100</f>
        <v>11.3830079736046</v>
      </c>
      <c r="E108" s="33" t="n">
        <f aca="false">E47/E42*100-100</f>
        <v>10.9403254972875</v>
      </c>
      <c r="F108" s="33" t="n">
        <f aca="false">F47/F42*100-100</f>
        <v>19.7260273972603</v>
      </c>
      <c r="G108" s="33" t="n">
        <f aca="false">G47/G42*100-100</f>
        <v>9.43396226415094</v>
      </c>
      <c r="H108" s="61" t="n">
        <f aca="false">H47/H42*100-100</f>
        <v>11.2506237452566</v>
      </c>
      <c r="I108" s="35" t="n">
        <f aca="false">I47/I42*100-100</f>
        <v>11.4518498166563</v>
      </c>
    </row>
    <row r="109" s="32" customFormat="true" ht="12.75" hidden="false" customHeight="false" outlineLevel="0" collapsed="false">
      <c r="B109" s="13"/>
      <c r="C109" s="18" t="s">
        <v>23</v>
      </c>
      <c r="D109" s="61" t="n">
        <f aca="false">D48/D43*100-100</f>
        <v>6.86942842160461</v>
      </c>
      <c r="E109" s="33" t="n">
        <f aca="false">E48/E43*100-100</f>
        <v>5.49169859514687</v>
      </c>
      <c r="F109" s="33" t="n">
        <f aca="false">F48/F43*100-100</f>
        <v>18.0878552971576</v>
      </c>
      <c r="G109" s="33" t="n">
        <f aca="false">G48/G43*100-100</f>
        <v>5.84415584415585</v>
      </c>
      <c r="H109" s="61" t="n">
        <f aca="false">H48/H43*100-100</f>
        <v>9.35169439720805</v>
      </c>
      <c r="I109" s="35" t="n">
        <f aca="false">I48/I43*100-100</f>
        <v>9.57831142414767</v>
      </c>
    </row>
    <row r="110" s="32" customFormat="true" ht="12.75" hidden="false" customHeight="false" outlineLevel="0" collapsed="false">
      <c r="B110" s="13"/>
      <c r="C110" s="18" t="s">
        <v>24</v>
      </c>
      <c r="D110" s="61" t="n">
        <f aca="false">D49/D44*100-100</f>
        <v>7.25348477026328</v>
      </c>
      <c r="E110" s="33" t="n">
        <f aca="false">E49/E44*100-100</f>
        <v>6.86315789473684</v>
      </c>
      <c r="F110" s="33" t="n">
        <f aca="false">F49/F44*100-100</f>
        <v>11.8483412322275</v>
      </c>
      <c r="G110" s="33" t="n">
        <f aca="false">G49/G44*100-100</f>
        <v>6.31383472609099</v>
      </c>
      <c r="H110" s="61" t="n">
        <f aca="false">H49/H44*100-100</f>
        <v>13.7188830838126</v>
      </c>
      <c r="I110" s="35" t="n">
        <f aca="false">I49/I44*100-100</f>
        <v>13.4698641342298</v>
      </c>
    </row>
    <row r="111" s="36" customFormat="true" ht="12.75" hidden="false" customHeight="false" outlineLevel="0" collapsed="false">
      <c r="B111" s="13"/>
      <c r="C111" s="20" t="s">
        <v>25</v>
      </c>
      <c r="D111" s="37" t="n">
        <f aca="false">D50/D45*100-100</f>
        <v>9.8406936882436</v>
      </c>
      <c r="E111" s="37" t="n">
        <f aca="false">E50/E45*100-100</f>
        <v>9.17088190015394</v>
      </c>
      <c r="F111" s="37" t="n">
        <f aca="false">F50/F45*100-100</f>
        <v>19.9208443271768</v>
      </c>
      <c r="G111" s="37" t="n">
        <f aca="false">G50/G45*100-100</f>
        <v>7.6868994609796</v>
      </c>
      <c r="H111" s="37" t="n">
        <f aca="false">H50/H45*100-100</f>
        <v>12.0998721421482</v>
      </c>
      <c r="I111" s="37" t="n">
        <f aca="false">I50/I45*100-100</f>
        <v>12.2881598758003</v>
      </c>
    </row>
    <row r="112" s="32" customFormat="true" ht="12.75" hidden="false" customHeight="true" outlineLevel="0" collapsed="false">
      <c r="B112" s="13" t="n">
        <v>2008</v>
      </c>
      <c r="C112" s="18" t="s">
        <v>21</v>
      </c>
      <c r="D112" s="61" t="n">
        <f aca="false">D51/D46*100-100</f>
        <v>4.73022912047303</v>
      </c>
      <c r="E112" s="33" t="n">
        <f aca="false">E51/E46*100-100</f>
        <v>8.05532953620829</v>
      </c>
      <c r="F112" s="33" t="n">
        <f aca="false">F51/F46*100-100</f>
        <v>-7.52212389380532</v>
      </c>
      <c r="G112" s="33" t="n">
        <f aca="false">G51/G46*100-100</f>
        <v>2.43690165361184</v>
      </c>
      <c r="H112" s="61" t="n">
        <f aca="false">H51/H46*100-100</f>
        <v>11.0051357300073</v>
      </c>
      <c r="I112" s="35" t="n">
        <f aca="false">I51/I46*100-100</f>
        <v>10.8609386616203</v>
      </c>
    </row>
    <row r="113" s="32" customFormat="true" ht="12.75" hidden="false" customHeight="false" outlineLevel="0" collapsed="false">
      <c r="B113" s="13"/>
      <c r="C113" s="18" t="s">
        <v>22</v>
      </c>
      <c r="D113" s="61" t="n">
        <f aca="false">D52/D47*100-100</f>
        <v>11.0343125154283</v>
      </c>
      <c r="E113" s="33" t="n">
        <f aca="false">E52/E47*100-100</f>
        <v>14.7106764466178</v>
      </c>
      <c r="F113" s="33" t="n">
        <f aca="false">F52/F47*100-100</f>
        <v>3.66132723112129</v>
      </c>
      <c r="G113" s="33" t="n">
        <f aca="false">G52/G47*100-100</f>
        <v>6.03448275862068</v>
      </c>
      <c r="H113" s="61" t="n">
        <f aca="false">H52/H47*100-100</f>
        <v>12.6340384695623</v>
      </c>
      <c r="I113" s="35" t="n">
        <f aca="false">I52/I47*100-100</f>
        <v>12.2549019607843</v>
      </c>
    </row>
    <row r="114" s="32" customFormat="true" ht="12.75" hidden="false" customHeight="false" outlineLevel="0" collapsed="false">
      <c r="B114" s="13"/>
      <c r="C114" s="18" t="s">
        <v>23</v>
      </c>
      <c r="D114" s="61" t="n">
        <f aca="false">D53/D48*100-100</f>
        <v>13.8125613346418</v>
      </c>
      <c r="E114" s="33" t="n">
        <f aca="false">E53/E48*100-100</f>
        <v>17.7158999192897</v>
      </c>
      <c r="F114" s="33" t="n">
        <f aca="false">F53/F48*100-100</f>
        <v>0</v>
      </c>
      <c r="G114" s="33" t="n">
        <f aca="false">G53/G48*100-100</f>
        <v>10.8676599474145</v>
      </c>
      <c r="H114" s="61" t="n">
        <f aca="false">H53/H48*100-100</f>
        <v>13.655259333042</v>
      </c>
      <c r="I114" s="35" t="n">
        <f aca="false">I53/I48*100-100</f>
        <v>13.2274985685525</v>
      </c>
    </row>
    <row r="115" s="32" customFormat="true" ht="12.75" hidden="false" customHeight="false" outlineLevel="0" collapsed="false">
      <c r="B115" s="13"/>
      <c r="C115" s="18" t="s">
        <v>24</v>
      </c>
      <c r="D115" s="61" t="n">
        <f aca="false">D54/D49*100-100</f>
        <v>14.7292418772563</v>
      </c>
      <c r="E115" s="33" t="n">
        <f aca="false">E54/E49*100-100</f>
        <v>20.5279747832939</v>
      </c>
      <c r="F115" s="33" t="n">
        <f aca="false">F54/F49*100-100</f>
        <v>-5.93220338983051</v>
      </c>
      <c r="G115" s="33" t="n">
        <f aca="false">G54/G49*100-100</f>
        <v>10.3930131004367</v>
      </c>
      <c r="H115" s="61" t="n">
        <f aca="false">H54/H49*100-100</f>
        <v>8.02358913972994</v>
      </c>
      <c r="I115" s="35" t="n">
        <f aca="false">I54/I49*100-100</f>
        <v>7.97017995762602</v>
      </c>
    </row>
    <row r="116" s="36" customFormat="true" ht="12.75" hidden="false" customHeight="false" outlineLevel="0" collapsed="false">
      <c r="B116" s="13"/>
      <c r="C116" s="20" t="s">
        <v>25</v>
      </c>
      <c r="D116" s="37" t="n">
        <f aca="false">D55/D50*100-100</f>
        <v>11.1009118169023</v>
      </c>
      <c r="E116" s="37" t="n">
        <f aca="false">E55/E50*100-100</f>
        <v>15.3001611603545</v>
      </c>
      <c r="F116" s="37" t="n">
        <f aca="false">F55/F50*100-100</f>
        <v>-2.53025302530253</v>
      </c>
      <c r="G116" s="37" t="n">
        <f aca="false">G55/G50*100-100</f>
        <v>7.42110990206746</v>
      </c>
      <c r="H116" s="37" t="n">
        <f aca="false">H55/H50*100-100</f>
        <v>11.2806799537648</v>
      </c>
      <c r="I116" s="37" t="n">
        <f aca="false">I55/I50*100-100</f>
        <v>11.0336556306139</v>
      </c>
    </row>
    <row r="117" s="32" customFormat="true" ht="12.75" hidden="false" customHeight="true" outlineLevel="0" collapsed="false">
      <c r="B117" s="13" t="n">
        <v>2009</v>
      </c>
      <c r="C117" s="18" t="s">
        <v>21</v>
      </c>
      <c r="D117" s="61" t="n">
        <f aca="false">D56/D51*100-100</f>
        <v>15.9491884262526</v>
      </c>
      <c r="E117" s="33" t="n">
        <f aca="false">E56/E51*100-100</f>
        <v>21.9126506024096</v>
      </c>
      <c r="F117" s="33" t="n">
        <f aca="false">F56/F51*100-100</f>
        <v>-3.11004784688996</v>
      </c>
      <c r="G117" s="33" t="n">
        <f aca="false">G56/G51*100-100</f>
        <v>9.2608326253186</v>
      </c>
      <c r="H117" s="61" t="n">
        <f aca="false">H56/H51*100-100</f>
        <v>6.61225897295898</v>
      </c>
      <c r="I117" s="35" t="n">
        <f aca="false">I56/I51*100-100</f>
        <v>6.199160439637</v>
      </c>
    </row>
    <row r="118" s="32" customFormat="true" ht="12.75" hidden="false" customHeight="false" outlineLevel="0" collapsed="false">
      <c r="B118" s="13"/>
      <c r="C118" s="18" t="s">
        <v>22</v>
      </c>
      <c r="D118" s="61" t="n">
        <f aca="false">D57/D52*100-100</f>
        <v>13.1614050689195</v>
      </c>
      <c r="E118" s="33" t="n">
        <f aca="false">E57/E52*100-100</f>
        <v>18.9698046181172</v>
      </c>
      <c r="F118" s="33" t="n">
        <f aca="false">F57/F52*100-100</f>
        <v>-6.84326710816777</v>
      </c>
      <c r="G118" s="33" t="n">
        <f aca="false">G57/G52*100-100</f>
        <v>7.23577235772356</v>
      </c>
      <c r="H118" s="61" t="n">
        <f aca="false">H57/H52*100-100</f>
        <v>6.24097055010186</v>
      </c>
      <c r="I118" s="35" t="n">
        <f aca="false">I57/I52*100-100</f>
        <v>5.78497039520917</v>
      </c>
    </row>
    <row r="119" s="32" customFormat="true" ht="12.75" hidden="false" customHeight="false" outlineLevel="0" collapsed="false">
      <c r="B119" s="13"/>
      <c r="C119" s="18" t="s">
        <v>23</v>
      </c>
      <c r="D119" s="61" t="n">
        <f aca="false">D58/D53*100-100</f>
        <v>14.0331968096572</v>
      </c>
      <c r="E119" s="33" t="n">
        <f aca="false">E58/E53*100-100</f>
        <v>19.7120329105245</v>
      </c>
      <c r="F119" s="33" t="n">
        <f aca="false">F58/F53*100-100</f>
        <v>-3.28227571115973</v>
      </c>
      <c r="G119" s="33" t="n">
        <f aca="false">G58/G53*100-100</f>
        <v>7.19367588932806</v>
      </c>
      <c r="H119" s="61" t="n">
        <f aca="false">H58/H53*100-100</f>
        <v>4.26481372180787</v>
      </c>
      <c r="I119" s="35" t="n">
        <f aca="false">I58/I53*100-100</f>
        <v>3.79266750948166</v>
      </c>
    </row>
    <row r="120" s="32" customFormat="true" ht="12.75" hidden="false" customHeight="false" outlineLevel="0" collapsed="false">
      <c r="B120" s="13"/>
      <c r="C120" s="18" t="s">
        <v>24</v>
      </c>
      <c r="D120" s="61" t="n">
        <f aca="false">D59/D54*100-100</f>
        <v>13.7822529893014</v>
      </c>
      <c r="E120" s="33" t="n">
        <f aca="false">E59/E54*100-100</f>
        <v>16.7701863354037</v>
      </c>
      <c r="F120" s="33" t="n">
        <f aca="false">F59/F54*100-100</f>
        <v>3.82882882882882</v>
      </c>
      <c r="G120" s="33" t="n">
        <f aca="false">G59/G54*100-100</f>
        <v>10.0474683544304</v>
      </c>
      <c r="H120" s="61" t="n">
        <f aca="false">H59/H54*100-100</f>
        <v>5.59060042887778</v>
      </c>
      <c r="I120" s="35" t="n">
        <f aca="false">I59/I54*100-100</f>
        <v>4.96112038431788</v>
      </c>
    </row>
    <row r="121" s="36" customFormat="true" ht="12.75" hidden="false" customHeight="false" outlineLevel="0" collapsed="false">
      <c r="B121" s="13"/>
      <c r="C121" s="20" t="s">
        <v>25</v>
      </c>
      <c r="D121" s="37" t="n">
        <f aca="false">D60/D55*100-100</f>
        <v>14.1999449187552</v>
      </c>
      <c r="E121" s="37" t="n">
        <f aca="false">E60/E55*100-100</f>
        <v>19.2539530007862</v>
      </c>
      <c r="F121" s="37" t="n">
        <f aca="false">F60/F55*100-100</f>
        <v>-2.37020316027088</v>
      </c>
      <c r="G121" s="37" t="n">
        <f aca="false">G60/G55*100-100</f>
        <v>8.42787682333875</v>
      </c>
      <c r="H121" s="37" t="n">
        <f aca="false">H60/H55*100-100</f>
        <v>5.65625437094003</v>
      </c>
      <c r="I121" s="37" t="n">
        <f aca="false">I60/I55*100-100</f>
        <v>5.16259780417228</v>
      </c>
    </row>
    <row r="122" s="1" customFormat="true" ht="12.75" hidden="false" customHeight="false" outlineLevel="0" collapsed="false">
      <c r="B122" s="13" t="n">
        <v>2010</v>
      </c>
      <c r="C122" s="14" t="s">
        <v>21</v>
      </c>
      <c r="D122" s="62" t="n">
        <f aca="false">D61/D56*100-100</f>
        <v>9.94116453641712</v>
      </c>
      <c r="E122" s="38" t="n">
        <f aca="false">E61/E56*100-100</f>
        <v>10.0370599135269</v>
      </c>
      <c r="F122" s="38" t="n">
        <f aca="false">F61/F56*100-100</f>
        <v>21.2345679012346</v>
      </c>
      <c r="G122" s="38" t="n">
        <f aca="false">G61/G56*100-100</f>
        <v>6.14307931570761</v>
      </c>
      <c r="H122" s="62" t="n">
        <f aca="false">H61/H56*100-100</f>
        <v>8.23450134770889</v>
      </c>
      <c r="I122" s="40" t="n">
        <f aca="false">I61/I56*100-100</f>
        <v>7.84648187633262</v>
      </c>
    </row>
    <row r="123" s="1" customFormat="true" ht="12.75" hidden="false" customHeight="false" outlineLevel="0" collapsed="false">
      <c r="B123" s="13"/>
      <c r="C123" s="18" t="s">
        <v>22</v>
      </c>
      <c r="D123" s="61" t="n">
        <f aca="false">D62/D57*100-100</f>
        <v>6.77799607072691</v>
      </c>
      <c r="E123" s="33" t="n">
        <f aca="false">E62/E57*100-100</f>
        <v>9.13705583756345</v>
      </c>
      <c r="F123" s="33" t="n">
        <f aca="false">F62/F57*100-100</f>
        <v>7.10900473933648</v>
      </c>
      <c r="G123" s="33" t="n">
        <f aca="false">G62/G57*100-100</f>
        <v>0.68233510235028</v>
      </c>
      <c r="H123" s="61" t="n">
        <f aca="false">H62/H57*100-100</f>
        <v>7.29870378925897</v>
      </c>
      <c r="I123" s="35" t="n">
        <f aca="false">I62/I57*100-100</f>
        <v>7.58771019306623</v>
      </c>
    </row>
    <row r="124" s="1" customFormat="true" ht="12.75" hidden="false" customHeight="false" outlineLevel="0" collapsed="false">
      <c r="B124" s="13"/>
      <c r="C124" s="63" t="s">
        <v>23</v>
      </c>
      <c r="D124" s="64" t="n">
        <f aca="false">D63/D58*100-100</f>
        <v>3.42155009451797</v>
      </c>
      <c r="E124" s="42" t="n">
        <f aca="false">E63/E58*100-100</f>
        <v>4.89690721649485</v>
      </c>
      <c r="F124" s="42" t="n">
        <f aca="false">F63/F58*100-100</f>
        <v>-8.82352941176471</v>
      </c>
      <c r="G124" s="42" t="n">
        <f aca="false">G63/G58*100-100</f>
        <v>3.61356932153392</v>
      </c>
      <c r="H124" s="64" t="n">
        <f aca="false">H63/H58*100-100</f>
        <v>4.99952826547502</v>
      </c>
      <c r="I124" s="37" t="n">
        <f aca="false">I63/I58*100-100</f>
        <v>5.52512671407803</v>
      </c>
    </row>
    <row r="126" s="1" customFormat="true" ht="12.75" hidden="false" customHeight="false" outlineLevel="0" collapsed="false">
      <c r="B126" s="29" t="s">
        <v>26</v>
      </c>
    </row>
    <row r="127" s="1" customFormat="true" ht="15" hidden="false" customHeight="false" outlineLevel="0" collapsed="false">
      <c r="B127" s="31" t="s">
        <v>29</v>
      </c>
    </row>
    <row r="128" s="1" customFormat="true" ht="12.75" hidden="false" customHeight="false" outlineLevel="0" collapsed="false">
      <c r="B128" s="30" t="s">
        <v>30</v>
      </c>
    </row>
    <row r="129" s="1" customFormat="true" ht="12.75" hidden="false" customHeight="false" outlineLevel="0" collapsed="false"/>
    <row r="130" customFormat="false" ht="15" hidden="false" customHeight="false" outlineLevel="0" collapsed="false">
      <c r="B130" s="4" t="s">
        <v>94</v>
      </c>
    </row>
    <row r="131" customFormat="false" ht="15" hidden="false" customHeight="false" outlineLevel="0" collapsed="false">
      <c r="B131" s="4" t="str">
        <f aca="false">+B6</f>
        <v>VALOR AGREGADO SUMINISTRO DE ELECTRICIDAD, GAS Y AGUA</v>
      </c>
    </row>
    <row r="132" customFormat="false" ht="15" hidden="false" customHeight="false" outlineLevel="0" collapsed="false">
      <c r="B132" s="7" t="s">
        <v>2</v>
      </c>
    </row>
    <row r="133" customFormat="false" ht="15" hidden="false" customHeight="false" outlineLevel="0" collapsed="false">
      <c r="B133" s="8" t="s">
        <v>35</v>
      </c>
    </row>
    <row r="135" s="1" customFormat="true" ht="63.75" hidden="false" customHeight="true" outlineLevel="0" collapsed="false">
      <c r="B135" s="11" t="s">
        <v>4</v>
      </c>
      <c r="C135" s="11"/>
      <c r="D135" s="12" t="s">
        <v>8</v>
      </c>
      <c r="E135" s="57" t="s">
        <v>90</v>
      </c>
      <c r="F135" s="57" t="s">
        <v>91</v>
      </c>
      <c r="G135" s="57" t="s">
        <v>92</v>
      </c>
      <c r="H135" s="12" t="s">
        <v>14</v>
      </c>
      <c r="I135" s="12" t="s">
        <v>20</v>
      </c>
    </row>
    <row r="136" s="32" customFormat="true" ht="12.75" hidden="false" customHeight="true" outlineLevel="0" collapsed="false">
      <c r="B136" s="13" t="n">
        <v>2001</v>
      </c>
      <c r="C136" s="18" t="s">
        <v>21</v>
      </c>
      <c r="D136" s="61" t="n">
        <f aca="false">D16/D14*100-100</f>
        <v>7.58064516129033</v>
      </c>
      <c r="E136" s="33" t="n">
        <f aca="false">E16/E14*100-100</f>
        <v>5.64585115483318</v>
      </c>
      <c r="F136" s="33" t="n">
        <f aca="false">F16/F14*100-100</f>
        <v>6.70731707317074</v>
      </c>
      <c r="G136" s="33" t="n">
        <f aca="false">G16/G14*100-100</f>
        <v>12.1442125237192</v>
      </c>
      <c r="H136" s="61" t="n">
        <f aca="false">H16/H14*100-100</f>
        <v>1.66359705317105</v>
      </c>
      <c r="I136" s="35" t="n">
        <f aca="false">I16/I14*100-100</f>
        <v>1.81976862941711</v>
      </c>
    </row>
    <row r="137" s="32" customFormat="true" ht="12.75" hidden="false" customHeight="false" outlineLevel="0" collapsed="false">
      <c r="B137" s="13"/>
      <c r="C137" s="18" t="s">
        <v>22</v>
      </c>
      <c r="D137" s="61" t="n">
        <f aca="false">D17/D16*100-100</f>
        <v>4.74762618690654</v>
      </c>
      <c r="E137" s="33" t="n">
        <f aca="false">E17/E16*100-100</f>
        <v>4.8582995951417</v>
      </c>
      <c r="F137" s="33" t="n">
        <f aca="false">F17/F16*100-100</f>
        <v>8</v>
      </c>
      <c r="G137" s="33" t="n">
        <f aca="false">G17/G16*100-100</f>
        <v>3.55329949238579</v>
      </c>
      <c r="H137" s="61" t="n">
        <f aca="false">H17/H16*100-100</f>
        <v>2.23106157572417</v>
      </c>
      <c r="I137" s="35" t="n">
        <f aca="false">I17/I16*100-100</f>
        <v>2.18116827457916</v>
      </c>
    </row>
    <row r="138" s="32" customFormat="true" ht="12.75" hidden="false" customHeight="false" outlineLevel="0" collapsed="false">
      <c r="B138" s="13"/>
      <c r="C138" s="18" t="s">
        <v>23</v>
      </c>
      <c r="D138" s="61" t="n">
        <f aca="false">D18/D17*100-100</f>
        <v>2.62404580152671</v>
      </c>
      <c r="E138" s="33" t="n">
        <f aca="false">E18/E17*100-100</f>
        <v>1.85328185328186</v>
      </c>
      <c r="F138" s="33" t="n">
        <f aca="false">F18/F17*100-100</f>
        <v>-1.05820105820106</v>
      </c>
      <c r="G138" s="33" t="n">
        <f aca="false">G18/G17*100-100</f>
        <v>5.3921568627451</v>
      </c>
      <c r="H138" s="61" t="n">
        <f aca="false">H18/H17*100-100</f>
        <v>2.45589028430541</v>
      </c>
      <c r="I138" s="35" t="n">
        <f aca="false">I18/I17*100-100</f>
        <v>2.2845312249014</v>
      </c>
    </row>
    <row r="139" s="32" customFormat="true" ht="12.75" hidden="false" customHeight="false" outlineLevel="0" collapsed="false">
      <c r="B139" s="13"/>
      <c r="C139" s="18" t="s">
        <v>24</v>
      </c>
      <c r="D139" s="61" t="n">
        <f aca="false">D19/D18*100-100</f>
        <v>2.78940027894004</v>
      </c>
      <c r="E139" s="33" t="n">
        <f aca="false">E19/E18*100-100</f>
        <v>2.19863532979529</v>
      </c>
      <c r="F139" s="33" t="n">
        <f aca="false">F19/F18*100-100</f>
        <v>2.67379679144386</v>
      </c>
      <c r="G139" s="33" t="n">
        <f aca="false">G19/G18*100-100</f>
        <v>4.03100775193799</v>
      </c>
      <c r="H139" s="61" t="n">
        <f aca="false">H19/H18*100-100</f>
        <v>0.567765223440063</v>
      </c>
      <c r="I139" s="35" t="n">
        <f aca="false">I19/I18*100-100</f>
        <v>0.647367778184929</v>
      </c>
    </row>
    <row r="140" s="36" customFormat="true" ht="12.75" hidden="false" customHeight="false" outlineLevel="0" collapsed="false">
      <c r="B140" s="13"/>
      <c r="C140" s="20" t="s">
        <v>25</v>
      </c>
      <c r="D140" s="37" t="n">
        <f aca="false">D20/D15*100-100</f>
        <v>24.1050469483568</v>
      </c>
      <c r="E140" s="37" t="n">
        <f aca="false">E20/E15*100-100</f>
        <v>20.4961743565963</v>
      </c>
      <c r="F140" s="37" t="n">
        <f aca="false">F20/F15*100-100</f>
        <v>18.312101910828</v>
      </c>
      <c r="G140" s="37" t="n">
        <f aca="false">G20/G15*100-100</f>
        <v>34.3466666666667</v>
      </c>
      <c r="H140" s="37" t="n">
        <f aca="false">H20/H15*100-100</f>
        <v>8.19205390406606</v>
      </c>
      <c r="I140" s="37" t="n">
        <f aca="false">I20/I15*100-100</f>
        <v>8.30571953330679</v>
      </c>
    </row>
    <row r="141" s="32" customFormat="true" ht="12.75" hidden="false" customHeight="true" outlineLevel="0" collapsed="false">
      <c r="B141" s="13" t="n">
        <v>2002</v>
      </c>
      <c r="C141" s="18" t="s">
        <v>21</v>
      </c>
      <c r="D141" s="61" t="n">
        <f aca="false">D21/D19*100-100</f>
        <v>-0.904568068747167</v>
      </c>
      <c r="E141" s="33" t="n">
        <f aca="false">E21/E19*100-100</f>
        <v>-3.18991097922849</v>
      </c>
      <c r="F141" s="33" t="n">
        <f aca="false">F21/F19*100-100</f>
        <v>2.08333333333333</v>
      </c>
      <c r="G141" s="33" t="n">
        <f aca="false">G21/G19*100-100</f>
        <v>2.83159463487333</v>
      </c>
      <c r="H141" s="61" t="n">
        <f aca="false">H21/H19*100-100</f>
        <v>0.315929186996428</v>
      </c>
      <c r="I141" s="35" t="n">
        <f aca="false">I21/I19*100-100</f>
        <v>0.367545076282937</v>
      </c>
    </row>
    <row r="142" s="32" customFormat="true" ht="12.75" hidden="false" customHeight="false" outlineLevel="0" collapsed="false">
      <c r="B142" s="13"/>
      <c r="C142" s="18" t="s">
        <v>22</v>
      </c>
      <c r="D142" s="61" t="n">
        <f aca="false">D22/D21*100-100</f>
        <v>2.69283432222728</v>
      </c>
      <c r="E142" s="33" t="n">
        <f aca="false">E22/E21*100-100</f>
        <v>2.98850574712644</v>
      </c>
      <c r="F142" s="33" t="n">
        <f aca="false">F22/F21*100-100</f>
        <v>0.510204081632651</v>
      </c>
      <c r="G142" s="33" t="n">
        <f aca="false">G22/G21*100-100</f>
        <v>2.7536231884058</v>
      </c>
      <c r="H142" s="61" t="n">
        <f aca="false">H22/H21*100-100</f>
        <v>4.7445119451381</v>
      </c>
      <c r="I142" s="35" t="n">
        <f aca="false">I22/I21*100-100</f>
        <v>4.91259586816832</v>
      </c>
    </row>
    <row r="143" s="32" customFormat="true" ht="12.75" hidden="false" customHeight="false" outlineLevel="0" collapsed="false">
      <c r="B143" s="13"/>
      <c r="C143" s="18" t="s">
        <v>23</v>
      </c>
      <c r="D143" s="61" t="n">
        <f aca="false">D23/D22*100-100</f>
        <v>2.75555555555556</v>
      </c>
      <c r="E143" s="33" t="n">
        <f aca="false">E23/E22*100-100</f>
        <v>2.90178571428572</v>
      </c>
      <c r="F143" s="33" t="n">
        <f aca="false">F23/F22*100-100</f>
        <v>3.04568527918782</v>
      </c>
      <c r="G143" s="33" t="n">
        <f aca="false">G23/G22*100-100</f>
        <v>2.39774330042313</v>
      </c>
      <c r="H143" s="61" t="n">
        <f aca="false">H23/H22*100-100</f>
        <v>3.58134073441502</v>
      </c>
      <c r="I143" s="35" t="n">
        <f aca="false">I23/I22*100-100</f>
        <v>3.64857744994731</v>
      </c>
    </row>
    <row r="144" s="32" customFormat="true" ht="12.75" hidden="false" customHeight="false" outlineLevel="0" collapsed="false">
      <c r="B144" s="13"/>
      <c r="C144" s="18" t="s">
        <v>24</v>
      </c>
      <c r="D144" s="61" t="n">
        <f aca="false">D24/D23*100-100</f>
        <v>3.97923875432527</v>
      </c>
      <c r="E144" s="33" t="n">
        <f aca="false">E24/E23*100-100</f>
        <v>5.35068691250903</v>
      </c>
      <c r="F144" s="33" t="n">
        <f aca="false">F24/F23*100-100</f>
        <v>3.44827586206897</v>
      </c>
      <c r="G144" s="33" t="n">
        <f aca="false">G24/G23*100-100</f>
        <v>1.51515151515152</v>
      </c>
      <c r="H144" s="61" t="n">
        <f aca="false">H24/H23*100-100</f>
        <v>1.04086154480343</v>
      </c>
      <c r="I144" s="35" t="n">
        <f aca="false">I24/I23*100-100</f>
        <v>1.25651289871649</v>
      </c>
    </row>
    <row r="145" s="36" customFormat="true" ht="12.75" hidden="false" customHeight="false" outlineLevel="0" collapsed="false">
      <c r="B145" s="13"/>
      <c r="C145" s="20" t="s">
        <v>25</v>
      </c>
      <c r="D145" s="37" t="n">
        <f aca="false">D25/D20*100-100</f>
        <v>8.25156637900462</v>
      </c>
      <c r="E145" s="37" t="n">
        <f aca="false">E25/E20*100-100</f>
        <v>5.61862613045989</v>
      </c>
      <c r="F145" s="37" t="n">
        <f aca="false">F25/F20*100-100</f>
        <v>8.47913862718708</v>
      </c>
      <c r="G145" s="37" t="n">
        <f aca="false">G25/G20*100-100</f>
        <v>13.6165144898769</v>
      </c>
      <c r="H145" s="37" t="n">
        <f aca="false">H25/H20*100-100</f>
        <v>8.37460538821205</v>
      </c>
      <c r="I145" s="37" t="n">
        <f aca="false">I25/I20*100-100</f>
        <v>8.62161336456336</v>
      </c>
    </row>
    <row r="146" s="32" customFormat="true" ht="12.75" hidden="false" customHeight="true" outlineLevel="0" collapsed="false">
      <c r="B146" s="13" t="n">
        <v>2003</v>
      </c>
      <c r="C146" s="18" t="s">
        <v>21</v>
      </c>
      <c r="D146" s="61" t="n">
        <f aca="false">D26/D24*100-100</f>
        <v>8.15307820299501</v>
      </c>
      <c r="E146" s="33" t="n">
        <f aca="false">E26/E24*100-100</f>
        <v>9.67741935483871</v>
      </c>
      <c r="F146" s="33" t="n">
        <f aca="false">F26/F24*100-100</f>
        <v>6.66666666666667</v>
      </c>
      <c r="G146" s="33" t="n">
        <f aca="false">G26/G24*100-100</f>
        <v>5.56309362279512</v>
      </c>
      <c r="H146" s="61" t="n">
        <f aca="false">H26/H24*100-100</f>
        <v>3.64968466860456</v>
      </c>
      <c r="I146" s="35" t="n">
        <f aca="false">I26/I24*100-100</f>
        <v>3.73688091241391</v>
      </c>
    </row>
    <row r="147" s="32" customFormat="true" ht="12.75" hidden="false" customHeight="false" outlineLevel="0" collapsed="false">
      <c r="B147" s="13"/>
      <c r="C147" s="18" t="s">
        <v>22</v>
      </c>
      <c r="D147" s="61" t="n">
        <f aca="false">D27/D26*100-100</f>
        <v>4.73076923076923</v>
      </c>
      <c r="E147" s="33" t="n">
        <f aca="false">E27/E26*100-100</f>
        <v>4.31789737171464</v>
      </c>
      <c r="F147" s="33" t="n">
        <f aca="false">F27/F26*100-100</f>
        <v>8.03571428571428</v>
      </c>
      <c r="G147" s="33" t="n">
        <f aca="false">G27/G26*100-100</f>
        <v>4.62724935732648</v>
      </c>
      <c r="H147" s="61" t="n">
        <f aca="false">H27/H26*100-100</f>
        <v>0.839702168137251</v>
      </c>
      <c r="I147" s="35" t="n">
        <f aca="false">I27/I26*100-100</f>
        <v>0.843856332703211</v>
      </c>
    </row>
    <row r="148" s="32" customFormat="true" ht="12.75" hidden="false" customHeight="false" outlineLevel="0" collapsed="false">
      <c r="B148" s="13"/>
      <c r="C148" s="18" t="s">
        <v>23</v>
      </c>
      <c r="D148" s="61" t="n">
        <f aca="false">D28/D27*100-100</f>
        <v>4.03966213734852</v>
      </c>
      <c r="E148" s="33" t="n">
        <f aca="false">E28/E27*100-100</f>
        <v>4.25914817036592</v>
      </c>
      <c r="F148" s="33" t="n">
        <f aca="false">F28/F27*100-100</f>
        <v>5.37190082644628</v>
      </c>
      <c r="G148" s="33" t="n">
        <f aca="false">G28/G27*100-100</f>
        <v>3.19410319410321</v>
      </c>
      <c r="H148" s="61" t="n">
        <f aca="false">H28/H27*100-100</f>
        <v>3.08525518004099</v>
      </c>
      <c r="I148" s="35" t="n">
        <f aca="false">I28/I27*100-100</f>
        <v>3.21221300781309</v>
      </c>
    </row>
    <row r="149" s="32" customFormat="true" ht="12.75" hidden="false" customHeight="false" outlineLevel="0" collapsed="false">
      <c r="B149" s="13"/>
      <c r="C149" s="18" t="s">
        <v>24</v>
      </c>
      <c r="D149" s="61" t="n">
        <f aca="false">D29/D28*100-100</f>
        <v>4.3416872573244</v>
      </c>
      <c r="E149" s="33" t="n">
        <f aca="false">E29/E28*100-100</f>
        <v>5.17836593785961</v>
      </c>
      <c r="F149" s="33" t="n">
        <f aca="false">F29/F28*100-100</f>
        <v>7.45098039215687</v>
      </c>
      <c r="G149" s="33" t="n">
        <f aca="false">G29/G28*100-100</f>
        <v>1.66666666666666</v>
      </c>
      <c r="H149" s="61" t="n">
        <f aca="false">H29/H28*100-100</f>
        <v>2.68210718962499</v>
      </c>
      <c r="I149" s="35" t="n">
        <f aca="false">I29/I28*100-100</f>
        <v>2.74173628768617</v>
      </c>
    </row>
    <row r="150" s="36" customFormat="true" ht="12.75" hidden="false" customHeight="false" outlineLevel="0" collapsed="false">
      <c r="B150" s="13"/>
      <c r="C150" s="20" t="s">
        <v>25</v>
      </c>
      <c r="D150" s="37" t="n">
        <f aca="false">D30/D25*100-100</f>
        <v>21.3497870481599</v>
      </c>
      <c r="E150" s="37" t="n">
        <f aca="false">E30/E25*100-100</f>
        <v>24.4488977955912</v>
      </c>
      <c r="F150" s="37" t="n">
        <f aca="false">F30/F25*100-100</f>
        <v>23.4491315136476</v>
      </c>
      <c r="G150" s="37" t="n">
        <f aca="false">G30/G25*100-100</f>
        <v>14.8148148148148</v>
      </c>
      <c r="H150" s="37" t="n">
        <f aca="false">H30/H25*100-100</f>
        <v>10.5800333159996</v>
      </c>
      <c r="I150" s="37" t="n">
        <f aca="false">I30/I25*100-100</f>
        <v>11.0148661152847</v>
      </c>
    </row>
    <row r="151" s="32" customFormat="true" ht="12.75" hidden="false" customHeight="true" outlineLevel="0" collapsed="false">
      <c r="B151" s="13" t="n">
        <v>2004</v>
      </c>
      <c r="C151" s="18" t="s">
        <v>21</v>
      </c>
      <c r="D151" s="61" t="n">
        <f aca="false">D31/D29*100-100</f>
        <v>1.79296346414073</v>
      </c>
      <c r="E151" s="33" t="n">
        <f aca="false">E31/E29*100-100</f>
        <v>2.13347921225382</v>
      </c>
      <c r="F151" s="33" t="n">
        <f aca="false">F31/F29*100-100</f>
        <v>-9.12408759124088</v>
      </c>
      <c r="G151" s="33" t="n">
        <f aca="false">G31/G29*100-100</f>
        <v>4.56674473067915</v>
      </c>
      <c r="H151" s="61" t="n">
        <f aca="false">H31/H29*100-100</f>
        <v>3.63996742620959</v>
      </c>
      <c r="I151" s="35" t="n">
        <f aca="false">I31/I29*100-100</f>
        <v>3.82961873515104</v>
      </c>
    </row>
    <row r="152" s="32" customFormat="true" ht="12.75" hidden="false" customHeight="false" outlineLevel="0" collapsed="false">
      <c r="B152" s="13"/>
      <c r="C152" s="18" t="s">
        <v>22</v>
      </c>
      <c r="D152" s="61" t="n">
        <f aca="false">D32/D31*100-100</f>
        <v>3.05749418411432</v>
      </c>
      <c r="E152" s="33" t="n">
        <f aca="false">E32/E31*100-100</f>
        <v>2.6245313336904</v>
      </c>
      <c r="F152" s="33" t="n">
        <f aca="false">F32/F31*100-100</f>
        <v>1.20481927710843</v>
      </c>
      <c r="G152" s="33" t="n">
        <f aca="false">G32/G31*100-100</f>
        <v>4.47928331466964</v>
      </c>
      <c r="H152" s="61" t="n">
        <f aca="false">H32/H31*100-100</f>
        <v>2.36019688074482</v>
      </c>
      <c r="I152" s="35" t="n">
        <f aca="false">I32/I31*100-100</f>
        <v>2.41487333151731</v>
      </c>
    </row>
    <row r="153" s="32" customFormat="true" ht="12.75" hidden="false" customHeight="false" outlineLevel="0" collapsed="false">
      <c r="B153" s="13"/>
      <c r="C153" s="18" t="s">
        <v>23</v>
      </c>
      <c r="D153" s="61" t="n">
        <f aca="false">D33/D32*100-100</f>
        <v>3.45049983876169</v>
      </c>
      <c r="E153" s="33" t="n">
        <f aca="false">E33/E32*100-100</f>
        <v>4.22755741127349</v>
      </c>
      <c r="F153" s="33" t="n">
        <f aca="false">F33/F32*100-100</f>
        <v>9.92063492063492</v>
      </c>
      <c r="G153" s="33" t="n">
        <f aca="false">G33/G32*100-100</f>
        <v>0.107181136120047</v>
      </c>
      <c r="H153" s="61" t="n">
        <f aca="false">H33/H32*100-100</f>
        <v>3.7251607670471</v>
      </c>
      <c r="I153" s="35" t="n">
        <f aca="false">I33/I32*100-100</f>
        <v>3.73040043621083</v>
      </c>
    </row>
    <row r="154" s="32" customFormat="true" ht="12.75" hidden="false" customHeight="false" outlineLevel="0" collapsed="false">
      <c r="B154" s="13"/>
      <c r="C154" s="18" t="s">
        <v>24</v>
      </c>
      <c r="D154" s="61" t="n">
        <f aca="false">D34/D33*100-100</f>
        <v>1.09102244389028</v>
      </c>
      <c r="E154" s="33" t="n">
        <f aca="false">E34/E33*100-100</f>
        <v>1.85277916875313</v>
      </c>
      <c r="F154" s="33" t="n">
        <f aca="false">F34/F33*100-100</f>
        <v>0</v>
      </c>
      <c r="G154" s="33" t="n">
        <f aca="false">G34/G33*100-100</f>
        <v>-0.21413276231263</v>
      </c>
      <c r="H154" s="61" t="n">
        <f aca="false">H34/H33*100-100</f>
        <v>3.86086907953529</v>
      </c>
      <c r="I154" s="35" t="n">
        <f aca="false">I34/I33*100-100</f>
        <v>4.04241134388062</v>
      </c>
    </row>
    <row r="155" s="36" customFormat="true" ht="12.75" hidden="false" customHeight="false" outlineLevel="0" collapsed="false">
      <c r="B155" s="13"/>
      <c r="C155" s="20" t="s">
        <v>25</v>
      </c>
      <c r="D155" s="37" t="n">
        <f aca="false">D35/D30*100-100</f>
        <v>13.0399568034557</v>
      </c>
      <c r="E155" s="37" t="n">
        <f aca="false">E35/E30*100-100</f>
        <v>14.3902796076709</v>
      </c>
      <c r="F155" s="37" t="n">
        <f aca="false">F35/F30*100-100</f>
        <v>6.03015075376885</v>
      </c>
      <c r="G155" s="37" t="n">
        <f aca="false">G35/G30*100-100</f>
        <v>12.3554473524041</v>
      </c>
      <c r="H155" s="37" t="n">
        <f aca="false">H35/H30*100-100</f>
        <v>12.5802029283534</v>
      </c>
      <c r="I155" s="37" t="n">
        <f aca="false">I35/I30*100-100</f>
        <v>13.0044612531899</v>
      </c>
    </row>
    <row r="156" s="32" customFormat="true" ht="12.75" hidden="false" customHeight="true" outlineLevel="0" collapsed="false">
      <c r="B156" s="13" t="n">
        <v>2005</v>
      </c>
      <c r="C156" s="18" t="s">
        <v>21</v>
      </c>
      <c r="D156" s="61" t="n">
        <f aca="false">D36/D34*100-100</f>
        <v>1.29509713228492</v>
      </c>
      <c r="E156" s="33" t="n">
        <f aca="false">E36/E34*100-100</f>
        <v>0.835791543756145</v>
      </c>
      <c r="F156" s="33" t="n">
        <f aca="false">F36/F34*100-100</f>
        <v>5.05415162454874</v>
      </c>
      <c r="G156" s="33" t="n">
        <f aca="false">G36/G34*100-100</f>
        <v>1.1802575107296</v>
      </c>
      <c r="H156" s="61" t="n">
        <f aca="false">H36/H34*100-100</f>
        <v>0.294430029174109</v>
      </c>
      <c r="I156" s="35" t="n">
        <f aca="false">I36/I34*100-100</f>
        <v>0.4017202499045</v>
      </c>
    </row>
    <row r="157" s="32" customFormat="true" ht="12.75" hidden="false" customHeight="false" outlineLevel="0" collapsed="false">
      <c r="B157" s="13"/>
      <c r="C157" s="18" t="s">
        <v>22</v>
      </c>
      <c r="D157" s="61" t="n">
        <f aca="false">D37/D36*100-100</f>
        <v>3.07458143074581</v>
      </c>
      <c r="E157" s="33" t="n">
        <f aca="false">E37/E36*100-100</f>
        <v>2.63286201852755</v>
      </c>
      <c r="F157" s="33" t="n">
        <f aca="false">F37/F36*100-100</f>
        <v>5.84192439862544</v>
      </c>
      <c r="G157" s="33" t="n">
        <f aca="false">G37/G36*100-100</f>
        <v>3.1813361611877</v>
      </c>
      <c r="H157" s="61" t="n">
        <f aca="false">H37/H36*100-100</f>
        <v>3.38203753351208</v>
      </c>
      <c r="I157" s="35" t="n">
        <f aca="false">I37/I36*100-100</f>
        <v>3.4795095548437</v>
      </c>
    </row>
    <row r="158" s="32" customFormat="true" ht="12.75" hidden="false" customHeight="false" outlineLevel="0" collapsed="false">
      <c r="B158" s="13"/>
      <c r="C158" s="18" t="s">
        <v>23</v>
      </c>
      <c r="D158" s="61" t="n">
        <f aca="false">D38/D37*100-100</f>
        <v>2.86473715298288</v>
      </c>
      <c r="E158" s="33" t="n">
        <f aca="false">E38/E37*100-100</f>
        <v>2.13776722090262</v>
      </c>
      <c r="F158" s="33" t="n">
        <f aca="false">F38/F37*100-100</f>
        <v>3.57142857142858</v>
      </c>
      <c r="G158" s="33" t="n">
        <f aca="false">G38/G37*100-100</f>
        <v>4.21377183967111</v>
      </c>
      <c r="H158" s="61" t="n">
        <f aca="false">H38/H37*100-100</f>
        <v>3.05615704783268</v>
      </c>
      <c r="I158" s="35" t="n">
        <f aca="false">I38/I37*100-100</f>
        <v>2.96992124489989</v>
      </c>
    </row>
    <row r="159" s="32" customFormat="true" ht="12.75" hidden="false" customHeight="false" outlineLevel="0" collapsed="false">
      <c r="B159" s="13"/>
      <c r="C159" s="18" t="s">
        <v>24</v>
      </c>
      <c r="D159" s="61" t="n">
        <f aca="false">D39/D38*100-100</f>
        <v>2.03847258110824</v>
      </c>
      <c r="E159" s="33" t="n">
        <f aca="false">E39/E38*100-100</f>
        <v>1.48837209302326</v>
      </c>
      <c r="F159" s="33" t="n">
        <f aca="false">F39/F38*100-100</f>
        <v>-0.940438871473361</v>
      </c>
      <c r="G159" s="33" t="n">
        <f aca="false">G39/G38*100-100</f>
        <v>4.14201183431953</v>
      </c>
      <c r="H159" s="61" t="n">
        <f aca="false">H39/H38*100-100</f>
        <v>0.752390538500251</v>
      </c>
      <c r="I159" s="35" t="n">
        <f aca="false">I39/I38*100-100</f>
        <v>0.846618134906009</v>
      </c>
    </row>
    <row r="160" s="36" customFormat="true" ht="12.75" hidden="false" customHeight="false" outlineLevel="0" collapsed="false">
      <c r="B160" s="13"/>
      <c r="C160" s="20" t="s">
        <v>25</v>
      </c>
      <c r="D160" s="37" t="n">
        <f aca="false">D40/D35*100-100</f>
        <v>9.13143857973091</v>
      </c>
      <c r="E160" s="37" t="n">
        <f aca="false">E40/E35*100-100</f>
        <v>8.62554389557204</v>
      </c>
      <c r="F160" s="37" t="n">
        <f aca="false">F40/F35*100-100</f>
        <v>16.9668246445498</v>
      </c>
      <c r="G160" s="37" t="n">
        <f aca="false">G40/G35*100-100</f>
        <v>7.96316359696641</v>
      </c>
      <c r="H160" s="37" t="n">
        <f aca="false">H40/H35*100-100</f>
        <v>10.1906949906723</v>
      </c>
      <c r="I160" s="37" t="n">
        <f aca="false">I40/I35*100-100</f>
        <v>10.5256659366653</v>
      </c>
    </row>
    <row r="161" s="32" customFormat="true" ht="12.75" hidden="false" customHeight="true" outlineLevel="0" collapsed="false">
      <c r="B161" s="13" t="n">
        <v>2006</v>
      </c>
      <c r="C161" s="18" t="s">
        <v>21</v>
      </c>
      <c r="D161" s="61" t="n">
        <f aca="false">D41/D39*100-100</f>
        <v>-0.0562746201463114</v>
      </c>
      <c r="E161" s="33" t="n">
        <f aca="false">E41/E39*100-100</f>
        <v>-1.0999083409716</v>
      </c>
      <c r="F161" s="33" t="n">
        <f aca="false">F41/F39*100-100</f>
        <v>8.22784810126582</v>
      </c>
      <c r="G161" s="33" t="n">
        <f aca="false">G41/G39*100-100</f>
        <v>-0.378787878787875</v>
      </c>
      <c r="H161" s="61" t="n">
        <f aca="false">H41/H39*100-100</f>
        <v>2.84098004445666</v>
      </c>
      <c r="I161" s="35" t="n">
        <f aca="false">I41/I39*100-100</f>
        <v>3.03023380658132</v>
      </c>
    </row>
    <row r="162" s="32" customFormat="true" ht="12.75" hidden="false" customHeight="false" outlineLevel="0" collapsed="false">
      <c r="B162" s="13"/>
      <c r="C162" s="18" t="s">
        <v>22</v>
      </c>
      <c r="D162" s="61" t="n">
        <f aca="false">D42/D41*100-100</f>
        <v>2.39301801801801</v>
      </c>
      <c r="E162" s="33" t="n">
        <f aca="false">E42/E41*100-100</f>
        <v>2.50231696014829</v>
      </c>
      <c r="F162" s="33" t="n">
        <f aca="false">F42/F41*100-100</f>
        <v>6.7251461988304</v>
      </c>
      <c r="G162" s="33" t="n">
        <f aca="false">G42/G41*100-100</f>
        <v>0.760456273764262</v>
      </c>
      <c r="H162" s="61" t="n">
        <f aca="false">H42/H41*100-100</f>
        <v>4.63856811530849</v>
      </c>
      <c r="I162" s="35" t="n">
        <f aca="false">I42/I41*100-100</f>
        <v>4.90776462241142</v>
      </c>
    </row>
    <row r="163" s="32" customFormat="true" ht="12.75" hidden="false" customHeight="false" outlineLevel="0" collapsed="false">
      <c r="B163" s="13"/>
      <c r="C163" s="18" t="s">
        <v>23</v>
      </c>
      <c r="D163" s="61" t="n">
        <f aca="false">D43/D42*100-100</f>
        <v>4.86664833654112</v>
      </c>
      <c r="E163" s="33" t="n">
        <f aca="false">E43/E42*100-100</f>
        <v>6.19349005424954</v>
      </c>
      <c r="F163" s="33" t="n">
        <f aca="false">F43/F42*100-100</f>
        <v>6.02739726027397</v>
      </c>
      <c r="G163" s="33" t="n">
        <f aca="false">G43/G42*100-100</f>
        <v>1.69811320754718</v>
      </c>
      <c r="H163" s="61" t="n">
        <f aca="false">H43/H42*100-100</f>
        <v>4.40973390737238</v>
      </c>
      <c r="I163" s="35" t="n">
        <f aca="false">I43/I42*100-100</f>
        <v>4.42349758535787</v>
      </c>
    </row>
    <row r="164" s="32" customFormat="true" ht="12.75" hidden="false" customHeight="false" outlineLevel="0" collapsed="false">
      <c r="B164" s="13"/>
      <c r="C164" s="18" t="s">
        <v>24</v>
      </c>
      <c r="D164" s="61" t="n">
        <f aca="false">D44/D43*100-100</f>
        <v>1.57315154693237</v>
      </c>
      <c r="E164" s="33" t="n">
        <f aca="false">E44/E43*100-100</f>
        <v>1.10685398041718</v>
      </c>
      <c r="F164" s="33" t="n">
        <f aca="false">F44/F43*100-100</f>
        <v>9.04392764857882</v>
      </c>
      <c r="G164" s="33" t="n">
        <f aca="false">G44/G43*100-100</f>
        <v>-0.0927643784786625</v>
      </c>
      <c r="H164" s="61" t="n">
        <f aca="false">H44/H43*100-100</f>
        <v>1.26148955797851</v>
      </c>
      <c r="I164" s="35" t="n">
        <f aca="false">I44/I43*100-100</f>
        <v>1.44610745114706</v>
      </c>
    </row>
    <row r="165" s="36" customFormat="true" ht="12.75" hidden="false" customHeight="false" outlineLevel="0" collapsed="false">
      <c r="B165" s="13"/>
      <c r="C165" s="20" t="s">
        <v>25</v>
      </c>
      <c r="D165" s="37" t="n">
        <f aca="false">D45/D40*100-100</f>
        <v>8.52786693901371</v>
      </c>
      <c r="E165" s="37" t="n">
        <f aca="false">E45/E40*100-100</f>
        <v>7.13949104618285</v>
      </c>
      <c r="F165" s="37" t="n">
        <f aca="false">F45/F40*100-100</f>
        <v>22.8525121555916</v>
      </c>
      <c r="G165" s="37" t="n">
        <f aca="false">G45/G40*100-100</f>
        <v>7.04967385850478</v>
      </c>
      <c r="H165" s="37" t="n">
        <f aca="false">H45/H40*100-100</f>
        <v>12.3123480071061</v>
      </c>
      <c r="I165" s="37" t="n">
        <f aca="false">I45/I40*100-100</f>
        <v>12.8593939251402</v>
      </c>
    </row>
    <row r="166" s="32" customFormat="true" ht="12.75" hidden="false" customHeight="true" outlineLevel="0" collapsed="false">
      <c r="B166" s="13" t="n">
        <v>2007</v>
      </c>
      <c r="C166" s="18" t="s">
        <v>21</v>
      </c>
      <c r="D166" s="61" t="n">
        <f aca="false">D46/D44*100-100</f>
        <v>4.77542591636551</v>
      </c>
      <c r="E166" s="33" t="n">
        <f aca="false">E46/E44*100-100</f>
        <v>3.49473684210525</v>
      </c>
      <c r="F166" s="33" t="n">
        <f aca="false">F46/F44*100-100</f>
        <v>7.10900473933648</v>
      </c>
      <c r="G166" s="33" t="n">
        <f aca="false">G46/G44*100-100</f>
        <v>6.68523676880224</v>
      </c>
      <c r="H166" s="61" t="n">
        <f aca="false">H46/H44*100-100</f>
        <v>3.22584185801466</v>
      </c>
      <c r="I166" s="35" t="n">
        <f aca="false">I46/I44*100-100</f>
        <v>3.31883566426589</v>
      </c>
    </row>
    <row r="167" s="32" customFormat="true" ht="12.75" hidden="false" customHeight="false" outlineLevel="0" collapsed="false">
      <c r="B167" s="13"/>
      <c r="C167" s="18" t="s">
        <v>22</v>
      </c>
      <c r="D167" s="61" t="n">
        <f aca="false">D47/D46*100-100</f>
        <v>-0.19709288001971</v>
      </c>
      <c r="E167" s="33" t="n">
        <f aca="false">E47/E46*100-100</f>
        <v>-0.162733930024402</v>
      </c>
      <c r="F167" s="33" t="n">
        <f aca="false">F47/F46*100-100</f>
        <v>-3.31858407079646</v>
      </c>
      <c r="G167" s="33" t="n">
        <f aca="false">G47/G46*100-100</f>
        <v>0.957354221061806</v>
      </c>
      <c r="H167" s="61" t="n">
        <f aca="false">H47/H46*100-100</f>
        <v>1.93626590959839</v>
      </c>
      <c r="I167" s="35" t="n">
        <f aca="false">I47/I46*100-100</f>
        <v>1.8296274125496</v>
      </c>
    </row>
    <row r="168" s="32" customFormat="true" ht="12.75" hidden="false" customHeight="false" outlineLevel="0" collapsed="false">
      <c r="B168" s="13"/>
      <c r="C168" s="18" t="s">
        <v>23</v>
      </c>
      <c r="D168" s="61" t="n">
        <f aca="false">D48/D47*100-100</f>
        <v>0.617131572451243</v>
      </c>
      <c r="E168" s="33" t="n">
        <f aca="false">E48/E47*100-100</f>
        <v>0.977995110024452</v>
      </c>
      <c r="F168" s="33" t="n">
        <f aca="false">F48/F47*100-100</f>
        <v>4.57665903890161</v>
      </c>
      <c r="G168" s="33" t="n">
        <f aca="false">G48/G47*100-100</f>
        <v>-1.63793103448275</v>
      </c>
      <c r="H168" s="61" t="n">
        <f aca="false">H48/H47*100-100</f>
        <v>2.62757124379355</v>
      </c>
      <c r="I168" s="35" t="n">
        <f aca="false">I48/I47*100-100</f>
        <v>2.66810786210034</v>
      </c>
    </row>
    <row r="169" s="32" customFormat="true" ht="12.75" hidden="false" customHeight="false" outlineLevel="0" collapsed="false">
      <c r="B169" s="13"/>
      <c r="C169" s="18" t="s">
        <v>24</v>
      </c>
      <c r="D169" s="61" t="n">
        <f aca="false">D49/D48*100-100</f>
        <v>1.93817468105986</v>
      </c>
      <c r="E169" s="33" t="n">
        <f aca="false">E49/E48*100-100</f>
        <v>2.42130750605327</v>
      </c>
      <c r="F169" s="33" t="n">
        <f aca="false">F49/F48*100-100</f>
        <v>3.28227571115973</v>
      </c>
      <c r="G169" s="33" t="n">
        <f aca="false">G49/G48*100-100</f>
        <v>0.350569675723051</v>
      </c>
      <c r="H169" s="61" t="n">
        <f aca="false">H49/H48*100-100</f>
        <v>5.3055789890941</v>
      </c>
      <c r="I169" s="35" t="n">
        <f aca="false">I49/I48*100-100</f>
        <v>5.04885391847213</v>
      </c>
    </row>
    <row r="170" s="36" customFormat="true" ht="12.75" hidden="false" customHeight="false" outlineLevel="0" collapsed="false">
      <c r="B170" s="13"/>
      <c r="C170" s="20" t="s">
        <v>25</v>
      </c>
      <c r="D170" s="37" t="n">
        <f aca="false">D50/D45*100-100</f>
        <v>9.8406936882436</v>
      </c>
      <c r="E170" s="37" t="n">
        <f aca="false">E50/E45*100-100</f>
        <v>9.17088190015394</v>
      </c>
      <c r="F170" s="37" t="n">
        <f aca="false">F50/F45*100-100</f>
        <v>19.9208443271768</v>
      </c>
      <c r="G170" s="37" t="n">
        <f aca="false">G50/G45*100-100</f>
        <v>7.6868994609796</v>
      </c>
      <c r="H170" s="37" t="n">
        <f aca="false">H50/H45*100-100</f>
        <v>12.0998721421482</v>
      </c>
      <c r="I170" s="37" t="n">
        <f aca="false">I50/I45*100-100</f>
        <v>12.2881598758003</v>
      </c>
    </row>
    <row r="171" s="32" customFormat="true" ht="12.75" hidden="false" customHeight="true" outlineLevel="0" collapsed="false">
      <c r="B171" s="13" t="n">
        <v>2008</v>
      </c>
      <c r="C171" s="18" t="s">
        <v>21</v>
      </c>
      <c r="D171" s="61" t="n">
        <f aca="false">D51/D49*100-100</f>
        <v>2.31046931407943</v>
      </c>
      <c r="E171" s="33" t="n">
        <f aca="false">E51/E49*100-100</f>
        <v>4.64933018124508</v>
      </c>
      <c r="F171" s="33" t="n">
        <f aca="false">F51/F49*100-100</f>
        <v>-11.4406779661017</v>
      </c>
      <c r="G171" s="33" t="n">
        <f aca="false">G51/G49*100-100</f>
        <v>2.7947598253275</v>
      </c>
      <c r="H171" s="61" t="n">
        <f aca="false">H51/H49*100-100</f>
        <v>0.762496742498087</v>
      </c>
      <c r="I171" s="35" t="n">
        <f aca="false">I51/I49*100-100</f>
        <v>0.943304996087875</v>
      </c>
    </row>
    <row r="172" s="32" customFormat="true" ht="12.75" hidden="false" customHeight="false" outlineLevel="0" collapsed="false">
      <c r="B172" s="13"/>
      <c r="C172" s="18" t="s">
        <v>22</v>
      </c>
      <c r="D172" s="61" t="n">
        <f aca="false">D52/D51*100-100</f>
        <v>5.81039755351682</v>
      </c>
      <c r="E172" s="33" t="n">
        <f aca="false">E52/E51*100-100</f>
        <v>5.98644578313252</v>
      </c>
      <c r="F172" s="33" t="n">
        <f aca="false">F52/F51*100-100</f>
        <v>8.37320574162679</v>
      </c>
      <c r="G172" s="33" t="n">
        <f aca="false">G52/G51*100-100</f>
        <v>4.50297366185217</v>
      </c>
      <c r="H172" s="61" t="n">
        <f aca="false">H52/H51*100-100</f>
        <v>3.43209096046822</v>
      </c>
      <c r="I172" s="35" t="n">
        <f aca="false">I52/I51*100-100</f>
        <v>3.11003117869397</v>
      </c>
    </row>
    <row r="173" s="32" customFormat="true" ht="12.75" hidden="false" customHeight="false" outlineLevel="0" collapsed="false">
      <c r="B173" s="13"/>
      <c r="C173" s="18" t="s">
        <v>23</v>
      </c>
      <c r="D173" s="61" t="n">
        <f aca="false">D53/D52*100-100</f>
        <v>3.13472654513116</v>
      </c>
      <c r="E173" s="33" t="n">
        <f aca="false">E53/E52*100-100</f>
        <v>3.62344582593251</v>
      </c>
      <c r="F173" s="33" t="n">
        <f aca="false">F53/F52*100-100</f>
        <v>0.883002207505527</v>
      </c>
      <c r="G173" s="33" t="n">
        <f aca="false">G53/G52*100-100</f>
        <v>2.84552845528457</v>
      </c>
      <c r="H173" s="61" t="n">
        <f aca="false">H53/H52*100-100</f>
        <v>3.55806630857568</v>
      </c>
      <c r="I173" s="35" t="n">
        <f aca="false">I53/I52*100-100</f>
        <v>3.55764276604191</v>
      </c>
    </row>
    <row r="174" s="32" customFormat="true" ht="12.75" hidden="false" customHeight="false" outlineLevel="0" collapsed="false">
      <c r="B174" s="13"/>
      <c r="C174" s="18" t="s">
        <v>24</v>
      </c>
      <c r="D174" s="61" t="n">
        <f aca="false">D54/D53*100-100</f>
        <v>2.75921534813537</v>
      </c>
      <c r="E174" s="33" t="n">
        <f aca="false">E54/E53*100-100</f>
        <v>4.8680150839904</v>
      </c>
      <c r="F174" s="33" t="n">
        <f aca="false">F54/F53*100-100</f>
        <v>-2.84463894967178</v>
      </c>
      <c r="G174" s="33" t="n">
        <f aca="false">G54/G53*100-100</f>
        <v>-0.0790513833992037</v>
      </c>
      <c r="H174" s="61" t="n">
        <f aca="false">H54/H53*100-100</f>
        <v>0.0876392838618614</v>
      </c>
      <c r="I174" s="35" t="n">
        <f aca="false">I54/I53*100-100</f>
        <v>0.171281758492725</v>
      </c>
    </row>
    <row r="175" s="36" customFormat="true" ht="12.75" hidden="false" customHeight="false" outlineLevel="0" collapsed="false">
      <c r="B175" s="13"/>
      <c r="C175" s="20" t="s">
        <v>25</v>
      </c>
      <c r="D175" s="37" t="n">
        <f aca="false">D55/D50*100-100</f>
        <v>11.1009118169023</v>
      </c>
      <c r="E175" s="37" t="n">
        <f aca="false">E55/E50*100-100</f>
        <v>15.3001611603545</v>
      </c>
      <c r="F175" s="37" t="n">
        <f aca="false">F55/F50*100-100</f>
        <v>-2.53025302530253</v>
      </c>
      <c r="G175" s="37" t="n">
        <f aca="false">G55/G50*100-100</f>
        <v>7.42110990206746</v>
      </c>
      <c r="H175" s="37" t="n">
        <f aca="false">H55/H50*100-100</f>
        <v>11.2806799537648</v>
      </c>
      <c r="I175" s="37" t="n">
        <f aca="false">I55/I50*100-100</f>
        <v>11.0336556306139</v>
      </c>
    </row>
    <row r="176" s="32" customFormat="true" ht="12.75" hidden="false" customHeight="true" outlineLevel="0" collapsed="false">
      <c r="B176" s="13" t="n">
        <v>2009</v>
      </c>
      <c r="C176" s="18" t="s">
        <v>21</v>
      </c>
      <c r="D176" s="61" t="n">
        <f aca="false">D56/D54*100-100</f>
        <v>3.39836375078666</v>
      </c>
      <c r="E176" s="33" t="n">
        <f aca="false">E56/E54*100-100</f>
        <v>5.85158548545277</v>
      </c>
      <c r="F176" s="33" t="n">
        <f aca="false">F56/F54*100-100</f>
        <v>-8.78378378378379</v>
      </c>
      <c r="G176" s="33" t="n">
        <f aca="false">G56/G54*100-100</f>
        <v>1.74050632911393</v>
      </c>
      <c r="H176" s="61" t="n">
        <f aca="false">H56/H54*100-100</f>
        <v>-0.553967119370981</v>
      </c>
      <c r="I176" s="35" t="n">
        <f aca="false">I56/I54*100-100</f>
        <v>-0.712453690510117</v>
      </c>
    </row>
    <row r="177" s="32" customFormat="true" ht="12.75" hidden="false" customHeight="false" outlineLevel="0" collapsed="false">
      <c r="B177" s="13"/>
      <c r="C177" s="18" t="s">
        <v>22</v>
      </c>
      <c r="D177" s="61" t="n">
        <f aca="false">D57/D56*100-100</f>
        <v>3.2663826333942</v>
      </c>
      <c r="E177" s="33" t="n">
        <f aca="false">E57/E56*100-100</f>
        <v>3.42804200123533</v>
      </c>
      <c r="F177" s="33" t="n">
        <f aca="false">F57/F56*100-100</f>
        <v>4.19753086419755</v>
      </c>
      <c r="G177" s="33" t="n">
        <f aca="false">G57/G56*100-100</f>
        <v>2.5660964230171</v>
      </c>
      <c r="H177" s="61" t="n">
        <f aca="false">H57/H56*100-100</f>
        <v>3.07187780772686</v>
      </c>
      <c r="I177" s="35" t="n">
        <f aca="false">I57/I56*100-100</f>
        <v>2.70788912579958</v>
      </c>
    </row>
    <row r="178" s="32" customFormat="true" ht="12.75" hidden="false" customHeight="false" outlineLevel="0" collapsed="false">
      <c r="B178" s="13"/>
      <c r="C178" s="18" t="s">
        <v>23</v>
      </c>
      <c r="D178" s="61" t="n">
        <f aca="false">D58/D57*100-100</f>
        <v>3.92927308447936</v>
      </c>
      <c r="E178" s="33" t="n">
        <f aca="false">E58/E57*100-100</f>
        <v>4.26993132278292</v>
      </c>
      <c r="F178" s="33" t="n">
        <f aca="false">F58/F57*100-100</f>
        <v>4.739336492891</v>
      </c>
      <c r="G178" s="33" t="n">
        <f aca="false">G58/G57*100-100</f>
        <v>2.8051554207733</v>
      </c>
      <c r="H178" s="61" t="n">
        <f aca="false">H58/H57*100-100</f>
        <v>1.63181338749465</v>
      </c>
      <c r="I178" s="35" t="n">
        <f aca="false">I58/I57*100-100</f>
        <v>1.60728828987079</v>
      </c>
    </row>
    <row r="179" s="32" customFormat="true" ht="12.75" hidden="false" customHeight="false" outlineLevel="0" collapsed="false">
      <c r="B179" s="13"/>
      <c r="C179" s="18" t="s">
        <v>24</v>
      </c>
      <c r="D179" s="61" t="n">
        <f aca="false">D59/D58*100-100</f>
        <v>2.53308128544423</v>
      </c>
      <c r="E179" s="33" t="n">
        <f aca="false">E59/E58*100-100</f>
        <v>2.29095074455898</v>
      </c>
      <c r="F179" s="33" t="n">
        <f aca="false">F59/F58*100-100</f>
        <v>4.29864253393666</v>
      </c>
      <c r="G179" s="33" t="n">
        <f aca="false">G59/G58*100-100</f>
        <v>2.5811209439528</v>
      </c>
      <c r="H179" s="61" t="n">
        <f aca="false">H59/H58*100-100</f>
        <v>1.36031083016699</v>
      </c>
      <c r="I179" s="35" t="n">
        <f aca="false">I59/I58*100-100</f>
        <v>1.29896664178224</v>
      </c>
    </row>
    <row r="180" s="36" customFormat="true" ht="12.75" hidden="false" customHeight="false" outlineLevel="0" collapsed="false">
      <c r="B180" s="13"/>
      <c r="C180" s="20" t="s">
        <v>25</v>
      </c>
      <c r="D180" s="37" t="n">
        <f aca="false">D60/D55*100-100</f>
        <v>14.1999449187552</v>
      </c>
      <c r="E180" s="37" t="n">
        <f aca="false">E60/E55*100-100</f>
        <v>19.2539530007862</v>
      </c>
      <c r="F180" s="37" t="n">
        <f aca="false">F60/F55*100-100</f>
        <v>-2.37020316027088</v>
      </c>
      <c r="G180" s="37" t="n">
        <f aca="false">G60/G55*100-100</f>
        <v>8.42787682333875</v>
      </c>
      <c r="H180" s="37" t="n">
        <f aca="false">H60/H55*100-100</f>
        <v>5.65625437094003</v>
      </c>
      <c r="I180" s="37" t="n">
        <f aca="false">I60/I55*100-100</f>
        <v>5.16259780417228</v>
      </c>
    </row>
    <row r="181" s="1" customFormat="true" ht="12.75" hidden="false" customHeight="true" outlineLevel="0" collapsed="false">
      <c r="B181" s="13" t="n">
        <v>2010</v>
      </c>
      <c r="C181" s="14" t="s">
        <v>21</v>
      </c>
      <c r="D181" s="62" t="n">
        <f aca="false">D61/D59*100-100</f>
        <v>-0.0921828908554545</v>
      </c>
      <c r="E181" s="38" t="n">
        <f aca="false">E61/E59*100-100</f>
        <v>-0.251959686450164</v>
      </c>
      <c r="F181" s="38" t="n">
        <f aca="false">F61/F59*100-100</f>
        <v>6.50759219088937</v>
      </c>
      <c r="G181" s="38" t="n">
        <f aca="false">G61/G59*100-100</f>
        <v>-1.86915887850468</v>
      </c>
      <c r="H181" s="62" t="n">
        <f aca="false">H61/H59*100-100</f>
        <v>1.93607893244878</v>
      </c>
      <c r="I181" s="40" t="n">
        <f aca="false">I61/I59*100-100</f>
        <v>2.01694231544978</v>
      </c>
    </row>
    <row r="182" s="1" customFormat="true" ht="12.75" hidden="false" customHeight="false" outlineLevel="0" collapsed="false">
      <c r="B182" s="13"/>
      <c r="C182" s="18" t="s">
        <v>22</v>
      </c>
      <c r="D182" s="61" t="n">
        <f aca="false">D62/D61*100-100</f>
        <v>0.295257427569666</v>
      </c>
      <c r="E182" s="33" t="n">
        <f aca="false">E62/E61*100-100</f>
        <v>2.5820937412293</v>
      </c>
      <c r="F182" s="33" t="n">
        <f aca="false">F62/F61*100-100</f>
        <v>-7.94297352342159</v>
      </c>
      <c r="G182" s="33" t="n">
        <f aca="false">G62/G61*100-100</f>
        <v>-2.71062271062272</v>
      </c>
      <c r="H182" s="61" t="n">
        <f aca="false">H62/H61*100-100</f>
        <v>2.18071639065289</v>
      </c>
      <c r="I182" s="35" t="n">
        <f aca="false">I62/I61*100-100</f>
        <v>2.46144721233689</v>
      </c>
    </row>
    <row r="183" s="1" customFormat="true" ht="12.75" hidden="false" customHeight="false" outlineLevel="0" collapsed="false">
      <c r="B183" s="13"/>
      <c r="C183" s="63" t="s">
        <v>23</v>
      </c>
      <c r="D183" s="64" t="n">
        <f aca="false">D63/D62*100-100</f>
        <v>0.662373505059804</v>
      </c>
      <c r="E183" s="42" t="n">
        <f aca="false">E63/E62*100-100</f>
        <v>0.218878248974022</v>
      </c>
      <c r="F183" s="42" t="n">
        <f aca="false">F63/F62*100-100</f>
        <v>-10.8407079646018</v>
      </c>
      <c r="G183" s="42" t="n">
        <f aca="false">G63/G62*100-100</f>
        <v>5.79819277108433</v>
      </c>
      <c r="H183" s="64" t="n">
        <f aca="false">H63/H62*100-100</f>
        <v>-0.545933123192413</v>
      </c>
      <c r="I183" s="37" t="n">
        <f aca="false">I63/I62*100-100</f>
        <v>-0.340643437604356</v>
      </c>
    </row>
    <row r="185" s="1" customFormat="true" ht="12.75" hidden="false" customHeight="false" outlineLevel="0" collapsed="false">
      <c r="B185" s="29" t="s">
        <v>26</v>
      </c>
    </row>
    <row r="186" s="1" customFormat="true" ht="15" hidden="false" customHeight="false" outlineLevel="0" collapsed="false">
      <c r="B186" s="31" t="s">
        <v>29</v>
      </c>
    </row>
    <row r="187" s="1" customFormat="true" ht="12.75" hidden="false" customHeight="false" outlineLevel="0" collapsed="false">
      <c r="B187" s="30" t="s">
        <v>30</v>
      </c>
    </row>
    <row r="188" s="1" customFormat="true" ht="12.75" hidden="false" customHeight="false" outlineLevel="0" collapsed="false"/>
    <row r="189" customFormat="false" ht="15" hidden="false" customHeight="false" outlineLevel="0" collapsed="false">
      <c r="B189" s="4" t="s">
        <v>95</v>
      </c>
    </row>
    <row r="190" customFormat="false" ht="15" hidden="false" customHeight="false" outlineLevel="0" collapsed="false">
      <c r="B190" s="4" t="str">
        <f aca="false">+B6</f>
        <v>VALOR AGREGADO SUMINISTRO DE ELECTRICIDAD, GAS Y AGUA</v>
      </c>
    </row>
    <row r="191" customFormat="false" ht="15" hidden="false" customHeight="false" outlineLevel="0" collapsed="false">
      <c r="B191" s="7" t="s">
        <v>2</v>
      </c>
    </row>
    <row r="192" customFormat="false" ht="15" hidden="false" customHeight="false" outlineLevel="0" collapsed="false">
      <c r="B192" s="8" t="s">
        <v>38</v>
      </c>
    </row>
    <row r="194" customFormat="false" ht="63.75" hidden="false" customHeight="true" outlineLevel="0" collapsed="false">
      <c r="B194" s="71" t="s">
        <v>4</v>
      </c>
      <c r="C194" s="71"/>
      <c r="D194" s="12" t="s">
        <v>8</v>
      </c>
      <c r="E194" s="57" t="s">
        <v>90</v>
      </c>
      <c r="F194" s="57" t="s">
        <v>91</v>
      </c>
      <c r="G194" s="57" t="s">
        <v>92</v>
      </c>
      <c r="H194" s="57" t="s">
        <v>14</v>
      </c>
      <c r="I194" s="12" t="s">
        <v>20</v>
      </c>
      <c r="J194" s="72"/>
    </row>
    <row r="195" s="32" customFormat="true" ht="12.75" hidden="false" customHeight="true" outlineLevel="0" collapsed="false">
      <c r="B195" s="48" t="n">
        <v>2001</v>
      </c>
      <c r="C195" s="49" t="s">
        <v>39</v>
      </c>
      <c r="D195" s="65" t="n">
        <f aca="false">(SUM(D16:D18)/SUM(D11:D13))*100-100</f>
        <v>26.0694108151735</v>
      </c>
      <c r="E195" s="39" t="n">
        <f aca="false">(SUM(E16:E18)/SUM(E11:E13))*100-100</f>
        <v>22.4236641221374</v>
      </c>
      <c r="F195" s="39" t="n">
        <f aca="false">(SUM(F16:F18)/SUM(F11:F13))*100-100</f>
        <v>18.75</v>
      </c>
      <c r="G195" s="39" t="n">
        <f aca="false">(SUM(G16:G18)/SUM(G11:G13))*100-100</f>
        <v>37.0919881305638</v>
      </c>
      <c r="H195" s="65" t="n">
        <f aca="false">(SUM(H16:H18)/SUM(H11:H13))*100-100</f>
        <v>8.57588610989227</v>
      </c>
      <c r="I195" s="65" t="n">
        <f aca="false">(SUM(I16:I18)/SUM(I11:I13))*100-100</f>
        <v>8.723283207696</v>
      </c>
    </row>
    <row r="196" s="32" customFormat="true" ht="12.75" hidden="false" customHeight="true" outlineLevel="0" collapsed="false">
      <c r="B196" s="50" t="n">
        <v>2002</v>
      </c>
      <c r="C196" s="51" t="s">
        <v>39</v>
      </c>
      <c r="D196" s="40" t="n">
        <f aca="false">(SUM(D21:D23)/SUM(D16:D18))*100-100</f>
        <v>8.08258642765685</v>
      </c>
      <c r="E196" s="52" t="n">
        <f aca="false">(SUM(E21:E23)/SUM(E16:E18))*100-100</f>
        <v>4.75448168355416</v>
      </c>
      <c r="F196" s="52" t="n">
        <f aca="false">(SUM(F21:F23)/SUM(F16:F18))*100-100</f>
        <v>8.16696914700546</v>
      </c>
      <c r="G196" s="52" t="n">
        <f aca="false">(SUM(G21:G23)/SUM(G16:G18))*100-100</f>
        <v>14.9891774891775</v>
      </c>
      <c r="H196" s="40" t="n">
        <f aca="false">(SUM(H21:H23)/SUM(H16:H18))*100-100</f>
        <v>7.82667265379435</v>
      </c>
      <c r="I196" s="40" t="n">
        <f aca="false">(SUM(I21:I23)/SUM(I16:I18))*100-100</f>
        <v>7.9734318045323</v>
      </c>
    </row>
    <row r="197" s="32" customFormat="true" ht="12.75" hidden="false" customHeight="true" outlineLevel="0" collapsed="false">
      <c r="B197" s="48" t="n">
        <v>2003</v>
      </c>
      <c r="C197" s="49" t="s">
        <v>39</v>
      </c>
      <c r="D197" s="65" t="n">
        <f aca="false">(SUM(D26:D28)/SUM(D21:D23))*100-100</f>
        <v>20.7759514289945</v>
      </c>
      <c r="E197" s="39" t="n">
        <f aca="false">(SUM(E26:E28)/SUM(E21:E23))*100-100</f>
        <v>24.0823412698413</v>
      </c>
      <c r="F197" s="39" t="n">
        <f aca="false">(SUM(F26:F28)/SUM(F21:F23))*100-100</f>
        <v>20.9731543624161</v>
      </c>
      <c r="G197" s="39" t="n">
        <f aca="false">(SUM(G26:G28)/SUM(G21:G23))*100-100</f>
        <v>14.4470588235294</v>
      </c>
      <c r="H197" s="65" t="n">
        <f aca="false">(SUM(H26:H28)/SUM(H21:H23))*100-100</f>
        <v>10.5609461541665</v>
      </c>
      <c r="I197" s="65" t="n">
        <f aca="false">(SUM(I26:I28)/SUM(I21:I23))*100-100</f>
        <v>11.0436171384514</v>
      </c>
    </row>
    <row r="198" s="32" customFormat="true" ht="12.75" hidden="false" customHeight="true" outlineLevel="0" collapsed="false">
      <c r="B198" s="50" t="n">
        <v>2004</v>
      </c>
      <c r="C198" s="51" t="s">
        <v>39</v>
      </c>
      <c r="D198" s="40" t="n">
        <f aca="false">(SUM(D31:D33)/SUM(D26:D28))*100-100</f>
        <v>14.2471799901913</v>
      </c>
      <c r="E198" s="52" t="n">
        <f aca="false">(SUM(E31:E33)/SUM(E26:E28))*100-100</f>
        <v>15.5306815910454</v>
      </c>
      <c r="F198" s="52" t="n">
        <f aca="false">(SUM(F31:F33)/SUM(F26:F28))*100-100</f>
        <v>7.90568654646324</v>
      </c>
      <c r="G198" s="52" t="n">
        <f aca="false">(SUM(G31:G33)/SUM(G26:G28))*100-100</f>
        <v>13.4868421052632</v>
      </c>
      <c r="H198" s="40" t="n">
        <f aca="false">(SUM(H31:H33)/SUM(H26:H28))*100-100</f>
        <v>11.9826950705703</v>
      </c>
      <c r="I198" s="40" t="n">
        <f aca="false">(SUM(I31:I33)/SUM(I26:I28))*100-100</f>
        <v>12.3878531787951</v>
      </c>
    </row>
    <row r="199" s="32" customFormat="true" ht="12.75" hidden="false" customHeight="true" outlineLevel="0" collapsed="false">
      <c r="B199" s="48" t="n">
        <v>2005</v>
      </c>
      <c r="C199" s="49" t="s">
        <v>39</v>
      </c>
      <c r="D199" s="65" t="n">
        <f aca="false">(SUM(D36:D38)/SUM(D31:D33))*100-100</f>
        <v>8.97188237819276</v>
      </c>
      <c r="E199" s="39" t="n">
        <f aca="false">(SUM(E36:E38)/SUM(E31:E33))*100-100</f>
        <v>9.10034602076124</v>
      </c>
      <c r="F199" s="39" t="n">
        <f aca="false">(SUM(F36:F38)/SUM(F31:F33))*100-100</f>
        <v>17.9948586118252</v>
      </c>
      <c r="G199" s="39" t="n">
        <f aca="false">(SUM(G36:G38)/SUM(G31:G33))*100-100</f>
        <v>6.15942028985508</v>
      </c>
      <c r="H199" s="65" t="n">
        <f aca="false">(SUM(H36:H38)/SUM(H31:H33))*100-100</f>
        <v>11.0954678250173</v>
      </c>
      <c r="I199" s="65" t="n">
        <f aca="false">(SUM(I36:I38)/SUM(I31:I33))*100-100</f>
        <v>11.4707582597491</v>
      </c>
    </row>
    <row r="200" s="32" customFormat="true" ht="12.75" hidden="false" customHeight="true" outlineLevel="0" collapsed="false">
      <c r="B200" s="50" t="n">
        <v>2006</v>
      </c>
      <c r="C200" s="51" t="s">
        <v>39</v>
      </c>
      <c r="D200" s="40" t="n">
        <f aca="false">(SUM(D41:D43)/SUM(D36:D38))*100-100</f>
        <v>8.3612369509553</v>
      </c>
      <c r="E200" s="52" t="n">
        <f aca="false">(SUM(E41:E43)/SUM(E36:E38))*100-100</f>
        <v>6.54931810973676</v>
      </c>
      <c r="F200" s="52" t="n">
        <f aca="false">(SUM(F41:F43)/SUM(F36:F38))*100-100</f>
        <v>19.1721132897603</v>
      </c>
      <c r="G200" s="52" t="n">
        <f aca="false">(SUM(G41:G43)/SUM(G36:G38))*100-100</f>
        <v>8.87372013651877</v>
      </c>
      <c r="H200" s="40" t="n">
        <f aca="false">(SUM(H41:H43)/SUM(H36:H38))*100-100</f>
        <v>11.8060751806854</v>
      </c>
      <c r="I200" s="40" t="n">
        <f aca="false">(SUM(I41:I43)/SUM(I36:I38))*100-100</f>
        <v>12.2907305872805</v>
      </c>
    </row>
    <row r="201" s="32" customFormat="true" ht="12.75" hidden="false" customHeight="true" outlineLevel="0" collapsed="false">
      <c r="B201" s="48" t="n">
        <v>2007</v>
      </c>
      <c r="C201" s="49" t="s">
        <v>39</v>
      </c>
      <c r="D201" s="65" t="n">
        <f aca="false">(SUM(D46:D48)/SUM(D41:D43))*100-100</f>
        <v>10.751613196401</v>
      </c>
      <c r="E201" s="39" t="n">
        <f aca="false">(SUM(E46:E48)/SUM(E41:E43))*100-100</f>
        <v>9.98660514957584</v>
      </c>
      <c r="F201" s="39" t="n">
        <f aca="false">(SUM(F46:F48)/SUM(F41:F43))*100-100</f>
        <v>23.0347349177331</v>
      </c>
      <c r="G201" s="39" t="n">
        <f aca="false">(SUM(G46:G48)/SUM(G41:G43))*100-100</f>
        <v>8.15047021943573</v>
      </c>
      <c r="H201" s="65" t="n">
        <f aca="false">(SUM(H46:H48)/SUM(H41:H43))*100-100</f>
        <v>11.5292515638358</v>
      </c>
      <c r="I201" s="65" t="n">
        <f aca="false">(SUM(I46:I48)/SUM(I41:I43))*100-100</f>
        <v>11.8705314963406</v>
      </c>
    </row>
    <row r="202" s="32" customFormat="true" ht="12.75" hidden="false" customHeight="true" outlineLevel="0" collapsed="false">
      <c r="B202" s="50" t="n">
        <v>2008</v>
      </c>
      <c r="C202" s="51" t="s">
        <v>39</v>
      </c>
      <c r="D202" s="40" t="n">
        <f aca="false">(SUM(D51:D53)/SUM(D46:D48))*100-100</f>
        <v>9.8637781060233</v>
      </c>
      <c r="E202" s="52" t="n">
        <f aca="false">(SUM(E51:E53)/SUM(E46:E48))*100-100</f>
        <v>13.5047361299053</v>
      </c>
      <c r="F202" s="52" t="n">
        <f aca="false">(SUM(F51:F53)/SUM(F46:F48))*100-100</f>
        <v>-1.3372956909361</v>
      </c>
      <c r="G202" s="52" t="n">
        <f aca="false">(SUM(G51:G53)/SUM(G46:G48))*100-100</f>
        <v>6.43478260869566</v>
      </c>
      <c r="H202" s="40" t="n">
        <f aca="false">(SUM(H51:H53)/SUM(H46:H48))*100-100</f>
        <v>12.4511796657671</v>
      </c>
      <c r="I202" s="40" t="n">
        <f aca="false">(SUM(I51:I53)/SUM(I46:I48))*100-100</f>
        <v>12.1318026112195</v>
      </c>
    </row>
    <row r="203" s="32" customFormat="true" ht="12.75" hidden="false" customHeight="true" outlineLevel="0" collapsed="false">
      <c r="B203" s="48" t="n">
        <v>2009</v>
      </c>
      <c r="C203" s="49" t="s">
        <v>39</v>
      </c>
      <c r="D203" s="65" t="n">
        <f aca="false">(SUM(D56:D58)/SUM(D51:D53))*100-100</f>
        <v>14.3486704511503</v>
      </c>
      <c r="E203" s="39" t="n">
        <f aca="false">(SUM(E56:E58)/SUM(E51:E53))*100-100</f>
        <v>20.1597520267048</v>
      </c>
      <c r="F203" s="39" t="n">
        <f aca="false">(SUM(F56:F58)/SUM(F51:F53))*100-100</f>
        <v>-4.44277108433735</v>
      </c>
      <c r="G203" s="39" t="n">
        <f aca="false">(SUM(G56:G58)/SUM(G51:G53))*100-100</f>
        <v>7.87037037037037</v>
      </c>
      <c r="H203" s="65" t="n">
        <f aca="false">(SUM(H56:H58)/SUM(H51:H53))*100-100</f>
        <v>5.67891942911606</v>
      </c>
      <c r="I203" s="65" t="n">
        <f aca="false">(SUM(I56:I58)/SUM(I51:I53))*100-100</f>
        <v>5.23213984598954</v>
      </c>
    </row>
    <row r="204" s="32" customFormat="true" ht="12.75" hidden="false" customHeight="true" outlineLevel="0" collapsed="false">
      <c r="B204" s="53" t="n">
        <v>2010</v>
      </c>
      <c r="C204" s="54" t="s">
        <v>39</v>
      </c>
      <c r="D204" s="66" t="n">
        <f aca="false">(SUM(D61:D63)/SUM(D56:D58))*100-100</f>
        <v>6.63661898229799</v>
      </c>
      <c r="E204" s="55" t="n">
        <f aca="false">(SUM(E61:E63)/SUM(E56:E58))*100-100</f>
        <v>7.95713860502035</v>
      </c>
      <c r="F204" s="55" t="n">
        <f aca="false">(SUM(F61:F63)/SUM(F56:F58))*100-100</f>
        <v>6.06776989755713</v>
      </c>
      <c r="G204" s="55" t="n">
        <f aca="false">(SUM(G61:G63)/SUM(G56:G58))*100-100</f>
        <v>3.45872254481192</v>
      </c>
      <c r="H204" s="66" t="n">
        <f aca="false">(SUM(H61:H63)/SUM(H56:H58))*100-100</f>
        <v>6.82029129330726</v>
      </c>
      <c r="I204" s="66" t="n">
        <f aca="false">(SUM(I61:I63)/SUM(I56:I58))*100-100</f>
        <v>6.97099912668887</v>
      </c>
    </row>
    <row r="206" s="1" customFormat="true" ht="12.75" hidden="false" customHeight="false" outlineLevel="0" collapsed="false">
      <c r="B206" s="29" t="s">
        <v>26</v>
      </c>
    </row>
    <row r="207" s="1" customFormat="true" ht="15" hidden="false" customHeight="false" outlineLevel="0" collapsed="false">
      <c r="B207" s="31" t="s">
        <v>29</v>
      </c>
    </row>
    <row r="208" s="1" customFormat="true" ht="12.75" hidden="false" customHeight="false" outlineLevel="0" collapsed="false">
      <c r="B208" s="30" t="s">
        <v>30</v>
      </c>
    </row>
    <row r="209" s="1" customFormat="true" ht="12.75" hidden="false" customHeight="false" outlineLevel="0" collapsed="false"/>
  </sheetData>
  <mergeCells count="35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3"/>
    <mergeCell ref="B76:C76"/>
    <mergeCell ref="B77:B81"/>
    <mergeCell ref="B82:B86"/>
    <mergeCell ref="B87:B91"/>
    <mergeCell ref="B92:B96"/>
    <mergeCell ref="B97:B101"/>
    <mergeCell ref="B102:B106"/>
    <mergeCell ref="B107:B111"/>
    <mergeCell ref="B112:B116"/>
    <mergeCell ref="B117:B121"/>
    <mergeCell ref="B122:B124"/>
    <mergeCell ref="B135:C135"/>
    <mergeCell ref="B136:B140"/>
    <mergeCell ref="B141:B145"/>
    <mergeCell ref="B146:B150"/>
    <mergeCell ref="B151:B155"/>
    <mergeCell ref="B156:B160"/>
    <mergeCell ref="B161:B165"/>
    <mergeCell ref="B166:B170"/>
    <mergeCell ref="B171:B175"/>
    <mergeCell ref="B176:B180"/>
    <mergeCell ref="B181:B183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2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94" activePane="bottomRight" state="frozen"/>
      <selection pane="topLeft" activeCell="A1" activeCellId="0" sqref="A1"/>
      <selection pane="topRight" activeCell="D1" activeCellId="0" sqref="D1"/>
      <selection pane="bottomLeft" activeCell="A194" activeCellId="0" sqref="A194"/>
      <selection pane="bottomRight" activeCell="C209" activeCellId="0" sqref="C2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13.85"/>
    <col collapsed="false" customWidth="true" hidden="false" outlineLevel="0" max="5" min="5" style="0" width="25.13"/>
    <col collapsed="false" customWidth="true" hidden="false" outlineLevel="0" max="6" min="6" style="0" width="24.41"/>
    <col collapsed="false" customWidth="true" hidden="false" outlineLevel="0" max="7" min="7" style="0" width="14.56"/>
    <col collapsed="false" customWidth="true" hidden="false" outlineLevel="0" max="8" min="8" style="0" width="15.13"/>
  </cols>
  <sheetData>
    <row r="5" customFormat="false" ht="15" hidden="false" customHeight="false" outlineLevel="0" collapsed="false">
      <c r="B5" s="4" t="s">
        <v>96</v>
      </c>
      <c r="C5" s="6"/>
      <c r="D5" s="6"/>
      <c r="E5" s="6"/>
      <c r="F5" s="6"/>
    </row>
    <row r="6" customFormat="false" ht="15" hidden="false" customHeight="false" outlineLevel="0" collapsed="false">
      <c r="B6" s="4" t="s">
        <v>97</v>
      </c>
      <c r="C6" s="6"/>
      <c r="D6" s="6"/>
      <c r="E6" s="6"/>
      <c r="F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</row>
    <row r="10" s="3" customFormat="true" ht="79.5" hidden="false" customHeight="true" outlineLevel="0" collapsed="false">
      <c r="B10" s="11" t="s">
        <v>4</v>
      </c>
      <c r="C10" s="11"/>
      <c r="D10" s="12" t="s">
        <v>9</v>
      </c>
      <c r="E10" s="57" t="s">
        <v>98</v>
      </c>
      <c r="F10" s="57" t="s">
        <v>99</v>
      </c>
      <c r="G10" s="12" t="s">
        <v>14</v>
      </c>
      <c r="H10" s="12" t="s">
        <v>20</v>
      </c>
    </row>
    <row r="11" s="3" customFormat="true" ht="15" hidden="false" customHeight="true" outlineLevel="0" collapsed="false">
      <c r="B11" s="13" t="n">
        <v>2000</v>
      </c>
      <c r="C11" s="14" t="s">
        <v>21</v>
      </c>
      <c r="D11" s="58" t="n">
        <v>2123</v>
      </c>
      <c r="E11" s="15" t="n">
        <v>965</v>
      </c>
      <c r="F11" s="15" t="n">
        <v>1158</v>
      </c>
      <c r="G11" s="58" t="n">
        <v>46192</v>
      </c>
      <c r="H11" s="17" t="n">
        <v>49746</v>
      </c>
    </row>
    <row r="12" s="3" customFormat="true" ht="12.75" hidden="false" customHeight="false" outlineLevel="0" collapsed="false">
      <c r="B12" s="13"/>
      <c r="C12" s="18" t="s">
        <v>22</v>
      </c>
      <c r="D12" s="58" t="n">
        <v>2257</v>
      </c>
      <c r="E12" s="15" t="n">
        <v>876</v>
      </c>
      <c r="F12" s="15" t="n">
        <v>1381</v>
      </c>
      <c r="G12" s="58" t="n">
        <v>47743</v>
      </c>
      <c r="H12" s="17" t="n">
        <v>51464</v>
      </c>
    </row>
    <row r="13" s="3" customFormat="true" ht="12.75" hidden="false" customHeight="false" outlineLevel="0" collapsed="false">
      <c r="B13" s="13"/>
      <c r="C13" s="18" t="s">
        <v>23</v>
      </c>
      <c r="D13" s="58" t="n">
        <v>2199</v>
      </c>
      <c r="E13" s="15" t="n">
        <v>958</v>
      </c>
      <c r="F13" s="15" t="n">
        <v>1241</v>
      </c>
      <c r="G13" s="58" t="n">
        <v>49642</v>
      </c>
      <c r="H13" s="17" t="n">
        <v>53468</v>
      </c>
    </row>
    <row r="14" s="3" customFormat="true" ht="12.75" hidden="false" customHeight="false" outlineLevel="0" collapsed="false">
      <c r="B14" s="13"/>
      <c r="C14" s="19" t="s">
        <v>24</v>
      </c>
      <c r="D14" s="58" t="n">
        <v>2131</v>
      </c>
      <c r="E14" s="15" t="n">
        <v>911</v>
      </c>
      <c r="F14" s="15" t="n">
        <v>1220</v>
      </c>
      <c r="G14" s="58" t="n">
        <v>49952</v>
      </c>
      <c r="H14" s="17" t="n">
        <v>53853</v>
      </c>
    </row>
    <row r="15" s="5" customFormat="true" ht="12.75" hidden="false" customHeight="false" outlineLevel="0" collapsed="false">
      <c r="B15" s="13"/>
      <c r="C15" s="20" t="s">
        <v>25</v>
      </c>
      <c r="D15" s="21" t="n">
        <v>8710</v>
      </c>
      <c r="E15" s="21" t="n">
        <v>3710</v>
      </c>
      <c r="F15" s="21" t="n">
        <v>5000</v>
      </c>
      <c r="G15" s="21" t="n">
        <v>193529</v>
      </c>
      <c r="H15" s="21" t="n">
        <v>208531</v>
      </c>
    </row>
    <row r="16" s="3" customFormat="true" ht="15" hidden="false" customHeight="true" outlineLevel="0" collapsed="false">
      <c r="B16" s="13" t="n">
        <v>2001</v>
      </c>
      <c r="C16" s="14" t="s">
        <v>21</v>
      </c>
      <c r="D16" s="58" t="n">
        <v>2269</v>
      </c>
      <c r="E16" s="15" t="n">
        <v>1034</v>
      </c>
      <c r="F16" s="15" t="n">
        <v>1235</v>
      </c>
      <c r="G16" s="58" t="n">
        <v>50783</v>
      </c>
      <c r="H16" s="17" t="n">
        <v>54833</v>
      </c>
    </row>
    <row r="17" s="3" customFormat="true" ht="12.75" hidden="false" customHeight="false" outlineLevel="0" collapsed="false">
      <c r="B17" s="13"/>
      <c r="C17" s="18" t="s">
        <v>22</v>
      </c>
      <c r="D17" s="58" t="n">
        <v>2346</v>
      </c>
      <c r="E17" s="15" t="n">
        <v>1028</v>
      </c>
      <c r="F17" s="15" t="n">
        <v>1318</v>
      </c>
      <c r="G17" s="58" t="n">
        <v>51916</v>
      </c>
      <c r="H17" s="17" t="n">
        <v>56029</v>
      </c>
    </row>
    <row r="18" s="3" customFormat="true" ht="12.75" hidden="false" customHeight="false" outlineLevel="0" collapsed="false">
      <c r="B18" s="13"/>
      <c r="C18" s="18" t="s">
        <v>23</v>
      </c>
      <c r="D18" s="58" t="n">
        <v>2666</v>
      </c>
      <c r="E18" s="15" t="n">
        <v>1031</v>
      </c>
      <c r="F18" s="15" t="n">
        <v>1635</v>
      </c>
      <c r="G18" s="58" t="n">
        <v>53191</v>
      </c>
      <c r="H18" s="17" t="n">
        <v>57309</v>
      </c>
    </row>
    <row r="19" s="3" customFormat="true" ht="12.75" hidden="false" customHeight="false" outlineLevel="0" collapsed="false">
      <c r="B19" s="13"/>
      <c r="C19" s="19" t="s">
        <v>24</v>
      </c>
      <c r="D19" s="58" t="n">
        <v>2742</v>
      </c>
      <c r="E19" s="15" t="n">
        <v>1071</v>
      </c>
      <c r="F19" s="15" t="n">
        <v>1671</v>
      </c>
      <c r="G19" s="58" t="n">
        <v>53493</v>
      </c>
      <c r="H19" s="17" t="n">
        <v>57680</v>
      </c>
    </row>
    <row r="20" s="5" customFormat="true" ht="12.75" hidden="false" customHeight="false" outlineLevel="0" collapsed="false">
      <c r="B20" s="13"/>
      <c r="C20" s="20" t="s">
        <v>25</v>
      </c>
      <c r="D20" s="21" t="n">
        <v>10023</v>
      </c>
      <c r="E20" s="21" t="n">
        <v>4164</v>
      </c>
      <c r="F20" s="21" t="n">
        <v>5859</v>
      </c>
      <c r="G20" s="21" t="n">
        <v>209383</v>
      </c>
      <c r="H20" s="21" t="n">
        <v>225851</v>
      </c>
    </row>
    <row r="21" s="3" customFormat="true" ht="15" hidden="false" customHeight="true" outlineLevel="0" collapsed="false">
      <c r="B21" s="13" t="n">
        <v>2002</v>
      </c>
      <c r="C21" s="14" t="s">
        <v>21</v>
      </c>
      <c r="D21" s="58" t="n">
        <v>2747</v>
      </c>
      <c r="E21" s="15" t="n">
        <v>1187</v>
      </c>
      <c r="F21" s="15" t="n">
        <v>1560</v>
      </c>
      <c r="G21" s="58" t="n">
        <v>53662</v>
      </c>
      <c r="H21" s="17" t="n">
        <v>57892</v>
      </c>
    </row>
    <row r="22" s="3" customFormat="true" ht="12.75" hidden="false" customHeight="false" outlineLevel="0" collapsed="false">
      <c r="B22" s="13"/>
      <c r="C22" s="18" t="s">
        <v>22</v>
      </c>
      <c r="D22" s="58" t="n">
        <v>3227</v>
      </c>
      <c r="E22" s="15" t="n">
        <v>1365</v>
      </c>
      <c r="F22" s="15" t="n">
        <v>1862</v>
      </c>
      <c r="G22" s="58" t="n">
        <v>56208</v>
      </c>
      <c r="H22" s="17" t="n">
        <v>60736</v>
      </c>
    </row>
    <row r="23" s="3" customFormat="true" ht="12.75" hidden="false" customHeight="false" outlineLevel="0" collapsed="false">
      <c r="B23" s="13"/>
      <c r="C23" s="18" t="s">
        <v>23</v>
      </c>
      <c r="D23" s="58" t="n">
        <v>3170</v>
      </c>
      <c r="E23" s="15" t="n">
        <v>1406</v>
      </c>
      <c r="F23" s="15" t="n">
        <v>1764</v>
      </c>
      <c r="G23" s="58" t="n">
        <v>58221</v>
      </c>
      <c r="H23" s="17" t="n">
        <v>62952</v>
      </c>
    </row>
    <row r="24" s="3" customFormat="true" ht="12.75" hidden="false" customHeight="false" outlineLevel="0" collapsed="false">
      <c r="B24" s="13"/>
      <c r="C24" s="19" t="s">
        <v>24</v>
      </c>
      <c r="D24" s="58" t="n">
        <v>2939</v>
      </c>
      <c r="E24" s="15" t="n">
        <v>1453</v>
      </c>
      <c r="F24" s="15" t="n">
        <v>1486</v>
      </c>
      <c r="G24" s="58" t="n">
        <v>58827</v>
      </c>
      <c r="H24" s="17" t="n">
        <v>63743</v>
      </c>
    </row>
    <row r="25" s="5" customFormat="true" ht="12.75" hidden="false" customHeight="false" outlineLevel="0" collapsed="false">
      <c r="B25" s="13"/>
      <c r="C25" s="20" t="s">
        <v>25</v>
      </c>
      <c r="D25" s="21" t="n">
        <v>12083</v>
      </c>
      <c r="E25" s="21" t="n">
        <v>5411</v>
      </c>
      <c r="F25" s="21" t="n">
        <v>6672</v>
      </c>
      <c r="G25" s="21" t="n">
        <v>226918</v>
      </c>
      <c r="H25" s="21" t="n">
        <v>245323</v>
      </c>
    </row>
    <row r="26" s="3" customFormat="true" ht="15" hidden="false" customHeight="true" outlineLevel="0" collapsed="false">
      <c r="B26" s="13" t="n">
        <v>2003</v>
      </c>
      <c r="C26" s="14" t="s">
        <v>21</v>
      </c>
      <c r="D26" s="58" t="n">
        <v>3610</v>
      </c>
      <c r="E26" s="15" t="n">
        <v>1377</v>
      </c>
      <c r="F26" s="15" t="n">
        <v>2233</v>
      </c>
      <c r="G26" s="58" t="n">
        <v>60974</v>
      </c>
      <c r="H26" s="17" t="n">
        <v>66125</v>
      </c>
    </row>
    <row r="27" s="3" customFormat="true" ht="12.75" hidden="false" customHeight="false" outlineLevel="0" collapsed="false">
      <c r="B27" s="13"/>
      <c r="C27" s="18" t="s">
        <v>22</v>
      </c>
      <c r="D27" s="58" t="n">
        <v>3175</v>
      </c>
      <c r="E27" s="15" t="n">
        <v>1476</v>
      </c>
      <c r="F27" s="15" t="n">
        <v>1699</v>
      </c>
      <c r="G27" s="58" t="n">
        <v>61486</v>
      </c>
      <c r="H27" s="17" t="n">
        <v>66683</v>
      </c>
    </row>
    <row r="28" s="3" customFormat="true" ht="12.75" hidden="false" customHeight="false" outlineLevel="0" collapsed="false">
      <c r="B28" s="13"/>
      <c r="C28" s="18" t="s">
        <v>23</v>
      </c>
      <c r="D28" s="58" t="n">
        <v>3084</v>
      </c>
      <c r="E28" s="15" t="n">
        <v>1616</v>
      </c>
      <c r="F28" s="15" t="n">
        <v>1468</v>
      </c>
      <c r="G28" s="58" t="n">
        <v>63383</v>
      </c>
      <c r="H28" s="17" t="n">
        <v>68825</v>
      </c>
    </row>
    <row r="29" s="3" customFormat="true" ht="12.75" hidden="false" customHeight="false" outlineLevel="0" collapsed="false">
      <c r="B29" s="13"/>
      <c r="C29" s="19" t="s">
        <v>24</v>
      </c>
      <c r="D29" s="58" t="n">
        <v>3821</v>
      </c>
      <c r="E29" s="15" t="n">
        <v>1926</v>
      </c>
      <c r="F29" s="15" t="n">
        <v>1895</v>
      </c>
      <c r="G29" s="58" t="n">
        <v>65083</v>
      </c>
      <c r="H29" s="17" t="n">
        <v>70712</v>
      </c>
    </row>
    <row r="30" s="5" customFormat="true" ht="12.75" hidden="false" customHeight="false" outlineLevel="0" collapsed="false">
      <c r="B30" s="13"/>
      <c r="C30" s="20" t="s">
        <v>25</v>
      </c>
      <c r="D30" s="21" t="n">
        <v>13690</v>
      </c>
      <c r="E30" s="21" t="n">
        <v>6395</v>
      </c>
      <c r="F30" s="21" t="n">
        <v>7295</v>
      </c>
      <c r="G30" s="21" t="n">
        <v>250926</v>
      </c>
      <c r="H30" s="21" t="n">
        <v>272345</v>
      </c>
    </row>
    <row r="31" s="3" customFormat="true" ht="15" hidden="false" customHeight="true" outlineLevel="0" collapsed="false">
      <c r="B31" s="13" t="n">
        <v>2004</v>
      </c>
      <c r="C31" s="14" t="s">
        <v>21</v>
      </c>
      <c r="D31" s="58" t="n">
        <v>3769</v>
      </c>
      <c r="E31" s="15" t="n">
        <v>2352</v>
      </c>
      <c r="F31" s="15" t="n">
        <v>1417</v>
      </c>
      <c r="G31" s="58" t="n">
        <v>67452</v>
      </c>
      <c r="H31" s="17" t="n">
        <v>73420</v>
      </c>
    </row>
    <row r="32" s="3" customFormat="true" ht="12.75" hidden="false" customHeight="false" outlineLevel="0" collapsed="false">
      <c r="B32" s="13"/>
      <c r="C32" s="18" t="s">
        <v>22</v>
      </c>
      <c r="D32" s="58" t="n">
        <v>3900</v>
      </c>
      <c r="E32" s="15" t="n">
        <v>1883</v>
      </c>
      <c r="F32" s="15" t="n">
        <v>2017</v>
      </c>
      <c r="G32" s="58" t="n">
        <v>69044</v>
      </c>
      <c r="H32" s="17" t="n">
        <v>75193</v>
      </c>
    </row>
    <row r="33" s="3" customFormat="true" ht="12.75" hidden="false" customHeight="false" outlineLevel="0" collapsed="false">
      <c r="B33" s="13"/>
      <c r="C33" s="18" t="s">
        <v>23</v>
      </c>
      <c r="D33" s="58" t="n">
        <v>4423</v>
      </c>
      <c r="E33" s="15" t="n">
        <v>2210</v>
      </c>
      <c r="F33" s="15" t="n">
        <v>2213</v>
      </c>
      <c r="G33" s="58" t="n">
        <v>71616</v>
      </c>
      <c r="H33" s="17" t="n">
        <v>77998</v>
      </c>
    </row>
    <row r="34" s="3" customFormat="true" ht="12.75" hidden="false" customHeight="false" outlineLevel="0" collapsed="false">
      <c r="B34" s="13"/>
      <c r="C34" s="19" t="s">
        <v>24</v>
      </c>
      <c r="D34" s="58" t="n">
        <v>4778</v>
      </c>
      <c r="E34" s="15" t="n">
        <v>2402</v>
      </c>
      <c r="F34" s="15" t="n">
        <v>2376</v>
      </c>
      <c r="G34" s="58" t="n">
        <v>74381</v>
      </c>
      <c r="H34" s="17" t="n">
        <v>81151</v>
      </c>
    </row>
    <row r="35" s="5" customFormat="true" ht="12.75" hidden="false" customHeight="false" outlineLevel="0" collapsed="false">
      <c r="B35" s="13"/>
      <c r="C35" s="20" t="s">
        <v>25</v>
      </c>
      <c r="D35" s="21" t="n">
        <v>16870</v>
      </c>
      <c r="E35" s="21" t="n">
        <v>8847</v>
      </c>
      <c r="F35" s="21" t="n">
        <v>8023</v>
      </c>
      <c r="G35" s="21" t="n">
        <v>282493</v>
      </c>
      <c r="H35" s="21" t="n">
        <v>307762</v>
      </c>
    </row>
    <row r="36" s="3" customFormat="true" ht="15" hidden="false" customHeight="true" outlineLevel="0" collapsed="false">
      <c r="B36" s="13" t="n">
        <v>2005</v>
      </c>
      <c r="C36" s="14" t="s">
        <v>21</v>
      </c>
      <c r="D36" s="58" t="n">
        <v>4663</v>
      </c>
      <c r="E36" s="15" t="n">
        <v>2314</v>
      </c>
      <c r="F36" s="15" t="n">
        <v>2349</v>
      </c>
      <c r="G36" s="58" t="n">
        <v>74600</v>
      </c>
      <c r="H36" s="17" t="n">
        <v>81477</v>
      </c>
    </row>
    <row r="37" s="3" customFormat="true" ht="12.75" hidden="false" customHeight="false" outlineLevel="0" collapsed="false">
      <c r="B37" s="13"/>
      <c r="C37" s="18" t="s">
        <v>22</v>
      </c>
      <c r="D37" s="58" t="n">
        <v>4322</v>
      </c>
      <c r="E37" s="15" t="n">
        <v>2414</v>
      </c>
      <c r="F37" s="15" t="n">
        <v>1908</v>
      </c>
      <c r="G37" s="58" t="n">
        <v>77123</v>
      </c>
      <c r="H37" s="17" t="n">
        <v>84312</v>
      </c>
    </row>
    <row r="38" s="3" customFormat="true" ht="12.75" hidden="false" customHeight="false" outlineLevel="0" collapsed="false">
      <c r="B38" s="13"/>
      <c r="C38" s="18" t="s">
        <v>23</v>
      </c>
      <c r="D38" s="58" t="n">
        <v>4911</v>
      </c>
      <c r="E38" s="15" t="n">
        <v>2591</v>
      </c>
      <c r="F38" s="15" t="n">
        <v>2320</v>
      </c>
      <c r="G38" s="58" t="n">
        <v>79480</v>
      </c>
      <c r="H38" s="17" t="n">
        <v>86816</v>
      </c>
    </row>
    <row r="39" s="3" customFormat="true" ht="12.75" hidden="false" customHeight="false" outlineLevel="0" collapsed="false">
      <c r="B39" s="13"/>
      <c r="C39" s="19" t="s">
        <v>24</v>
      </c>
      <c r="D39" s="58" t="n">
        <v>5019</v>
      </c>
      <c r="E39" s="15" t="n">
        <v>2626</v>
      </c>
      <c r="F39" s="15" t="n">
        <v>2393</v>
      </c>
      <c r="G39" s="58" t="n">
        <v>80078</v>
      </c>
      <c r="H39" s="17" t="n">
        <v>87551</v>
      </c>
    </row>
    <row r="40" s="5" customFormat="true" ht="12.75" hidden="false" customHeight="false" outlineLevel="0" collapsed="false">
      <c r="B40" s="13"/>
      <c r="C40" s="20" t="s">
        <v>25</v>
      </c>
      <c r="D40" s="21" t="n">
        <v>18915</v>
      </c>
      <c r="E40" s="21" t="n">
        <v>9945</v>
      </c>
      <c r="F40" s="21" t="n">
        <v>8970</v>
      </c>
      <c r="G40" s="21" t="n">
        <v>311281</v>
      </c>
      <c r="H40" s="21" t="n">
        <v>340156</v>
      </c>
    </row>
    <row r="41" s="3" customFormat="true" ht="15" hidden="false" customHeight="true" outlineLevel="0" collapsed="false">
      <c r="B41" s="13" t="n">
        <v>2006</v>
      </c>
      <c r="C41" s="14" t="s">
        <v>21</v>
      </c>
      <c r="D41" s="58" t="n">
        <v>5280</v>
      </c>
      <c r="E41" s="15" t="n">
        <v>2598</v>
      </c>
      <c r="F41" s="15" t="n">
        <v>2682</v>
      </c>
      <c r="G41" s="58" t="n">
        <v>82353</v>
      </c>
      <c r="H41" s="17" t="n">
        <v>90204</v>
      </c>
    </row>
    <row r="42" s="3" customFormat="true" ht="12.75" hidden="false" customHeight="false" outlineLevel="0" collapsed="false">
      <c r="B42" s="13"/>
      <c r="C42" s="18" t="s">
        <v>22</v>
      </c>
      <c r="D42" s="58" t="n">
        <v>5746</v>
      </c>
      <c r="E42" s="15" t="n">
        <v>3178</v>
      </c>
      <c r="F42" s="15" t="n">
        <v>2568</v>
      </c>
      <c r="G42" s="58" t="n">
        <v>86173</v>
      </c>
      <c r="H42" s="17" t="n">
        <v>94631</v>
      </c>
    </row>
    <row r="43" s="3" customFormat="true" ht="12.75" hidden="false" customHeight="false" outlineLevel="0" collapsed="false">
      <c r="B43" s="13"/>
      <c r="C43" s="18" t="s">
        <v>23</v>
      </c>
      <c r="D43" s="58" t="n">
        <v>6172</v>
      </c>
      <c r="E43" s="15" t="n">
        <v>3247</v>
      </c>
      <c r="F43" s="15" t="n">
        <v>2925</v>
      </c>
      <c r="G43" s="58" t="n">
        <v>89973</v>
      </c>
      <c r="H43" s="17" t="n">
        <v>98817</v>
      </c>
    </row>
    <row r="44" s="3" customFormat="true" ht="12.75" hidden="false" customHeight="false" outlineLevel="0" collapsed="false">
      <c r="B44" s="13"/>
      <c r="C44" s="19" t="s">
        <v>24</v>
      </c>
      <c r="D44" s="58" t="n">
        <v>6024</v>
      </c>
      <c r="E44" s="15" t="n">
        <v>3149</v>
      </c>
      <c r="F44" s="15" t="n">
        <v>2875</v>
      </c>
      <c r="G44" s="58" t="n">
        <v>91108</v>
      </c>
      <c r="H44" s="17" t="n">
        <v>100246</v>
      </c>
    </row>
    <row r="45" s="5" customFormat="true" ht="12.75" hidden="false" customHeight="false" outlineLevel="0" collapsed="false">
      <c r="B45" s="13"/>
      <c r="C45" s="20" t="s">
        <v>25</v>
      </c>
      <c r="D45" s="21" t="n">
        <v>23222</v>
      </c>
      <c r="E45" s="21" t="n">
        <v>12172</v>
      </c>
      <c r="F45" s="21" t="n">
        <v>11050</v>
      </c>
      <c r="G45" s="21" t="n">
        <v>349607</v>
      </c>
      <c r="H45" s="21" t="n">
        <v>383898</v>
      </c>
    </row>
    <row r="46" s="3" customFormat="true" ht="15" hidden="false" customHeight="true" outlineLevel="0" collapsed="false">
      <c r="B46" s="13" t="n">
        <v>2007</v>
      </c>
      <c r="C46" s="14" t="s">
        <v>21</v>
      </c>
      <c r="D46" s="58" t="n">
        <v>6808</v>
      </c>
      <c r="E46" s="15" t="n">
        <v>3360</v>
      </c>
      <c r="F46" s="15" t="n">
        <v>3448</v>
      </c>
      <c r="G46" s="58" t="n">
        <v>94047</v>
      </c>
      <c r="H46" s="17" t="n">
        <v>103573</v>
      </c>
    </row>
    <row r="47" s="3" customFormat="true" ht="12.75" hidden="false" customHeight="false" outlineLevel="0" collapsed="false">
      <c r="B47" s="13"/>
      <c r="C47" s="18" t="s">
        <v>22</v>
      </c>
      <c r="D47" s="58" t="n">
        <v>6818</v>
      </c>
      <c r="E47" s="15" t="n">
        <v>3209</v>
      </c>
      <c r="F47" s="15" t="n">
        <v>3609</v>
      </c>
      <c r="G47" s="58" t="n">
        <v>95868</v>
      </c>
      <c r="H47" s="17" t="n">
        <v>105468</v>
      </c>
    </row>
    <row r="48" s="3" customFormat="true" ht="12.75" hidden="false" customHeight="false" outlineLevel="0" collapsed="false">
      <c r="B48" s="13"/>
      <c r="C48" s="18" t="s">
        <v>23</v>
      </c>
      <c r="D48" s="58" t="n">
        <v>6342</v>
      </c>
      <c r="E48" s="15" t="n">
        <v>3365</v>
      </c>
      <c r="F48" s="15" t="n">
        <v>2977</v>
      </c>
      <c r="G48" s="58" t="n">
        <v>98387</v>
      </c>
      <c r="H48" s="17" t="n">
        <v>108282</v>
      </c>
    </row>
    <row r="49" s="3" customFormat="true" ht="12.75" hidden="false" customHeight="false" outlineLevel="0" collapsed="false">
      <c r="B49" s="13"/>
      <c r="C49" s="19" t="s">
        <v>24</v>
      </c>
      <c r="D49" s="58" t="n">
        <v>7698</v>
      </c>
      <c r="E49" s="15" t="n">
        <v>4004</v>
      </c>
      <c r="F49" s="15" t="n">
        <v>3694</v>
      </c>
      <c r="G49" s="58" t="n">
        <v>103607</v>
      </c>
      <c r="H49" s="17" t="n">
        <v>113749</v>
      </c>
    </row>
    <row r="50" s="5" customFormat="true" ht="12.75" hidden="false" customHeight="false" outlineLevel="0" collapsed="false">
      <c r="B50" s="13"/>
      <c r="C50" s="20" t="s">
        <v>25</v>
      </c>
      <c r="D50" s="21" t="n">
        <v>27666</v>
      </c>
      <c r="E50" s="21" t="n">
        <v>13938</v>
      </c>
      <c r="F50" s="21" t="n">
        <v>13728</v>
      </c>
      <c r="G50" s="21" t="n">
        <v>391909</v>
      </c>
      <c r="H50" s="21" t="n">
        <v>431072</v>
      </c>
    </row>
    <row r="51" s="3" customFormat="true" ht="15" hidden="false" customHeight="true" outlineLevel="0" collapsed="false">
      <c r="B51" s="13" t="n">
        <v>2008</v>
      </c>
      <c r="C51" s="14" t="s">
        <v>21</v>
      </c>
      <c r="D51" s="58" t="n">
        <v>7730</v>
      </c>
      <c r="E51" s="15" t="n">
        <v>4442</v>
      </c>
      <c r="F51" s="15" t="n">
        <v>3288</v>
      </c>
      <c r="G51" s="58" t="n">
        <v>104397</v>
      </c>
      <c r="H51" s="17" t="n">
        <v>114822</v>
      </c>
    </row>
    <row r="52" s="3" customFormat="true" ht="12.75" hidden="false" customHeight="false" outlineLevel="0" collapsed="false">
      <c r="B52" s="13"/>
      <c r="C52" s="18" t="s">
        <v>22</v>
      </c>
      <c r="D52" s="58" t="n">
        <v>8151</v>
      </c>
      <c r="E52" s="15" t="n">
        <v>4691</v>
      </c>
      <c r="F52" s="15" t="n">
        <v>3460</v>
      </c>
      <c r="G52" s="58" t="n">
        <v>107980</v>
      </c>
      <c r="H52" s="17" t="n">
        <v>118393</v>
      </c>
    </row>
    <row r="53" s="3" customFormat="true" ht="12.75" hidden="false" customHeight="false" outlineLevel="0" collapsed="false">
      <c r="B53" s="13"/>
      <c r="C53" s="18" t="s">
        <v>23</v>
      </c>
      <c r="D53" s="58" t="n">
        <v>8959</v>
      </c>
      <c r="E53" s="15" t="n">
        <v>5161</v>
      </c>
      <c r="F53" s="15" t="n">
        <v>3798</v>
      </c>
      <c r="G53" s="58" t="n">
        <v>111822</v>
      </c>
      <c r="H53" s="17" t="n">
        <v>122605</v>
      </c>
    </row>
    <row r="54" s="3" customFormat="true" ht="12.75" hidden="false" customHeight="false" outlineLevel="0" collapsed="false">
      <c r="B54" s="13"/>
      <c r="C54" s="19" t="s">
        <v>24</v>
      </c>
      <c r="D54" s="58" t="n">
        <v>8513</v>
      </c>
      <c r="E54" s="15" t="n">
        <v>4930</v>
      </c>
      <c r="F54" s="15" t="n">
        <v>3583</v>
      </c>
      <c r="G54" s="58" t="n">
        <v>111920</v>
      </c>
      <c r="H54" s="17" t="n">
        <v>122815</v>
      </c>
    </row>
    <row r="55" s="5" customFormat="true" ht="12.75" hidden="false" customHeight="false" outlineLevel="0" collapsed="false">
      <c r="B55" s="13"/>
      <c r="C55" s="20" t="s">
        <v>25</v>
      </c>
      <c r="D55" s="21" t="n">
        <v>33353</v>
      </c>
      <c r="E55" s="21" t="n">
        <v>19224</v>
      </c>
      <c r="F55" s="21" t="n">
        <v>14129</v>
      </c>
      <c r="G55" s="21" t="n">
        <v>436119</v>
      </c>
      <c r="H55" s="21" t="n">
        <v>478635</v>
      </c>
    </row>
    <row r="56" s="3" customFormat="true" ht="15" hidden="false" customHeight="true" outlineLevel="0" collapsed="false">
      <c r="B56" s="13" t="n">
        <v>2009</v>
      </c>
      <c r="C56" s="14" t="s">
        <v>21</v>
      </c>
      <c r="D56" s="58" t="n">
        <v>8943</v>
      </c>
      <c r="E56" s="15" t="n">
        <v>5151</v>
      </c>
      <c r="F56" s="15" t="n">
        <v>3792</v>
      </c>
      <c r="G56" s="58" t="n">
        <v>111300</v>
      </c>
      <c r="H56" s="17" t="n">
        <v>121940</v>
      </c>
    </row>
    <row r="57" s="3" customFormat="true" ht="12.75" hidden="false" customHeight="false" outlineLevel="0" collapsed="false">
      <c r="B57" s="13"/>
      <c r="C57" s="18" t="s">
        <v>22</v>
      </c>
      <c r="D57" s="58" t="n">
        <v>10705</v>
      </c>
      <c r="E57" s="15" t="n">
        <v>5677</v>
      </c>
      <c r="F57" s="15" t="n">
        <v>5028</v>
      </c>
      <c r="G57" s="58" t="n">
        <v>114719</v>
      </c>
      <c r="H57" s="17" t="n">
        <v>125242</v>
      </c>
    </row>
    <row r="58" s="3" customFormat="true" ht="12.75" hidden="false" customHeight="false" outlineLevel="0" collapsed="false">
      <c r="B58" s="13"/>
      <c r="C58" s="18" t="s">
        <v>23</v>
      </c>
      <c r="D58" s="58" t="n">
        <v>10976</v>
      </c>
      <c r="E58" s="15" t="n">
        <v>5506</v>
      </c>
      <c r="F58" s="15" t="n">
        <v>5470</v>
      </c>
      <c r="G58" s="58" t="n">
        <v>116591</v>
      </c>
      <c r="H58" s="17" t="n">
        <v>127255</v>
      </c>
    </row>
    <row r="59" s="3" customFormat="true" ht="12.75" hidden="false" customHeight="false" outlineLevel="0" collapsed="false">
      <c r="B59" s="13"/>
      <c r="C59" s="19" t="s">
        <v>24</v>
      </c>
      <c r="D59" s="58" t="n">
        <v>10239</v>
      </c>
      <c r="E59" s="15" t="n">
        <v>5149</v>
      </c>
      <c r="F59" s="15" t="n">
        <v>5090</v>
      </c>
      <c r="G59" s="58" t="n">
        <v>118177</v>
      </c>
      <c r="H59" s="17" t="n">
        <v>128908</v>
      </c>
    </row>
    <row r="60" s="5" customFormat="true" ht="12.75" hidden="false" customHeight="false" outlineLevel="0" collapsed="false">
      <c r="B60" s="13"/>
      <c r="C60" s="20" t="s">
        <v>25</v>
      </c>
      <c r="D60" s="21" t="n">
        <v>40863</v>
      </c>
      <c r="E60" s="21" t="n">
        <v>21483</v>
      </c>
      <c r="F60" s="21" t="n">
        <v>19380</v>
      </c>
      <c r="G60" s="21" t="n">
        <v>460787</v>
      </c>
      <c r="H60" s="21" t="n">
        <v>503345</v>
      </c>
    </row>
    <row r="61" s="3" customFormat="true" ht="12.75" hidden="false" customHeight="false" outlineLevel="0" collapsed="false">
      <c r="B61" s="13" t="n">
        <v>2010</v>
      </c>
      <c r="C61" s="14" t="s">
        <v>21</v>
      </c>
      <c r="D61" s="59" t="n">
        <v>10666</v>
      </c>
      <c r="E61" s="22" t="n">
        <v>5574</v>
      </c>
      <c r="F61" s="22" t="n">
        <v>5092</v>
      </c>
      <c r="G61" s="59" t="n">
        <v>120465</v>
      </c>
      <c r="H61" s="24" t="n">
        <v>131508</v>
      </c>
    </row>
    <row r="62" s="3" customFormat="true" ht="12.75" hidden="false" customHeight="false" outlineLevel="0" collapsed="false">
      <c r="B62" s="13"/>
      <c r="C62" s="18" t="s">
        <v>22</v>
      </c>
      <c r="D62" s="58" t="n">
        <v>10390</v>
      </c>
      <c r="E62" s="15" t="n">
        <v>5222</v>
      </c>
      <c r="F62" s="15" t="n">
        <v>5168</v>
      </c>
      <c r="G62" s="58" t="n">
        <v>123092</v>
      </c>
      <c r="H62" s="17" t="n">
        <v>134745</v>
      </c>
    </row>
    <row r="63" s="3" customFormat="true" ht="12.75" hidden="false" customHeight="false" outlineLevel="0" collapsed="false">
      <c r="B63" s="13"/>
      <c r="C63" s="25" t="s">
        <v>23</v>
      </c>
      <c r="D63" s="60" t="n">
        <v>9807</v>
      </c>
      <c r="E63" s="26" t="n">
        <v>5372</v>
      </c>
      <c r="F63" s="26" t="n">
        <v>4435</v>
      </c>
      <c r="G63" s="60" t="n">
        <v>122420</v>
      </c>
      <c r="H63" s="21" t="n">
        <v>134286</v>
      </c>
    </row>
    <row r="65" s="1" customFormat="true" ht="12.75" hidden="false" customHeight="false" outlineLevel="0" collapsed="false">
      <c r="B65" s="29" t="s">
        <v>26</v>
      </c>
    </row>
    <row r="66" s="1" customFormat="true" ht="12.75" hidden="false" customHeight="false" outlineLevel="0" collapsed="false">
      <c r="B66" s="30" t="s">
        <v>27</v>
      </c>
    </row>
    <row r="67" s="1" customFormat="true" ht="12.75" hidden="false" customHeight="false" outlineLevel="0" collapsed="false">
      <c r="B67" s="30" t="s">
        <v>28</v>
      </c>
    </row>
    <row r="68" s="1" customFormat="true" ht="15" hidden="false" customHeight="false" outlineLevel="0" collapsed="false">
      <c r="B68" s="31" t="s">
        <v>29</v>
      </c>
    </row>
    <row r="69" s="1" customFormat="true" ht="12.75" hidden="false" customHeight="false" outlineLevel="0" collapsed="false">
      <c r="B69" s="30" t="s">
        <v>30</v>
      </c>
    </row>
    <row r="70" s="1" customFormat="true" ht="12.75" hidden="false" customHeight="false" outlineLevel="0" collapsed="false">
      <c r="B70" s="30"/>
    </row>
    <row r="71" customFormat="false" ht="15" hidden="false" customHeight="false" outlineLevel="0" collapsed="false">
      <c r="B71" s="4" t="s">
        <v>100</v>
      </c>
      <c r="C71" s="6"/>
    </row>
    <row r="72" customFormat="false" ht="15" hidden="false" customHeight="false" outlineLevel="0" collapsed="false">
      <c r="B72" s="4" t="str">
        <f aca="false">+B6</f>
        <v>VALOR AGREGADO SECTOR CONSTRUCCION</v>
      </c>
      <c r="C72" s="6"/>
    </row>
    <row r="73" customFormat="false" ht="15" hidden="false" customHeight="false" outlineLevel="0" collapsed="false">
      <c r="B73" s="7" t="s">
        <v>2</v>
      </c>
      <c r="C73" s="6"/>
    </row>
    <row r="74" customFormat="false" ht="15" hidden="false" customHeight="false" outlineLevel="0" collapsed="false">
      <c r="B74" s="8" t="s">
        <v>32</v>
      </c>
      <c r="C74" s="6"/>
    </row>
    <row r="76" s="1" customFormat="true" ht="72" hidden="false" customHeight="true" outlineLevel="0" collapsed="false">
      <c r="B76" s="11" t="s">
        <v>4</v>
      </c>
      <c r="C76" s="11"/>
      <c r="D76" s="12" t="s">
        <v>9</v>
      </c>
      <c r="E76" s="57" t="s">
        <v>98</v>
      </c>
      <c r="F76" s="57" t="s">
        <v>99</v>
      </c>
      <c r="G76" s="12" t="s">
        <v>14</v>
      </c>
      <c r="H76" s="12" t="s">
        <v>20</v>
      </c>
    </row>
    <row r="77" s="32" customFormat="true" ht="12.75" hidden="false" customHeight="true" outlineLevel="0" collapsed="false">
      <c r="B77" s="13" t="n">
        <v>2001</v>
      </c>
      <c r="C77" s="18" t="s">
        <v>21</v>
      </c>
      <c r="D77" s="61" t="n">
        <f aca="false">D16/D11*100-100</f>
        <v>6.87706076307113</v>
      </c>
      <c r="E77" s="33" t="n">
        <f aca="false">E16/E11*100-100</f>
        <v>7.15025906735751</v>
      </c>
      <c r="F77" s="33" t="n">
        <f aca="false">F16/F11*100-100</f>
        <v>6.64939550949914</v>
      </c>
      <c r="G77" s="61" t="n">
        <f aca="false">G16/G11*100-100</f>
        <v>9.93895046761344</v>
      </c>
      <c r="H77" s="35" t="n">
        <f aca="false">H16/H11*100-100</f>
        <v>10.2259478148997</v>
      </c>
    </row>
    <row r="78" s="32" customFormat="true" ht="12.75" hidden="false" customHeight="false" outlineLevel="0" collapsed="false">
      <c r="B78" s="13"/>
      <c r="C78" s="18" t="s">
        <v>22</v>
      </c>
      <c r="D78" s="61" t="n">
        <f aca="false">D17/D12*100-100</f>
        <v>3.94328754984493</v>
      </c>
      <c r="E78" s="33" t="n">
        <f aca="false">E17/E12*100-100</f>
        <v>17.351598173516</v>
      </c>
      <c r="F78" s="33" t="n">
        <f aca="false">F17/F12*100-100</f>
        <v>-4.56191165821869</v>
      </c>
      <c r="G78" s="61" t="n">
        <f aca="false">G17/G12*100-100</f>
        <v>8.74054835263809</v>
      </c>
      <c r="H78" s="35" t="n">
        <f aca="false">H17/H12*100-100</f>
        <v>8.87027825275921</v>
      </c>
    </row>
    <row r="79" s="32" customFormat="true" ht="12.75" hidden="false" customHeight="false" outlineLevel="0" collapsed="false">
      <c r="B79" s="13"/>
      <c r="C79" s="18" t="s">
        <v>23</v>
      </c>
      <c r="D79" s="61" t="n">
        <f aca="false">D18/D13*100-100</f>
        <v>21.2369258753979</v>
      </c>
      <c r="E79" s="33" t="n">
        <f aca="false">E18/E13*100-100</f>
        <v>7.62004175365345</v>
      </c>
      <c r="F79" s="33" t="n">
        <f aca="false">F18/F13*100-100</f>
        <v>31.7485898468977</v>
      </c>
      <c r="G79" s="61" t="n">
        <f aca="false">G18/G13*100-100</f>
        <v>7.14918818742194</v>
      </c>
      <c r="H79" s="35" t="n">
        <f aca="false">H18/H13*100-100</f>
        <v>7.18373606643226</v>
      </c>
    </row>
    <row r="80" s="32" customFormat="true" ht="12.75" hidden="false" customHeight="false" outlineLevel="0" collapsed="false">
      <c r="B80" s="13"/>
      <c r="C80" s="18" t="s">
        <v>24</v>
      </c>
      <c r="D80" s="61" t="n">
        <f aca="false">D19/D14*100-100</f>
        <v>28.6719849835758</v>
      </c>
      <c r="E80" s="33" t="n">
        <f aca="false">E19/E14*100-100</f>
        <v>17.563117453348</v>
      </c>
      <c r="F80" s="33" t="n">
        <f aca="false">F19/F14*100-100</f>
        <v>36.9672131147541</v>
      </c>
      <c r="G80" s="61" t="n">
        <f aca="false">G19/G14*100-100</f>
        <v>7.08880525304292</v>
      </c>
      <c r="H80" s="35" t="n">
        <f aca="false">H19/H14*100-100</f>
        <v>7.10638218855031</v>
      </c>
    </row>
    <row r="81" s="36" customFormat="true" ht="12.75" hidden="false" customHeight="false" outlineLevel="0" collapsed="false">
      <c r="B81" s="13"/>
      <c r="C81" s="20" t="s">
        <v>25</v>
      </c>
      <c r="D81" s="37" t="n">
        <f aca="false">D20/D15*100-100</f>
        <v>15.0746268656716</v>
      </c>
      <c r="E81" s="37" t="n">
        <f aca="false">E20/E15*100-100</f>
        <v>12.2371967654987</v>
      </c>
      <c r="F81" s="37" t="n">
        <f aca="false">F20/F15*100-100</f>
        <v>17.18</v>
      </c>
      <c r="G81" s="37" t="n">
        <f aca="false">G20/G15*100-100</f>
        <v>8.19205390406606</v>
      </c>
      <c r="H81" s="37" t="n">
        <f aca="false">H20/H15*100-100</f>
        <v>8.30571953330679</v>
      </c>
    </row>
    <row r="82" s="32" customFormat="true" ht="12.75" hidden="false" customHeight="true" outlineLevel="0" collapsed="false">
      <c r="B82" s="13" t="n">
        <v>2002</v>
      </c>
      <c r="C82" s="18" t="s">
        <v>21</v>
      </c>
      <c r="D82" s="61" t="n">
        <f aca="false">D21/D16*100-100</f>
        <v>21.0665491405906</v>
      </c>
      <c r="E82" s="33" t="n">
        <f aca="false">E21/E16*100-100</f>
        <v>14.7969052224371</v>
      </c>
      <c r="F82" s="33" t="n">
        <f aca="false">F21/F16*100-100</f>
        <v>26.3157894736842</v>
      </c>
      <c r="G82" s="61" t="n">
        <f aca="false">G21/G16*100-100</f>
        <v>5.66922001457179</v>
      </c>
      <c r="H82" s="35" t="n">
        <f aca="false">H21/H16*100-100</f>
        <v>5.57875731767365</v>
      </c>
    </row>
    <row r="83" s="32" customFormat="true" ht="12.75" hidden="false" customHeight="false" outlineLevel="0" collapsed="false">
      <c r="B83" s="13"/>
      <c r="C83" s="18" t="s">
        <v>22</v>
      </c>
      <c r="D83" s="61" t="n">
        <f aca="false">D22/D17*100-100</f>
        <v>37.5532821824382</v>
      </c>
      <c r="E83" s="33" t="n">
        <f aca="false">E22/E17*100-100</f>
        <v>32.7821011673152</v>
      </c>
      <c r="F83" s="33" t="n">
        <f aca="false">F22/F17*100-100</f>
        <v>41.2746585735964</v>
      </c>
      <c r="G83" s="61" t="n">
        <f aca="false">G22/G17*100-100</f>
        <v>8.26720086293243</v>
      </c>
      <c r="H83" s="35" t="n">
        <f aca="false">H22/H17*100-100</f>
        <v>8.40100662157097</v>
      </c>
    </row>
    <row r="84" s="32" customFormat="true" ht="12.75" hidden="false" customHeight="false" outlineLevel="0" collapsed="false">
      <c r="B84" s="13"/>
      <c r="C84" s="18" t="s">
        <v>23</v>
      </c>
      <c r="D84" s="61" t="n">
        <f aca="false">D23/D18*100-100</f>
        <v>18.9047261815454</v>
      </c>
      <c r="E84" s="33" t="n">
        <f aca="false">E23/E18*100-100</f>
        <v>36.372453928225</v>
      </c>
      <c r="F84" s="33" t="n">
        <f aca="false">F23/F18*100-100</f>
        <v>7.88990825688074</v>
      </c>
      <c r="G84" s="61" t="n">
        <f aca="false">G23/G18*100-100</f>
        <v>9.45648699968041</v>
      </c>
      <c r="H84" s="35" t="n">
        <f aca="false">H23/H18*100-100</f>
        <v>9.84662094958908</v>
      </c>
    </row>
    <row r="85" s="32" customFormat="true" ht="12.75" hidden="false" customHeight="false" outlineLevel="0" collapsed="false">
      <c r="B85" s="13"/>
      <c r="C85" s="18" t="s">
        <v>24</v>
      </c>
      <c r="D85" s="61" t="n">
        <f aca="false">D24/D19*100-100</f>
        <v>7.18453683442743</v>
      </c>
      <c r="E85" s="33" t="n">
        <f aca="false">E24/E19*100-100</f>
        <v>35.6676003734827</v>
      </c>
      <c r="F85" s="33" t="n">
        <f aca="false">F24/F19*100-100</f>
        <v>-11.0712148414123</v>
      </c>
      <c r="G85" s="61" t="n">
        <f aca="false">G24/G19*100-100</f>
        <v>9.97139812685772</v>
      </c>
      <c r="H85" s="35" t="n">
        <f aca="false">H24/H19*100-100</f>
        <v>10.5114424410541</v>
      </c>
    </row>
    <row r="86" s="36" customFormat="true" ht="12.75" hidden="false" customHeight="false" outlineLevel="0" collapsed="false">
      <c r="B86" s="13"/>
      <c r="C86" s="20" t="s">
        <v>25</v>
      </c>
      <c r="D86" s="37" t="n">
        <f aca="false">D25/D20*100-100</f>
        <v>20.5527287239349</v>
      </c>
      <c r="E86" s="37" t="n">
        <f aca="false">E25/E20*100-100</f>
        <v>29.9471661863593</v>
      </c>
      <c r="F86" s="37" t="n">
        <f aca="false">F25/F20*100-100</f>
        <v>13.8760880696365</v>
      </c>
      <c r="G86" s="37" t="n">
        <f aca="false">G25/G20*100-100</f>
        <v>8.37460538821205</v>
      </c>
      <c r="H86" s="37" t="n">
        <f aca="false">H25/H20*100-100</f>
        <v>8.62161336456336</v>
      </c>
    </row>
    <row r="87" s="32" customFormat="true" ht="12.75" hidden="false" customHeight="true" outlineLevel="0" collapsed="false">
      <c r="B87" s="13" t="n">
        <v>2003</v>
      </c>
      <c r="C87" s="18" t="s">
        <v>21</v>
      </c>
      <c r="D87" s="61" t="n">
        <f aca="false">D26/D21*100-100</f>
        <v>31.4160902803058</v>
      </c>
      <c r="E87" s="33" t="n">
        <f aca="false">E26/E21*100-100</f>
        <v>16.0067396798652</v>
      </c>
      <c r="F87" s="33" t="n">
        <f aca="false">F26/F21*100-100</f>
        <v>43.1410256410256</v>
      </c>
      <c r="G87" s="61" t="n">
        <f aca="false">G26/G21*100-100</f>
        <v>13.6260295926354</v>
      </c>
      <c r="H87" s="35" t="n">
        <f aca="false">H26/H21*100-100</f>
        <v>14.2213086436813</v>
      </c>
    </row>
    <row r="88" s="32" customFormat="true" ht="12.75" hidden="false" customHeight="false" outlineLevel="0" collapsed="false">
      <c r="B88" s="13"/>
      <c r="C88" s="18" t="s">
        <v>22</v>
      </c>
      <c r="D88" s="61" t="n">
        <f aca="false">D27/D22*100-100</f>
        <v>-1.61140378060118</v>
      </c>
      <c r="E88" s="33" t="n">
        <f aca="false">E27/E22*100-100</f>
        <v>8.13186813186813</v>
      </c>
      <c r="F88" s="33" t="n">
        <f aca="false">F27/F22*100-100</f>
        <v>-8.75402792696026</v>
      </c>
      <c r="G88" s="61" t="n">
        <f aca="false">G27/G22*100-100</f>
        <v>9.39012240250499</v>
      </c>
      <c r="H88" s="35" t="n">
        <f aca="false">H27/H22*100-100</f>
        <v>9.79155690200211</v>
      </c>
    </row>
    <row r="89" s="32" customFormat="true" ht="12.75" hidden="false" customHeight="false" outlineLevel="0" collapsed="false">
      <c r="B89" s="13"/>
      <c r="C89" s="18" t="s">
        <v>23</v>
      </c>
      <c r="D89" s="61" t="n">
        <f aca="false">D28/D23*100-100</f>
        <v>-2.71293375394322</v>
      </c>
      <c r="E89" s="33" t="n">
        <f aca="false">E28/E23*100-100</f>
        <v>14.9359886201991</v>
      </c>
      <c r="F89" s="33" t="n">
        <f aca="false">F28/F23*100-100</f>
        <v>-16.7800453514739</v>
      </c>
      <c r="G89" s="61" t="n">
        <f aca="false">G28/G23*100-100</f>
        <v>8.86621665721989</v>
      </c>
      <c r="H89" s="35" t="n">
        <f aca="false">H28/H23*100-100</f>
        <v>9.32933028339052</v>
      </c>
    </row>
    <row r="90" s="32" customFormat="true" ht="12.75" hidden="false" customHeight="false" outlineLevel="0" collapsed="false">
      <c r="B90" s="13"/>
      <c r="C90" s="18" t="s">
        <v>24</v>
      </c>
      <c r="D90" s="61" t="n">
        <f aca="false">D29/D24*100-100</f>
        <v>30.0102075535897</v>
      </c>
      <c r="E90" s="33" t="n">
        <f aca="false">E29/E24*100-100</f>
        <v>32.5533379215416</v>
      </c>
      <c r="F90" s="33" t="n">
        <f aca="false">F29/F24*100-100</f>
        <v>27.5235531628533</v>
      </c>
      <c r="G90" s="61" t="n">
        <f aca="false">G29/G24*100-100</f>
        <v>10.634572560219</v>
      </c>
      <c r="H90" s="35" t="n">
        <f aca="false">H29/H24*100-100</f>
        <v>10.9329651883344</v>
      </c>
    </row>
    <row r="91" s="36" customFormat="true" ht="12.75" hidden="false" customHeight="false" outlineLevel="0" collapsed="false">
      <c r="B91" s="13"/>
      <c r="C91" s="20" t="s">
        <v>25</v>
      </c>
      <c r="D91" s="37" t="n">
        <f aca="false">D30/D25*100-100</f>
        <v>13.2996772324754</v>
      </c>
      <c r="E91" s="37" t="n">
        <f aca="false">E30/E25*100-100</f>
        <v>18.1851783404177</v>
      </c>
      <c r="F91" s="37" t="n">
        <f aca="false">F30/F25*100-100</f>
        <v>9.33752997601917</v>
      </c>
      <c r="G91" s="37" t="n">
        <f aca="false">G30/G25*100-100</f>
        <v>10.5800333159996</v>
      </c>
      <c r="H91" s="37" t="n">
        <f aca="false">H30/H25*100-100</f>
        <v>11.0148661152847</v>
      </c>
    </row>
    <row r="92" s="32" customFormat="true" ht="12.75" hidden="false" customHeight="true" outlineLevel="0" collapsed="false">
      <c r="B92" s="13" t="n">
        <v>2004</v>
      </c>
      <c r="C92" s="18" t="s">
        <v>21</v>
      </c>
      <c r="D92" s="61" t="n">
        <f aca="false">D31/D26*100-100</f>
        <v>4.404432132964</v>
      </c>
      <c r="E92" s="33" t="n">
        <f aca="false">E31/E26*100-100</f>
        <v>70.8061002178649</v>
      </c>
      <c r="F92" s="33" t="n">
        <f aca="false">F31/F26*100-100</f>
        <v>-36.5427675772503</v>
      </c>
      <c r="G92" s="61" t="n">
        <f aca="false">G31/G26*100-100</f>
        <v>10.6242004788926</v>
      </c>
      <c r="H92" s="35" t="n">
        <f aca="false">H31/H26*100-100</f>
        <v>11.0321361058601</v>
      </c>
    </row>
    <row r="93" s="32" customFormat="true" ht="12.75" hidden="false" customHeight="false" outlineLevel="0" collapsed="false">
      <c r="B93" s="13"/>
      <c r="C93" s="18" t="s">
        <v>22</v>
      </c>
      <c r="D93" s="61" t="n">
        <f aca="false">D32/D27*100-100</f>
        <v>22.8346456692913</v>
      </c>
      <c r="E93" s="33" t="n">
        <f aca="false">E32/E27*100-100</f>
        <v>27.5745257452574</v>
      </c>
      <c r="F93" s="33" t="n">
        <f aca="false">F32/F27*100-100</f>
        <v>18.7168922895821</v>
      </c>
      <c r="G93" s="61" t="n">
        <f aca="false">G32/G27*100-100</f>
        <v>12.2922291253293</v>
      </c>
      <c r="H93" s="35" t="n">
        <f aca="false">H32/H27*100-100</f>
        <v>12.7618733410314</v>
      </c>
    </row>
    <row r="94" s="32" customFormat="true" ht="12.75" hidden="false" customHeight="false" outlineLevel="0" collapsed="false">
      <c r="B94" s="13"/>
      <c r="C94" s="18" t="s">
        <v>23</v>
      </c>
      <c r="D94" s="61" t="n">
        <f aca="false">D33/D28*100-100</f>
        <v>43.4176394293126</v>
      </c>
      <c r="E94" s="33" t="n">
        <f aca="false">E33/E28*100-100</f>
        <v>36.7574257425743</v>
      </c>
      <c r="F94" s="33" t="n">
        <f aca="false">F33/F28*100-100</f>
        <v>50.7493188010899</v>
      </c>
      <c r="G94" s="61" t="n">
        <f aca="false">G33/G28*100-100</f>
        <v>12.9892873483426</v>
      </c>
      <c r="H94" s="35" t="n">
        <f aca="false">H33/H28*100-100</f>
        <v>13.3280058118416</v>
      </c>
    </row>
    <row r="95" s="32" customFormat="true" ht="12.75" hidden="false" customHeight="false" outlineLevel="0" collapsed="false">
      <c r="B95" s="13"/>
      <c r="C95" s="18" t="s">
        <v>24</v>
      </c>
      <c r="D95" s="61" t="n">
        <f aca="false">D34/D29*100-100</f>
        <v>25.0457995289191</v>
      </c>
      <c r="E95" s="33" t="n">
        <f aca="false">E34/E29*100-100</f>
        <v>24.7144340602285</v>
      </c>
      <c r="F95" s="33" t="n">
        <f aca="false">F34/F29*100-100</f>
        <v>25.3825857519789</v>
      </c>
      <c r="G95" s="61" t="n">
        <f aca="false">G34/G29*100-100</f>
        <v>14.28637278552</v>
      </c>
      <c r="H95" s="35" t="n">
        <f aca="false">H34/H29*100-100</f>
        <v>14.7626994003847</v>
      </c>
    </row>
    <row r="96" s="36" customFormat="true" ht="12.75" hidden="false" customHeight="false" outlineLevel="0" collapsed="false">
      <c r="B96" s="13"/>
      <c r="C96" s="20" t="s">
        <v>25</v>
      </c>
      <c r="D96" s="37" t="n">
        <f aca="false">D35/D30*100-100</f>
        <v>23.2286340394448</v>
      </c>
      <c r="E96" s="37" t="n">
        <f aca="false">E35/E30*100-100</f>
        <v>38.3424550430024</v>
      </c>
      <c r="F96" s="37" t="n">
        <f aca="false">F35/F30*100-100</f>
        <v>9.97943797121317</v>
      </c>
      <c r="G96" s="37" t="n">
        <f aca="false">G35/G30*100-100</f>
        <v>12.5802029283534</v>
      </c>
      <c r="H96" s="37" t="n">
        <f aca="false">H35/H30*100-100</f>
        <v>13.0044612531899</v>
      </c>
    </row>
    <row r="97" s="32" customFormat="true" ht="12.75" hidden="false" customHeight="true" outlineLevel="0" collapsed="false">
      <c r="B97" s="13" t="n">
        <v>2005</v>
      </c>
      <c r="C97" s="18" t="s">
        <v>21</v>
      </c>
      <c r="D97" s="61" t="n">
        <f aca="false">D36/D31*100-100</f>
        <v>23.7198195807907</v>
      </c>
      <c r="E97" s="33" t="n">
        <f aca="false">E36/E31*100-100</f>
        <v>-1.6156462585034</v>
      </c>
      <c r="F97" s="33" t="n">
        <f aca="false">F36/F31*100-100</f>
        <v>65.772759350741</v>
      </c>
      <c r="G97" s="61" t="n">
        <f aca="false">G36/G31*100-100</f>
        <v>10.5971653916859</v>
      </c>
      <c r="H97" s="35" t="n">
        <f aca="false">H36/H31*100-100</f>
        <v>10.9738490874421</v>
      </c>
    </row>
    <row r="98" s="32" customFormat="true" ht="12.75" hidden="false" customHeight="false" outlineLevel="0" collapsed="false">
      <c r="B98" s="13"/>
      <c r="C98" s="18" t="s">
        <v>22</v>
      </c>
      <c r="D98" s="61" t="n">
        <f aca="false">D37/D32*100-100</f>
        <v>10.8205128205128</v>
      </c>
      <c r="E98" s="33" t="n">
        <f aca="false">E37/E32*100-100</f>
        <v>28.1996813595327</v>
      </c>
      <c r="F98" s="33" t="n">
        <f aca="false">F37/F32*100-100</f>
        <v>-5.40406544372831</v>
      </c>
      <c r="G98" s="61" t="n">
        <f aca="false">G37/G32*100-100</f>
        <v>11.7012339957129</v>
      </c>
      <c r="H98" s="35" t="n">
        <f aca="false">H37/H32*100-100</f>
        <v>12.1274586730148</v>
      </c>
    </row>
    <row r="99" s="32" customFormat="true" ht="12.75" hidden="false" customHeight="false" outlineLevel="0" collapsed="false">
      <c r="B99" s="13"/>
      <c r="C99" s="18" t="s">
        <v>23</v>
      </c>
      <c r="D99" s="61" t="n">
        <f aca="false">D38/D33*100-100</f>
        <v>11.033235360615</v>
      </c>
      <c r="E99" s="33" t="n">
        <f aca="false">E38/E33*100-100</f>
        <v>17.2398190045249</v>
      </c>
      <c r="F99" s="33" t="n">
        <f aca="false">F38/F33*100-100</f>
        <v>4.83506552191595</v>
      </c>
      <c r="G99" s="61" t="n">
        <f aca="false">G38/G33*100-100</f>
        <v>10.9807864164432</v>
      </c>
      <c r="H99" s="35" t="n">
        <f aca="false">H38/H33*100-100</f>
        <v>11.3054180876433</v>
      </c>
    </row>
    <row r="100" s="32" customFormat="true" ht="12.75" hidden="false" customHeight="false" outlineLevel="0" collapsed="false">
      <c r="B100" s="13"/>
      <c r="C100" s="18" t="s">
        <v>24</v>
      </c>
      <c r="D100" s="61" t="n">
        <f aca="false">D39/D34*100-100</f>
        <v>5.04395144411889</v>
      </c>
      <c r="E100" s="33" t="n">
        <f aca="false">E39/E34*100-100</f>
        <v>9.3255620316403</v>
      </c>
      <c r="F100" s="33" t="n">
        <f aca="false">F39/F34*100-100</f>
        <v>0.715488215488207</v>
      </c>
      <c r="G100" s="61" t="n">
        <f aca="false">G39/G34*100-100</f>
        <v>7.65921404659792</v>
      </c>
      <c r="H100" s="35" t="n">
        <f aca="false">H39/H34*100-100</f>
        <v>7.88653251346257</v>
      </c>
    </row>
    <row r="101" s="36" customFormat="true" ht="12.75" hidden="false" customHeight="false" outlineLevel="0" collapsed="false">
      <c r="B101" s="13"/>
      <c r="C101" s="20" t="s">
        <v>25</v>
      </c>
      <c r="D101" s="37" t="n">
        <f aca="false">D40/D35*100-100</f>
        <v>12.1221102548903</v>
      </c>
      <c r="E101" s="37" t="n">
        <f aca="false">E40/E35*100-100</f>
        <v>12.410986775178</v>
      </c>
      <c r="F101" s="37" t="n">
        <f aca="false">F40/F35*100-100</f>
        <v>11.8035647513399</v>
      </c>
      <c r="G101" s="37" t="n">
        <f aca="false">G40/G35*100-100</f>
        <v>10.1906949906723</v>
      </c>
      <c r="H101" s="37" t="n">
        <f aca="false">H40/H35*100-100</f>
        <v>10.5256659366653</v>
      </c>
    </row>
    <row r="102" s="32" customFormat="true" ht="12.75" hidden="false" customHeight="true" outlineLevel="0" collapsed="false">
      <c r="B102" s="13" t="n">
        <v>2006</v>
      </c>
      <c r="C102" s="18" t="s">
        <v>21</v>
      </c>
      <c r="D102" s="61" t="n">
        <f aca="false">D41/D36*100-100</f>
        <v>13.2318250053614</v>
      </c>
      <c r="E102" s="33" t="n">
        <f aca="false">E41/E36*100-100</f>
        <v>12.2731201382887</v>
      </c>
      <c r="F102" s="33" t="n">
        <f aca="false">F41/F36*100-100</f>
        <v>14.176245210728</v>
      </c>
      <c r="G102" s="61" t="n">
        <f aca="false">G41/G36*100-100</f>
        <v>10.3927613941019</v>
      </c>
      <c r="H102" s="35" t="n">
        <f aca="false">H41/H36*100-100</f>
        <v>10.7109981958099</v>
      </c>
    </row>
    <row r="103" s="32" customFormat="true" ht="12.75" hidden="false" customHeight="false" outlineLevel="0" collapsed="false">
      <c r="B103" s="13"/>
      <c r="C103" s="18" t="s">
        <v>22</v>
      </c>
      <c r="D103" s="61" t="n">
        <f aca="false">D42/D37*100-100</f>
        <v>32.9477093937992</v>
      </c>
      <c r="E103" s="33" t="n">
        <f aca="false">E42/E37*100-100</f>
        <v>31.6487158243579</v>
      </c>
      <c r="F103" s="33" t="n">
        <f aca="false">F42/F37*100-100</f>
        <v>34.5911949685535</v>
      </c>
      <c r="G103" s="61" t="n">
        <f aca="false">G42/G37*100-100</f>
        <v>11.734502029226</v>
      </c>
      <c r="H103" s="35" t="n">
        <f aca="false">H42/H37*100-100</f>
        <v>12.239064427365</v>
      </c>
    </row>
    <row r="104" s="32" customFormat="true" ht="12.75" hidden="false" customHeight="false" outlineLevel="0" collapsed="false">
      <c r="B104" s="13"/>
      <c r="C104" s="18" t="s">
        <v>23</v>
      </c>
      <c r="D104" s="61" t="n">
        <f aca="false">D43/D38*100-100</f>
        <v>25.6770515170027</v>
      </c>
      <c r="E104" s="33" t="n">
        <f aca="false">E43/E38*100-100</f>
        <v>25.3184098803551</v>
      </c>
      <c r="F104" s="33" t="n">
        <f aca="false">F43/F38*100-100</f>
        <v>26.0775862068966</v>
      </c>
      <c r="G104" s="61" t="n">
        <f aca="false">G43/G38*100-100</f>
        <v>13.2020634121792</v>
      </c>
      <c r="H104" s="35" t="n">
        <f aca="false">H43/H38*100-100</f>
        <v>13.8234887578327</v>
      </c>
    </row>
    <row r="105" s="32" customFormat="true" ht="12.75" hidden="false" customHeight="false" outlineLevel="0" collapsed="false">
      <c r="B105" s="13"/>
      <c r="C105" s="18" t="s">
        <v>24</v>
      </c>
      <c r="D105" s="61" t="n">
        <f aca="false">D44/D39*100-100</f>
        <v>20.0239091452481</v>
      </c>
      <c r="E105" s="33" t="n">
        <f aca="false">E44/E39*100-100</f>
        <v>19.9162223914699</v>
      </c>
      <c r="F105" s="33" t="n">
        <f aca="false">F44/F39*100-100</f>
        <v>20.1420810697869</v>
      </c>
      <c r="G105" s="61" t="n">
        <f aca="false">G44/G39*100-100</f>
        <v>13.7740702814756</v>
      </c>
      <c r="H105" s="35" t="n">
        <f aca="false">H44/H39*100-100</f>
        <v>14.5001199300979</v>
      </c>
    </row>
    <row r="106" s="36" customFormat="true" ht="12.75" hidden="false" customHeight="false" outlineLevel="0" collapsed="false">
      <c r="B106" s="13"/>
      <c r="C106" s="20" t="s">
        <v>25</v>
      </c>
      <c r="D106" s="37" t="n">
        <f aca="false">D45/D40*100-100</f>
        <v>22.7702881311129</v>
      </c>
      <c r="E106" s="37" t="n">
        <f aca="false">E45/E40*100-100</f>
        <v>22.3931623931624</v>
      </c>
      <c r="F106" s="37" t="n">
        <f aca="false">F45/F40*100-100</f>
        <v>23.1884057971014</v>
      </c>
      <c r="G106" s="37" t="n">
        <f aca="false">G45/G40*100-100</f>
        <v>12.3123480071061</v>
      </c>
      <c r="H106" s="37" t="n">
        <f aca="false">H45/H40*100-100</f>
        <v>12.8593939251402</v>
      </c>
    </row>
    <row r="107" s="32" customFormat="true" ht="12.75" hidden="false" customHeight="true" outlineLevel="0" collapsed="false">
      <c r="B107" s="13" t="n">
        <v>2007</v>
      </c>
      <c r="C107" s="18" t="s">
        <v>21</v>
      </c>
      <c r="D107" s="61" t="n">
        <f aca="false">D46/D41*100-100</f>
        <v>28.9393939393939</v>
      </c>
      <c r="E107" s="33" t="n">
        <f aca="false">E46/E41*100-100</f>
        <v>29.3302540415704</v>
      </c>
      <c r="F107" s="33" t="n">
        <f aca="false">F46/F41*100-100</f>
        <v>28.5607755406413</v>
      </c>
      <c r="G107" s="61" t="n">
        <f aca="false">G46/G41*100-100</f>
        <v>14.1998470001093</v>
      </c>
      <c r="H107" s="35" t="n">
        <f aca="false">H46/H41*100-100</f>
        <v>14.8208505166068</v>
      </c>
    </row>
    <row r="108" s="32" customFormat="true" ht="12.75" hidden="false" customHeight="false" outlineLevel="0" collapsed="false">
      <c r="B108" s="13"/>
      <c r="C108" s="18" t="s">
        <v>22</v>
      </c>
      <c r="D108" s="61" t="n">
        <f aca="false">D47/D42*100-100</f>
        <v>18.6564566655064</v>
      </c>
      <c r="E108" s="33" t="n">
        <f aca="false">E47/E42*100-100</f>
        <v>0.975456261799863</v>
      </c>
      <c r="F108" s="33" t="n">
        <f aca="false">F47/F42*100-100</f>
        <v>40.5373831775701</v>
      </c>
      <c r="G108" s="61" t="n">
        <f aca="false">G47/G42*100-100</f>
        <v>11.2506237452566</v>
      </c>
      <c r="H108" s="35" t="n">
        <f aca="false">H47/H42*100-100</f>
        <v>11.4518498166563</v>
      </c>
    </row>
    <row r="109" s="32" customFormat="true" ht="12.75" hidden="false" customHeight="false" outlineLevel="0" collapsed="false">
      <c r="B109" s="13"/>
      <c r="C109" s="18" t="s">
        <v>23</v>
      </c>
      <c r="D109" s="61" t="n">
        <f aca="false">D48/D43*100-100</f>
        <v>2.75437459494492</v>
      </c>
      <c r="E109" s="33" t="n">
        <f aca="false">E48/E43*100-100</f>
        <v>3.63412380659069</v>
      </c>
      <c r="F109" s="33" t="n">
        <f aca="false">F48/F43*100-100</f>
        <v>1.77777777777777</v>
      </c>
      <c r="G109" s="61" t="n">
        <f aca="false">G48/G43*100-100</f>
        <v>9.35169439720805</v>
      </c>
      <c r="H109" s="35" t="n">
        <f aca="false">H48/H43*100-100</f>
        <v>9.57831142414767</v>
      </c>
    </row>
    <row r="110" s="32" customFormat="true" ht="12.75" hidden="false" customHeight="false" outlineLevel="0" collapsed="false">
      <c r="B110" s="13"/>
      <c r="C110" s="18" t="s">
        <v>24</v>
      </c>
      <c r="D110" s="61" t="n">
        <f aca="false">D49/D44*100-100</f>
        <v>27.7888446215139</v>
      </c>
      <c r="E110" s="33" t="n">
        <f aca="false">E49/E44*100-100</f>
        <v>27.1514766592569</v>
      </c>
      <c r="F110" s="33" t="n">
        <f aca="false">F49/F44*100-100</f>
        <v>28.4869565217391</v>
      </c>
      <c r="G110" s="61" t="n">
        <f aca="false">G49/G44*100-100</f>
        <v>13.7188830838126</v>
      </c>
      <c r="H110" s="35" t="n">
        <f aca="false">H49/H44*100-100</f>
        <v>13.4698641342298</v>
      </c>
    </row>
    <row r="111" s="36" customFormat="true" ht="12.75" hidden="false" customHeight="false" outlineLevel="0" collapsed="false">
      <c r="B111" s="13"/>
      <c r="C111" s="20" t="s">
        <v>25</v>
      </c>
      <c r="D111" s="37" t="n">
        <f aca="false">D50/D45*100-100</f>
        <v>19.1370252346913</v>
      </c>
      <c r="E111" s="37" t="n">
        <f aca="false">E50/E45*100-100</f>
        <v>14.5087085113375</v>
      </c>
      <c r="F111" s="37" t="n">
        <f aca="false">F50/F45*100-100</f>
        <v>24.2352941176471</v>
      </c>
      <c r="G111" s="37" t="n">
        <f aca="false">G50/G45*100-100</f>
        <v>12.0998721421482</v>
      </c>
      <c r="H111" s="37" t="n">
        <f aca="false">H50/H45*100-100</f>
        <v>12.2881598758003</v>
      </c>
    </row>
    <row r="112" s="32" customFormat="true" ht="12.75" hidden="false" customHeight="true" outlineLevel="0" collapsed="false">
      <c r="B112" s="13" t="n">
        <v>2008</v>
      </c>
      <c r="C112" s="18" t="s">
        <v>21</v>
      </c>
      <c r="D112" s="61" t="n">
        <f aca="false">D51/D46*100-100</f>
        <v>13.5428907168038</v>
      </c>
      <c r="E112" s="33" t="n">
        <f aca="false">E51/E46*100-100</f>
        <v>32.202380952381</v>
      </c>
      <c r="F112" s="33" t="n">
        <f aca="false">F51/F46*100-100</f>
        <v>-4.64037122969839</v>
      </c>
      <c r="G112" s="61" t="n">
        <f aca="false">G51/G46*100-100</f>
        <v>11.0051357300073</v>
      </c>
      <c r="H112" s="35" t="n">
        <f aca="false">H51/H46*100-100</f>
        <v>10.8609386616203</v>
      </c>
    </row>
    <row r="113" s="32" customFormat="true" ht="12.75" hidden="false" customHeight="false" outlineLevel="0" collapsed="false">
      <c r="B113" s="13"/>
      <c r="C113" s="18" t="s">
        <v>22</v>
      </c>
      <c r="D113" s="61" t="n">
        <f aca="false">D52/D47*100-100</f>
        <v>19.5511880316809</v>
      </c>
      <c r="E113" s="33" t="n">
        <f aca="false">E52/E47*100-100</f>
        <v>46.1826114054223</v>
      </c>
      <c r="F113" s="33" t="n">
        <f aca="false">F52/F47*100-100</f>
        <v>-4.12856747021336</v>
      </c>
      <c r="G113" s="61" t="n">
        <f aca="false">G52/G47*100-100</f>
        <v>12.6340384695623</v>
      </c>
      <c r="H113" s="35" t="n">
        <f aca="false">H52/H47*100-100</f>
        <v>12.2549019607843</v>
      </c>
    </row>
    <row r="114" s="32" customFormat="true" ht="12.75" hidden="false" customHeight="false" outlineLevel="0" collapsed="false">
      <c r="B114" s="13"/>
      <c r="C114" s="18" t="s">
        <v>23</v>
      </c>
      <c r="D114" s="61" t="n">
        <f aca="false">D53/D48*100-100</f>
        <v>41.2645853043204</v>
      </c>
      <c r="E114" s="33" t="n">
        <f aca="false">E53/E48*100-100</f>
        <v>53.3729569093611</v>
      </c>
      <c r="F114" s="33" t="n">
        <f aca="false">F53/F48*100-100</f>
        <v>27.5780987571381</v>
      </c>
      <c r="G114" s="61" t="n">
        <f aca="false">G53/G48*100-100</f>
        <v>13.655259333042</v>
      </c>
      <c r="H114" s="35" t="n">
        <f aca="false">H53/H48*100-100</f>
        <v>13.2274985685525</v>
      </c>
    </row>
    <row r="115" s="32" customFormat="true" ht="12.75" hidden="false" customHeight="false" outlineLevel="0" collapsed="false">
      <c r="B115" s="13"/>
      <c r="C115" s="18" t="s">
        <v>24</v>
      </c>
      <c r="D115" s="61" t="n">
        <f aca="false">D54/D49*100-100</f>
        <v>10.5871654975318</v>
      </c>
      <c r="E115" s="33" t="n">
        <f aca="false">E54/E49*100-100</f>
        <v>23.1268731268731</v>
      </c>
      <c r="F115" s="33" t="n">
        <f aca="false">F54/F49*100-100</f>
        <v>-3.00487276664862</v>
      </c>
      <c r="G115" s="61" t="n">
        <f aca="false">G54/G49*100-100</f>
        <v>8.02358913972994</v>
      </c>
      <c r="H115" s="35" t="n">
        <f aca="false">H54/H49*100-100</f>
        <v>7.97017995762602</v>
      </c>
    </row>
    <row r="116" s="36" customFormat="true" ht="12.75" hidden="false" customHeight="false" outlineLevel="0" collapsed="false">
      <c r="B116" s="13"/>
      <c r="C116" s="20" t="s">
        <v>25</v>
      </c>
      <c r="D116" s="37" t="n">
        <f aca="false">D55/D50*100-100</f>
        <v>20.5559170100484</v>
      </c>
      <c r="E116" s="37" t="n">
        <f aca="false">E55/E50*100-100</f>
        <v>37.9250968575118</v>
      </c>
      <c r="F116" s="37" t="n">
        <f aca="false">F55/F50*100-100</f>
        <v>2.9210372960373</v>
      </c>
      <c r="G116" s="37" t="n">
        <f aca="false">G55/G50*100-100</f>
        <v>11.2806799537648</v>
      </c>
      <c r="H116" s="37" t="n">
        <f aca="false">H55/H50*100-100</f>
        <v>11.0336556306139</v>
      </c>
    </row>
    <row r="117" s="32" customFormat="true" ht="12.75" hidden="false" customHeight="true" outlineLevel="0" collapsed="false">
      <c r="B117" s="13" t="n">
        <v>2009</v>
      </c>
      <c r="C117" s="18" t="s">
        <v>21</v>
      </c>
      <c r="D117" s="61" t="n">
        <f aca="false">D56/D51*100-100</f>
        <v>15.6921086675291</v>
      </c>
      <c r="E117" s="33" t="n">
        <f aca="false">E56/E51*100-100</f>
        <v>15.9612787032868</v>
      </c>
      <c r="F117" s="33" t="n">
        <f aca="false">F56/F51*100-100</f>
        <v>15.3284671532847</v>
      </c>
      <c r="G117" s="61" t="n">
        <f aca="false">G56/G51*100-100</f>
        <v>6.61225897295898</v>
      </c>
      <c r="H117" s="35" t="n">
        <f aca="false">H56/H51*100-100</f>
        <v>6.199160439637</v>
      </c>
    </row>
    <row r="118" s="32" customFormat="true" ht="12.75" hidden="false" customHeight="false" outlineLevel="0" collapsed="false">
      <c r="B118" s="13"/>
      <c r="C118" s="18" t="s">
        <v>22</v>
      </c>
      <c r="D118" s="61" t="n">
        <f aca="false">D57/D52*100-100</f>
        <v>31.3335787019998</v>
      </c>
      <c r="E118" s="33" t="n">
        <f aca="false">E57/E52*100-100</f>
        <v>21.0189725005329</v>
      </c>
      <c r="F118" s="33" t="n">
        <f aca="false">F57/F52*100-100</f>
        <v>45.3179190751445</v>
      </c>
      <c r="G118" s="61" t="n">
        <f aca="false">G57/G52*100-100</f>
        <v>6.24097055010186</v>
      </c>
      <c r="H118" s="35" t="n">
        <f aca="false">H57/H52*100-100</f>
        <v>5.78497039520917</v>
      </c>
    </row>
    <row r="119" s="32" customFormat="true" ht="12.75" hidden="false" customHeight="false" outlineLevel="0" collapsed="false">
      <c r="B119" s="13"/>
      <c r="C119" s="18" t="s">
        <v>23</v>
      </c>
      <c r="D119" s="61" t="n">
        <f aca="false">D58/D53*100-100</f>
        <v>22.5136734010492</v>
      </c>
      <c r="E119" s="33" t="n">
        <f aca="false">E58/E53*100-100</f>
        <v>6.68475101724472</v>
      </c>
      <c r="F119" s="33" t="n">
        <f aca="false">F58/F53*100-100</f>
        <v>44.0231700895208</v>
      </c>
      <c r="G119" s="61" t="n">
        <f aca="false">G58/G53*100-100</f>
        <v>4.26481372180787</v>
      </c>
      <c r="H119" s="35" t="n">
        <f aca="false">H58/H53*100-100</f>
        <v>3.79266750948166</v>
      </c>
    </row>
    <row r="120" s="32" customFormat="true" ht="12.75" hidden="false" customHeight="false" outlineLevel="0" collapsed="false">
      <c r="B120" s="13"/>
      <c r="C120" s="18" t="s">
        <v>24</v>
      </c>
      <c r="D120" s="61" t="n">
        <f aca="false">D59/D54*100-100</f>
        <v>20.274873722542</v>
      </c>
      <c r="E120" s="33" t="n">
        <f aca="false">E59/E54*100-100</f>
        <v>4.4421906693712</v>
      </c>
      <c r="F120" s="33" t="n">
        <f aca="false">F59/F54*100-100</f>
        <v>42.0597264861848</v>
      </c>
      <c r="G120" s="61" t="n">
        <f aca="false">G59/G54*100-100</f>
        <v>5.59060042887778</v>
      </c>
      <c r="H120" s="35" t="n">
        <f aca="false">H59/H54*100-100</f>
        <v>4.96112038431788</v>
      </c>
    </row>
    <row r="121" s="36" customFormat="true" ht="12.75" hidden="false" customHeight="false" outlineLevel="0" collapsed="false">
      <c r="B121" s="13"/>
      <c r="C121" s="20" t="s">
        <v>25</v>
      </c>
      <c r="D121" s="37" t="n">
        <f aca="false">D60/D55*100-100</f>
        <v>22.5167151380685</v>
      </c>
      <c r="E121" s="37" t="n">
        <f aca="false">E60/E55*100-100</f>
        <v>11.750936329588</v>
      </c>
      <c r="F121" s="37" t="n">
        <f aca="false">F60/F55*100-100</f>
        <v>37.1646967230519</v>
      </c>
      <c r="G121" s="37" t="n">
        <f aca="false">G60/G55*100-100</f>
        <v>5.65625437094003</v>
      </c>
      <c r="H121" s="37" t="n">
        <f aca="false">H60/H55*100-100</f>
        <v>5.16259780417228</v>
      </c>
    </row>
    <row r="122" s="1" customFormat="true" ht="12.75" hidden="false" customHeight="false" outlineLevel="0" collapsed="false">
      <c r="B122" s="13" t="n">
        <v>2010</v>
      </c>
      <c r="C122" s="14" t="s">
        <v>21</v>
      </c>
      <c r="D122" s="62" t="n">
        <f aca="false">D61/D56*100-100</f>
        <v>19.2664653919266</v>
      </c>
      <c r="E122" s="38" t="n">
        <f aca="false">E61/E56*100-100</f>
        <v>8.21199767035527</v>
      </c>
      <c r="F122" s="38" t="n">
        <f aca="false">F61/F56*100-100</f>
        <v>34.2827004219409</v>
      </c>
      <c r="G122" s="62" t="n">
        <f aca="false">G61/G56*100-100</f>
        <v>8.23450134770889</v>
      </c>
      <c r="H122" s="40" t="n">
        <f aca="false">H61/H56*100-100</f>
        <v>7.84648187633262</v>
      </c>
    </row>
    <row r="123" s="1" customFormat="true" ht="12.75" hidden="false" customHeight="false" outlineLevel="0" collapsed="false">
      <c r="B123" s="13"/>
      <c r="C123" s="18" t="s">
        <v>22</v>
      </c>
      <c r="D123" s="61" t="n">
        <f aca="false">D62/D57*100-100</f>
        <v>-2.94255021018216</v>
      </c>
      <c r="E123" s="33" t="n">
        <f aca="false">E62/E57*100-100</f>
        <v>-8.01479654747226</v>
      </c>
      <c r="F123" s="33" t="n">
        <f aca="false">F62/F57*100-100</f>
        <v>2.78440731901353</v>
      </c>
      <c r="G123" s="61" t="n">
        <f aca="false">G62/G57*100-100</f>
        <v>7.29870378925897</v>
      </c>
      <c r="H123" s="35" t="n">
        <f aca="false">H62/H57*100-100</f>
        <v>7.58771019306623</v>
      </c>
    </row>
    <row r="124" s="1" customFormat="true" ht="12.75" hidden="false" customHeight="false" outlineLevel="0" collapsed="false">
      <c r="B124" s="13"/>
      <c r="C124" s="63"/>
      <c r="D124" s="64" t="n">
        <f aca="false">D63/D58*100-100</f>
        <v>-10.6505102040816</v>
      </c>
      <c r="E124" s="42" t="n">
        <f aca="false">E63/E58*100-100</f>
        <v>-2.43370868143843</v>
      </c>
      <c r="F124" s="42" t="n">
        <f aca="false">F63/F58*100-100</f>
        <v>-18.9213893967093</v>
      </c>
      <c r="G124" s="64" t="n">
        <f aca="false">G63/G58*100-100</f>
        <v>4.99952826547502</v>
      </c>
      <c r="H124" s="37" t="n">
        <f aca="false">H63/H58*100-100</f>
        <v>5.52512671407803</v>
      </c>
    </row>
    <row r="126" s="1" customFormat="true" ht="12.75" hidden="false" customHeight="false" outlineLevel="0" collapsed="false">
      <c r="B126" s="29" t="s">
        <v>26</v>
      </c>
    </row>
    <row r="127" s="1" customFormat="true" ht="15" hidden="false" customHeight="false" outlineLevel="0" collapsed="false">
      <c r="B127" s="31" t="s">
        <v>29</v>
      </c>
    </row>
    <row r="128" s="1" customFormat="true" ht="12.75" hidden="false" customHeight="false" outlineLevel="0" collapsed="false">
      <c r="B128" s="30" t="s">
        <v>30</v>
      </c>
    </row>
    <row r="129" s="1" customFormat="true" ht="12.75" hidden="false" customHeight="false" outlineLevel="0" collapsed="false"/>
    <row r="130" customFormat="false" ht="15" hidden="false" customHeight="false" outlineLevel="0" collapsed="false">
      <c r="B130" s="4" t="s">
        <v>101</v>
      </c>
    </row>
    <row r="131" customFormat="false" ht="15" hidden="false" customHeight="false" outlineLevel="0" collapsed="false">
      <c r="B131" s="4" t="str">
        <f aca="false">+B6</f>
        <v>VALOR AGREGADO SECTOR CONSTRUCCION</v>
      </c>
    </row>
    <row r="132" customFormat="false" ht="15" hidden="false" customHeight="false" outlineLevel="0" collapsed="false">
      <c r="B132" s="7" t="s">
        <v>2</v>
      </c>
    </row>
    <row r="133" customFormat="false" ht="15" hidden="false" customHeight="false" outlineLevel="0" collapsed="false">
      <c r="B133" s="8" t="s">
        <v>35</v>
      </c>
    </row>
    <row r="135" s="1" customFormat="true" ht="63.75" hidden="false" customHeight="true" outlineLevel="0" collapsed="false">
      <c r="B135" s="11" t="s">
        <v>4</v>
      </c>
      <c r="C135" s="11"/>
      <c r="D135" s="12" t="s">
        <v>9</v>
      </c>
      <c r="E135" s="57" t="s">
        <v>98</v>
      </c>
      <c r="F135" s="57" t="s">
        <v>99</v>
      </c>
      <c r="G135" s="12" t="s">
        <v>14</v>
      </c>
      <c r="H135" s="12" t="s">
        <v>20</v>
      </c>
    </row>
    <row r="136" s="32" customFormat="true" ht="12.75" hidden="false" customHeight="true" outlineLevel="0" collapsed="false">
      <c r="B136" s="13" t="n">
        <v>2001</v>
      </c>
      <c r="C136" s="18" t="s">
        <v>21</v>
      </c>
      <c r="D136" s="61" t="n">
        <f aca="false">D16/D14*100-100</f>
        <v>6.47583294228062</v>
      </c>
      <c r="E136" s="33" t="n">
        <f aca="false">E16/E14*100-100</f>
        <v>13.5016465422612</v>
      </c>
      <c r="F136" s="33" t="n">
        <f aca="false">F16/F14*100-100</f>
        <v>1.22950819672131</v>
      </c>
      <c r="G136" s="61" t="n">
        <f aca="false">G16/G14*100-100</f>
        <v>1.66359705317105</v>
      </c>
      <c r="H136" s="35" t="n">
        <f aca="false">H16/H14*100-100</f>
        <v>1.81976862941711</v>
      </c>
    </row>
    <row r="137" s="32" customFormat="true" ht="12.75" hidden="false" customHeight="false" outlineLevel="0" collapsed="false">
      <c r="B137" s="13"/>
      <c r="C137" s="18" t="s">
        <v>22</v>
      </c>
      <c r="D137" s="61" t="n">
        <f aca="false">D17/D16*100-100</f>
        <v>3.39356544733363</v>
      </c>
      <c r="E137" s="33" t="n">
        <f aca="false">E17/E16*100-100</f>
        <v>-0.580270793036746</v>
      </c>
      <c r="F137" s="33" t="n">
        <f aca="false">F17/F16*100-100</f>
        <v>6.72064777327934</v>
      </c>
      <c r="G137" s="61" t="n">
        <f aca="false">G17/G16*100-100</f>
        <v>2.23106157572417</v>
      </c>
      <c r="H137" s="35" t="n">
        <f aca="false">H17/H16*100-100</f>
        <v>2.18116827457916</v>
      </c>
    </row>
    <row r="138" s="32" customFormat="true" ht="12.75" hidden="false" customHeight="false" outlineLevel="0" collapsed="false">
      <c r="B138" s="13"/>
      <c r="C138" s="18" t="s">
        <v>23</v>
      </c>
      <c r="D138" s="61" t="n">
        <f aca="false">D18/D17*100-100</f>
        <v>13.6402387041773</v>
      </c>
      <c r="E138" s="33" t="n">
        <f aca="false">E18/E17*100-100</f>
        <v>0.291828793774315</v>
      </c>
      <c r="F138" s="33" t="n">
        <f aca="false">F18/F17*100-100</f>
        <v>24.051593323217</v>
      </c>
      <c r="G138" s="61" t="n">
        <f aca="false">G18/G17*100-100</f>
        <v>2.45589028430541</v>
      </c>
      <c r="H138" s="35" t="n">
        <f aca="false">H18/H17*100-100</f>
        <v>2.2845312249014</v>
      </c>
    </row>
    <row r="139" s="32" customFormat="true" ht="12.75" hidden="false" customHeight="false" outlineLevel="0" collapsed="false">
      <c r="B139" s="13"/>
      <c r="C139" s="18" t="s">
        <v>24</v>
      </c>
      <c r="D139" s="61" t="n">
        <f aca="false">D19/D18*100-100</f>
        <v>2.85071267816954</v>
      </c>
      <c r="E139" s="33" t="n">
        <f aca="false">E19/E18*100-100</f>
        <v>3.87972841901068</v>
      </c>
      <c r="F139" s="33" t="n">
        <f aca="false">F19/F18*100-100</f>
        <v>2.20183486238533</v>
      </c>
      <c r="G139" s="61" t="n">
        <f aca="false">G19/G18*100-100</f>
        <v>0.567765223440063</v>
      </c>
      <c r="H139" s="35" t="n">
        <f aca="false">H19/H18*100-100</f>
        <v>0.647367778184929</v>
      </c>
    </row>
    <row r="140" s="36" customFormat="true" ht="12.75" hidden="false" customHeight="false" outlineLevel="0" collapsed="false">
      <c r="B140" s="13"/>
      <c r="C140" s="20" t="s">
        <v>25</v>
      </c>
      <c r="D140" s="37" t="n">
        <f aca="false">D20/D15*100-100</f>
        <v>15.0746268656716</v>
      </c>
      <c r="E140" s="37" t="n">
        <f aca="false">E20/E15*100-100</f>
        <v>12.2371967654987</v>
      </c>
      <c r="F140" s="37" t="n">
        <f aca="false">F20/F15*100-100</f>
        <v>17.18</v>
      </c>
      <c r="G140" s="37" t="n">
        <f aca="false">G20/G15*100-100</f>
        <v>8.19205390406606</v>
      </c>
      <c r="H140" s="37" t="n">
        <f aca="false">H20/H15*100-100</f>
        <v>8.30571953330679</v>
      </c>
    </row>
    <row r="141" s="32" customFormat="true" ht="12.75" hidden="false" customHeight="true" outlineLevel="0" collapsed="false">
      <c r="B141" s="13" t="n">
        <v>2002</v>
      </c>
      <c r="C141" s="18" t="s">
        <v>21</v>
      </c>
      <c r="D141" s="61" t="n">
        <f aca="false">D21/D19*100-100</f>
        <v>0.182348650619986</v>
      </c>
      <c r="E141" s="33" t="n">
        <f aca="false">E21/E19*100-100</f>
        <v>10.8309990662932</v>
      </c>
      <c r="F141" s="33" t="n">
        <f aca="false">F21/F19*100-100</f>
        <v>-6.64272890484739</v>
      </c>
      <c r="G141" s="61" t="n">
        <f aca="false">G21/G19*100-100</f>
        <v>0.315929186996428</v>
      </c>
      <c r="H141" s="35" t="n">
        <f aca="false">H21/H19*100-100</f>
        <v>0.367545076282937</v>
      </c>
    </row>
    <row r="142" s="32" customFormat="true" ht="12.75" hidden="false" customHeight="false" outlineLevel="0" collapsed="false">
      <c r="B142" s="13"/>
      <c r="C142" s="18" t="s">
        <v>22</v>
      </c>
      <c r="D142" s="61" t="n">
        <f aca="false">D22/D21*100-100</f>
        <v>17.4736075718966</v>
      </c>
      <c r="E142" s="33" t="n">
        <f aca="false">E22/E21*100-100</f>
        <v>14.9957877000843</v>
      </c>
      <c r="F142" s="33" t="n">
        <f aca="false">F22/F21*100-100</f>
        <v>19.3589743589744</v>
      </c>
      <c r="G142" s="61" t="n">
        <f aca="false">G22/G21*100-100</f>
        <v>4.7445119451381</v>
      </c>
      <c r="H142" s="35" t="n">
        <f aca="false">H22/H21*100-100</f>
        <v>4.91259586816832</v>
      </c>
    </row>
    <row r="143" s="32" customFormat="true" ht="12.75" hidden="false" customHeight="false" outlineLevel="0" collapsed="false">
      <c r="B143" s="13"/>
      <c r="C143" s="18" t="s">
        <v>23</v>
      </c>
      <c r="D143" s="61" t="n">
        <f aca="false">D23/D22*100-100</f>
        <v>-1.76634645181282</v>
      </c>
      <c r="E143" s="33" t="n">
        <f aca="false">E23/E22*100-100</f>
        <v>3.00366300366299</v>
      </c>
      <c r="F143" s="33" t="n">
        <f aca="false">F23/F22*100-100</f>
        <v>-5.26315789473685</v>
      </c>
      <c r="G143" s="61" t="n">
        <f aca="false">G23/G22*100-100</f>
        <v>3.58134073441502</v>
      </c>
      <c r="H143" s="35" t="n">
        <f aca="false">H23/H22*100-100</f>
        <v>3.64857744994731</v>
      </c>
    </row>
    <row r="144" s="32" customFormat="true" ht="12.75" hidden="false" customHeight="false" outlineLevel="0" collapsed="false">
      <c r="B144" s="13"/>
      <c r="C144" s="18" t="s">
        <v>24</v>
      </c>
      <c r="D144" s="61" t="n">
        <f aca="false">D24/D23*100-100</f>
        <v>-7.28706624605678</v>
      </c>
      <c r="E144" s="33" t="n">
        <f aca="false">E24/E23*100-100</f>
        <v>3.34281650071124</v>
      </c>
      <c r="F144" s="33" t="n">
        <f aca="false">F24/F23*100-100</f>
        <v>-15.7596371882086</v>
      </c>
      <c r="G144" s="61" t="n">
        <f aca="false">G24/G23*100-100</f>
        <v>1.04086154480343</v>
      </c>
      <c r="H144" s="35" t="n">
        <f aca="false">H24/H23*100-100</f>
        <v>1.25651289871649</v>
      </c>
    </row>
    <row r="145" s="36" customFormat="true" ht="12.75" hidden="false" customHeight="false" outlineLevel="0" collapsed="false">
      <c r="B145" s="13"/>
      <c r="C145" s="20" t="s">
        <v>25</v>
      </c>
      <c r="D145" s="37" t="n">
        <f aca="false">D25/D20*100-100</f>
        <v>20.5527287239349</v>
      </c>
      <c r="E145" s="37" t="n">
        <f aca="false">E25/E20*100-100</f>
        <v>29.9471661863593</v>
      </c>
      <c r="F145" s="37" t="n">
        <f aca="false">F25/F20*100-100</f>
        <v>13.8760880696365</v>
      </c>
      <c r="G145" s="37" t="n">
        <f aca="false">G25/G20*100-100</f>
        <v>8.37460538821205</v>
      </c>
      <c r="H145" s="37" t="n">
        <f aca="false">H25/H20*100-100</f>
        <v>8.62161336456336</v>
      </c>
    </row>
    <row r="146" s="32" customFormat="true" ht="12.75" hidden="false" customHeight="true" outlineLevel="0" collapsed="false">
      <c r="B146" s="13" t="n">
        <v>2003</v>
      </c>
      <c r="C146" s="18" t="s">
        <v>21</v>
      </c>
      <c r="D146" s="61" t="n">
        <f aca="false">D26/D24*100-100</f>
        <v>22.830894862198</v>
      </c>
      <c r="E146" s="33" t="n">
        <f aca="false">E26/E24*100-100</f>
        <v>-5.23055746730901</v>
      </c>
      <c r="F146" s="33" t="n">
        <f aca="false">F26/F24*100-100</f>
        <v>50.2691790040377</v>
      </c>
      <c r="G146" s="61" t="n">
        <f aca="false">G26/G24*100-100</f>
        <v>3.64968466860456</v>
      </c>
      <c r="H146" s="35" t="n">
        <f aca="false">H26/H24*100-100</f>
        <v>3.73688091241391</v>
      </c>
    </row>
    <row r="147" s="32" customFormat="true" ht="12.75" hidden="false" customHeight="false" outlineLevel="0" collapsed="false">
      <c r="B147" s="13"/>
      <c r="C147" s="18" t="s">
        <v>22</v>
      </c>
      <c r="D147" s="61" t="n">
        <f aca="false">D27/D26*100-100</f>
        <v>-12.0498614958449</v>
      </c>
      <c r="E147" s="33" t="n">
        <f aca="false">E27/E26*100-100</f>
        <v>7.18954248366013</v>
      </c>
      <c r="F147" s="33" t="n">
        <f aca="false">F27/F26*100-100</f>
        <v>-23.9140170174653</v>
      </c>
      <c r="G147" s="61" t="n">
        <f aca="false">G27/G26*100-100</f>
        <v>0.839702168137251</v>
      </c>
      <c r="H147" s="35" t="n">
        <f aca="false">H27/H26*100-100</f>
        <v>0.843856332703211</v>
      </c>
    </row>
    <row r="148" s="32" customFormat="true" ht="12.75" hidden="false" customHeight="false" outlineLevel="0" collapsed="false">
      <c r="B148" s="13"/>
      <c r="C148" s="18" t="s">
        <v>23</v>
      </c>
      <c r="D148" s="61" t="n">
        <f aca="false">D28/D27*100-100</f>
        <v>-2.86614173228347</v>
      </c>
      <c r="E148" s="33" t="n">
        <f aca="false">E28/E27*100-100</f>
        <v>9.4850948509485</v>
      </c>
      <c r="F148" s="33" t="n">
        <f aca="false">F28/F27*100-100</f>
        <v>-13.5962330782813</v>
      </c>
      <c r="G148" s="61" t="n">
        <f aca="false">G28/G27*100-100</f>
        <v>3.08525518004099</v>
      </c>
      <c r="H148" s="35" t="n">
        <f aca="false">H28/H27*100-100</f>
        <v>3.21221300781309</v>
      </c>
    </row>
    <row r="149" s="32" customFormat="true" ht="12.75" hidden="false" customHeight="false" outlineLevel="0" collapsed="false">
      <c r="B149" s="13"/>
      <c r="C149" s="18" t="s">
        <v>24</v>
      </c>
      <c r="D149" s="61" t="n">
        <f aca="false">D29/D28*100-100</f>
        <v>23.8975356679637</v>
      </c>
      <c r="E149" s="33" t="n">
        <f aca="false">E29/E28*100-100</f>
        <v>19.1831683168317</v>
      </c>
      <c r="F149" s="33" t="n">
        <f aca="false">F29/F28*100-100</f>
        <v>29.0871934604905</v>
      </c>
      <c r="G149" s="61" t="n">
        <f aca="false">G29/G28*100-100</f>
        <v>2.68210718962499</v>
      </c>
      <c r="H149" s="35" t="n">
        <f aca="false">H29/H28*100-100</f>
        <v>2.74173628768617</v>
      </c>
    </row>
    <row r="150" s="36" customFormat="true" ht="12.75" hidden="false" customHeight="false" outlineLevel="0" collapsed="false">
      <c r="B150" s="13"/>
      <c r="C150" s="20" t="s">
        <v>25</v>
      </c>
      <c r="D150" s="37" t="n">
        <f aca="false">D30/D25*100-100</f>
        <v>13.2996772324754</v>
      </c>
      <c r="E150" s="37" t="n">
        <f aca="false">E30/E25*100-100</f>
        <v>18.1851783404177</v>
      </c>
      <c r="F150" s="37" t="n">
        <f aca="false">F30/F25*100-100</f>
        <v>9.33752997601917</v>
      </c>
      <c r="G150" s="37" t="n">
        <f aca="false">G30/G25*100-100</f>
        <v>10.5800333159996</v>
      </c>
      <c r="H150" s="37" t="n">
        <f aca="false">H30/H25*100-100</f>
        <v>11.0148661152847</v>
      </c>
    </row>
    <row r="151" s="32" customFormat="true" ht="12.75" hidden="false" customHeight="true" outlineLevel="0" collapsed="false">
      <c r="B151" s="13" t="n">
        <v>2004</v>
      </c>
      <c r="C151" s="18" t="s">
        <v>21</v>
      </c>
      <c r="D151" s="61" t="n">
        <f aca="false">D31/D29*100-100</f>
        <v>-1.36090028788274</v>
      </c>
      <c r="E151" s="33" t="n">
        <f aca="false">E31/E29*100-100</f>
        <v>22.1183800623053</v>
      </c>
      <c r="F151" s="33" t="n">
        <f aca="false">F31/F29*100-100</f>
        <v>-25.2242744063325</v>
      </c>
      <c r="G151" s="61" t="n">
        <f aca="false">G31/G29*100-100</f>
        <v>3.63996742620959</v>
      </c>
      <c r="H151" s="35" t="n">
        <f aca="false">H31/H29*100-100</f>
        <v>3.82961873515104</v>
      </c>
    </row>
    <row r="152" s="32" customFormat="true" ht="12.75" hidden="false" customHeight="false" outlineLevel="0" collapsed="false">
      <c r="B152" s="13"/>
      <c r="C152" s="18" t="s">
        <v>22</v>
      </c>
      <c r="D152" s="61" t="n">
        <f aca="false">D32/D31*100-100</f>
        <v>3.47572300344919</v>
      </c>
      <c r="E152" s="33" t="n">
        <f aca="false">E32/E31*100-100</f>
        <v>-19.9404761904762</v>
      </c>
      <c r="F152" s="33" t="n">
        <f aca="false">F32/F31*100-100</f>
        <v>42.3429781227947</v>
      </c>
      <c r="G152" s="61" t="n">
        <f aca="false">G32/G31*100-100</f>
        <v>2.36019688074482</v>
      </c>
      <c r="H152" s="35" t="n">
        <f aca="false">H32/H31*100-100</f>
        <v>2.41487333151731</v>
      </c>
    </row>
    <row r="153" s="32" customFormat="true" ht="12.75" hidden="false" customHeight="false" outlineLevel="0" collapsed="false">
      <c r="B153" s="13"/>
      <c r="C153" s="18" t="s">
        <v>23</v>
      </c>
      <c r="D153" s="61" t="n">
        <f aca="false">D33/D32*100-100</f>
        <v>13.4102564102564</v>
      </c>
      <c r="E153" s="33" t="n">
        <f aca="false">E33/E32*100-100</f>
        <v>17.3659054699947</v>
      </c>
      <c r="F153" s="33" t="n">
        <f aca="false">F33/F32*100-100</f>
        <v>9.71740208230045</v>
      </c>
      <c r="G153" s="61" t="n">
        <f aca="false">G33/G32*100-100</f>
        <v>3.7251607670471</v>
      </c>
      <c r="H153" s="35" t="n">
        <f aca="false">H33/H32*100-100</f>
        <v>3.73040043621083</v>
      </c>
    </row>
    <row r="154" s="32" customFormat="true" ht="12.75" hidden="false" customHeight="false" outlineLevel="0" collapsed="false">
      <c r="B154" s="13"/>
      <c r="C154" s="18" t="s">
        <v>24</v>
      </c>
      <c r="D154" s="61" t="n">
        <f aca="false">D34/D33*100-100</f>
        <v>8.02622654307032</v>
      </c>
      <c r="E154" s="33" t="n">
        <f aca="false">E34/E33*100-100</f>
        <v>8.68778280542986</v>
      </c>
      <c r="F154" s="33" t="n">
        <f aca="false">F34/F33*100-100</f>
        <v>7.36556710347944</v>
      </c>
      <c r="G154" s="61" t="n">
        <f aca="false">G34/G33*100-100</f>
        <v>3.86086907953529</v>
      </c>
      <c r="H154" s="35" t="n">
        <f aca="false">H34/H33*100-100</f>
        <v>4.04241134388062</v>
      </c>
    </row>
    <row r="155" s="36" customFormat="true" ht="12.75" hidden="false" customHeight="false" outlineLevel="0" collapsed="false">
      <c r="B155" s="13"/>
      <c r="C155" s="20" t="s">
        <v>25</v>
      </c>
      <c r="D155" s="37" t="n">
        <f aca="false">D35/D30*100-100</f>
        <v>23.2286340394448</v>
      </c>
      <c r="E155" s="37" t="n">
        <f aca="false">E35/E30*100-100</f>
        <v>38.3424550430024</v>
      </c>
      <c r="F155" s="37" t="n">
        <f aca="false">F35/F30*100-100</f>
        <v>9.97943797121317</v>
      </c>
      <c r="G155" s="37" t="n">
        <f aca="false">G35/G30*100-100</f>
        <v>12.5802029283534</v>
      </c>
      <c r="H155" s="37" t="n">
        <f aca="false">H35/H30*100-100</f>
        <v>13.0044612531899</v>
      </c>
    </row>
    <row r="156" s="32" customFormat="true" ht="12.75" hidden="false" customHeight="true" outlineLevel="0" collapsed="false">
      <c r="B156" s="13" t="n">
        <v>2005</v>
      </c>
      <c r="C156" s="18" t="s">
        <v>21</v>
      </c>
      <c r="D156" s="61" t="n">
        <f aca="false">D36/D34*100-100</f>
        <v>-2.40686479698618</v>
      </c>
      <c r="E156" s="33" t="n">
        <f aca="false">E36/E34*100-100</f>
        <v>-3.66361365528725</v>
      </c>
      <c r="F156" s="33" t="n">
        <f aca="false">F36/F34*100-100</f>
        <v>-1.13636363636364</v>
      </c>
      <c r="G156" s="61" t="n">
        <f aca="false">G36/G34*100-100</f>
        <v>0.294430029174109</v>
      </c>
      <c r="H156" s="35" t="n">
        <f aca="false">H36/H34*100-100</f>
        <v>0.4017202499045</v>
      </c>
    </row>
    <row r="157" s="32" customFormat="true" ht="12.75" hidden="false" customHeight="false" outlineLevel="0" collapsed="false">
      <c r="B157" s="13"/>
      <c r="C157" s="18" t="s">
        <v>22</v>
      </c>
      <c r="D157" s="61" t="n">
        <f aca="false">D37/D36*100-100</f>
        <v>-7.31288869826292</v>
      </c>
      <c r="E157" s="33" t="n">
        <f aca="false">E37/E36*100-100</f>
        <v>4.32152117545377</v>
      </c>
      <c r="F157" s="33" t="n">
        <f aca="false">F37/F36*100-100</f>
        <v>-18.7739463601533</v>
      </c>
      <c r="G157" s="61" t="n">
        <f aca="false">G37/G36*100-100</f>
        <v>3.38203753351208</v>
      </c>
      <c r="H157" s="35" t="n">
        <f aca="false">H37/H36*100-100</f>
        <v>3.4795095548437</v>
      </c>
    </row>
    <row r="158" s="32" customFormat="true" ht="12.75" hidden="false" customHeight="false" outlineLevel="0" collapsed="false">
      <c r="B158" s="13"/>
      <c r="C158" s="18" t="s">
        <v>23</v>
      </c>
      <c r="D158" s="61" t="n">
        <f aca="false">D38/D37*100-100</f>
        <v>13.6279500231374</v>
      </c>
      <c r="E158" s="33" t="n">
        <f aca="false">E38/E37*100-100</f>
        <v>7.33222866611433</v>
      </c>
      <c r="F158" s="33" t="n">
        <f aca="false">F38/F37*100-100</f>
        <v>21.5932914046122</v>
      </c>
      <c r="G158" s="61" t="n">
        <f aca="false">G38/G37*100-100</f>
        <v>3.05615704783268</v>
      </c>
      <c r="H158" s="35" t="n">
        <f aca="false">H38/H37*100-100</f>
        <v>2.96992124489989</v>
      </c>
    </row>
    <row r="159" s="32" customFormat="true" ht="12.75" hidden="false" customHeight="false" outlineLevel="0" collapsed="false">
      <c r="B159" s="13"/>
      <c r="C159" s="18" t="s">
        <v>24</v>
      </c>
      <c r="D159" s="61" t="n">
        <f aca="false">D39/D38*100-100</f>
        <v>2.19914477703117</v>
      </c>
      <c r="E159" s="33" t="n">
        <f aca="false">E39/E38*100-100</f>
        <v>1.35082979544579</v>
      </c>
      <c r="F159" s="33" t="n">
        <f aca="false">F39/F38*100-100</f>
        <v>3.14655172413794</v>
      </c>
      <c r="G159" s="61" t="n">
        <f aca="false">G39/G38*100-100</f>
        <v>0.752390538500251</v>
      </c>
      <c r="H159" s="35" t="n">
        <f aca="false">H39/H38*100-100</f>
        <v>0.846618134906009</v>
      </c>
    </row>
    <row r="160" s="36" customFormat="true" ht="12.75" hidden="false" customHeight="false" outlineLevel="0" collapsed="false">
      <c r="B160" s="13"/>
      <c r="C160" s="20" t="s">
        <v>25</v>
      </c>
      <c r="D160" s="37" t="n">
        <f aca="false">D40/D35*100-100</f>
        <v>12.1221102548903</v>
      </c>
      <c r="E160" s="37" t="n">
        <f aca="false">E40/E35*100-100</f>
        <v>12.410986775178</v>
      </c>
      <c r="F160" s="37" t="n">
        <f aca="false">F40/F35*100-100</f>
        <v>11.8035647513399</v>
      </c>
      <c r="G160" s="37" t="n">
        <f aca="false">G40/G35*100-100</f>
        <v>10.1906949906723</v>
      </c>
      <c r="H160" s="37" t="n">
        <f aca="false">H40/H35*100-100</f>
        <v>10.5256659366653</v>
      </c>
    </row>
    <row r="161" s="32" customFormat="true" ht="12.75" hidden="false" customHeight="true" outlineLevel="0" collapsed="false">
      <c r="B161" s="13" t="n">
        <v>2006</v>
      </c>
      <c r="C161" s="18" t="s">
        <v>21</v>
      </c>
      <c r="D161" s="61" t="n">
        <f aca="false">D41/D39*100-100</f>
        <v>5.20023909145249</v>
      </c>
      <c r="E161" s="33" t="n">
        <f aca="false">E41/E39*100-100</f>
        <v>-1.06626047220107</v>
      </c>
      <c r="F161" s="33" t="n">
        <f aca="false">F41/F39*100-100</f>
        <v>12.0768909318847</v>
      </c>
      <c r="G161" s="61" t="n">
        <f aca="false">G41/G39*100-100</f>
        <v>2.84098004445666</v>
      </c>
      <c r="H161" s="35" t="n">
        <f aca="false">H41/H39*100-100</f>
        <v>3.03023380658132</v>
      </c>
    </row>
    <row r="162" s="32" customFormat="true" ht="12.75" hidden="false" customHeight="false" outlineLevel="0" collapsed="false">
      <c r="B162" s="13"/>
      <c r="C162" s="18" t="s">
        <v>22</v>
      </c>
      <c r="D162" s="61" t="n">
        <f aca="false">D42/D41*100-100</f>
        <v>8.82575757575759</v>
      </c>
      <c r="E162" s="33" t="n">
        <f aca="false">E42/E41*100-100</f>
        <v>22.3248652809854</v>
      </c>
      <c r="F162" s="33" t="n">
        <f aca="false">F42/F41*100-100</f>
        <v>-4.25055928411634</v>
      </c>
      <c r="G162" s="61" t="n">
        <f aca="false">G42/G41*100-100</f>
        <v>4.63856811530849</v>
      </c>
      <c r="H162" s="35" t="n">
        <f aca="false">H42/H41*100-100</f>
        <v>4.90776462241142</v>
      </c>
    </row>
    <row r="163" s="32" customFormat="true" ht="12.75" hidden="false" customHeight="false" outlineLevel="0" collapsed="false">
      <c r="B163" s="13"/>
      <c r="C163" s="18" t="s">
        <v>23</v>
      </c>
      <c r="D163" s="61" t="n">
        <f aca="false">D43/D42*100-100</f>
        <v>7.41385311521059</v>
      </c>
      <c r="E163" s="33" t="n">
        <f aca="false">E43/E42*100-100</f>
        <v>2.17117684078036</v>
      </c>
      <c r="F163" s="33" t="n">
        <f aca="false">F43/F42*100-100</f>
        <v>13.9018691588785</v>
      </c>
      <c r="G163" s="61" t="n">
        <f aca="false">G43/G42*100-100</f>
        <v>4.40973390737238</v>
      </c>
      <c r="H163" s="35" t="n">
        <f aca="false">H43/H42*100-100</f>
        <v>4.42349758535787</v>
      </c>
    </row>
    <row r="164" s="32" customFormat="true" ht="12.75" hidden="false" customHeight="false" outlineLevel="0" collapsed="false">
      <c r="B164" s="13"/>
      <c r="C164" s="18" t="s">
        <v>24</v>
      </c>
      <c r="D164" s="61" t="n">
        <f aca="false">D44/D43*100-100</f>
        <v>-2.39792611795204</v>
      </c>
      <c r="E164" s="33" t="n">
        <f aca="false">E44/E43*100-100</f>
        <v>-3.01817061903296</v>
      </c>
      <c r="F164" s="33" t="n">
        <f aca="false">F44/F43*100-100</f>
        <v>-1.70940170940172</v>
      </c>
      <c r="G164" s="61" t="n">
        <f aca="false">G44/G43*100-100</f>
        <v>1.26148955797851</v>
      </c>
      <c r="H164" s="35" t="n">
        <f aca="false">H44/H43*100-100</f>
        <v>1.44610745114706</v>
      </c>
    </row>
    <row r="165" s="36" customFormat="true" ht="12.75" hidden="false" customHeight="false" outlineLevel="0" collapsed="false">
      <c r="B165" s="13"/>
      <c r="C165" s="20" t="s">
        <v>25</v>
      </c>
      <c r="D165" s="37" t="n">
        <f aca="false">D45/D40*100-100</f>
        <v>22.7702881311129</v>
      </c>
      <c r="E165" s="37" t="n">
        <f aca="false">E45/E40*100-100</f>
        <v>22.3931623931624</v>
      </c>
      <c r="F165" s="37" t="n">
        <f aca="false">F45/F40*100-100</f>
        <v>23.1884057971014</v>
      </c>
      <c r="G165" s="37" t="n">
        <f aca="false">G45/G40*100-100</f>
        <v>12.3123480071061</v>
      </c>
      <c r="H165" s="37" t="n">
        <f aca="false">H45/H40*100-100</f>
        <v>12.8593939251402</v>
      </c>
    </row>
    <row r="166" s="32" customFormat="true" ht="12.75" hidden="false" customHeight="true" outlineLevel="0" collapsed="false">
      <c r="B166" s="13" t="n">
        <v>2007</v>
      </c>
      <c r="C166" s="18" t="s">
        <v>21</v>
      </c>
      <c r="D166" s="61" t="n">
        <f aca="false">D46/D44*100-100</f>
        <v>13.0146082337318</v>
      </c>
      <c r="E166" s="33" t="n">
        <f aca="false">E46/E44*100-100</f>
        <v>6.70053985392187</v>
      </c>
      <c r="F166" s="33" t="n">
        <f aca="false">F46/F44*100-100</f>
        <v>19.9304347826087</v>
      </c>
      <c r="G166" s="61" t="n">
        <f aca="false">G46/G44*100-100</f>
        <v>3.22584185801466</v>
      </c>
      <c r="H166" s="35" t="n">
        <f aca="false">H46/H44*100-100</f>
        <v>3.31883566426589</v>
      </c>
    </row>
    <row r="167" s="32" customFormat="true" ht="12.75" hidden="false" customHeight="false" outlineLevel="0" collapsed="false">
      <c r="B167" s="13"/>
      <c r="C167" s="18" t="s">
        <v>22</v>
      </c>
      <c r="D167" s="61" t="n">
        <f aca="false">D47/D46*100-100</f>
        <v>0.146886016451234</v>
      </c>
      <c r="E167" s="33" t="n">
        <f aca="false">E47/E46*100-100</f>
        <v>-4.49404761904762</v>
      </c>
      <c r="F167" s="33" t="n">
        <f aca="false">F47/F46*100-100</f>
        <v>4.669373549884</v>
      </c>
      <c r="G167" s="61" t="n">
        <f aca="false">G47/G46*100-100</f>
        <v>1.93626590959839</v>
      </c>
      <c r="H167" s="35" t="n">
        <f aca="false">H47/H46*100-100</f>
        <v>1.8296274125496</v>
      </c>
    </row>
    <row r="168" s="32" customFormat="true" ht="12.75" hidden="false" customHeight="false" outlineLevel="0" collapsed="false">
      <c r="B168" s="13"/>
      <c r="C168" s="18" t="s">
        <v>23</v>
      </c>
      <c r="D168" s="61" t="n">
        <f aca="false">D48/D47*100-100</f>
        <v>-6.98151950718686</v>
      </c>
      <c r="E168" s="33" t="n">
        <f aca="false">E48/E47*100-100</f>
        <v>4.86132751636023</v>
      </c>
      <c r="F168" s="33" t="n">
        <f aca="false">F48/F47*100-100</f>
        <v>-17.5117761152674</v>
      </c>
      <c r="G168" s="61" t="n">
        <f aca="false">G48/G47*100-100</f>
        <v>2.62757124379355</v>
      </c>
      <c r="H168" s="35" t="n">
        <f aca="false">H48/H47*100-100</f>
        <v>2.66810786210034</v>
      </c>
    </row>
    <row r="169" s="32" customFormat="true" ht="12.75" hidden="false" customHeight="false" outlineLevel="0" collapsed="false">
      <c r="B169" s="13"/>
      <c r="C169" s="18" t="s">
        <v>24</v>
      </c>
      <c r="D169" s="61" t="n">
        <f aca="false">D49/D48*100-100</f>
        <v>21.3812677388836</v>
      </c>
      <c r="E169" s="33" t="n">
        <f aca="false">E49/E48*100-100</f>
        <v>18.9895988112927</v>
      </c>
      <c r="F169" s="33" t="n">
        <f aca="false">F49/F48*100-100</f>
        <v>24.0846489754787</v>
      </c>
      <c r="G169" s="61" t="n">
        <f aca="false">G49/G48*100-100</f>
        <v>5.3055789890941</v>
      </c>
      <c r="H169" s="35" t="n">
        <f aca="false">H49/H48*100-100</f>
        <v>5.04885391847213</v>
      </c>
    </row>
    <row r="170" s="36" customFormat="true" ht="12.75" hidden="false" customHeight="false" outlineLevel="0" collapsed="false">
      <c r="B170" s="13"/>
      <c r="C170" s="20" t="s">
        <v>25</v>
      </c>
      <c r="D170" s="37" t="n">
        <f aca="false">D50/D45*100-100</f>
        <v>19.1370252346913</v>
      </c>
      <c r="E170" s="37" t="n">
        <f aca="false">E50/E45*100-100</f>
        <v>14.5087085113375</v>
      </c>
      <c r="F170" s="37" t="n">
        <f aca="false">F50/F45*100-100</f>
        <v>24.2352941176471</v>
      </c>
      <c r="G170" s="37" t="n">
        <f aca="false">G50/G45*100-100</f>
        <v>12.0998721421482</v>
      </c>
      <c r="H170" s="37" t="n">
        <f aca="false">H50/H45*100-100</f>
        <v>12.2881598758003</v>
      </c>
    </row>
    <row r="171" s="32" customFormat="true" ht="12.75" hidden="false" customHeight="true" outlineLevel="0" collapsed="false">
      <c r="B171" s="13" t="n">
        <v>2008</v>
      </c>
      <c r="C171" s="18" t="s">
        <v>21</v>
      </c>
      <c r="D171" s="61" t="n">
        <f aca="false">D51/D49*100-100</f>
        <v>0.415692387633143</v>
      </c>
      <c r="E171" s="33" t="n">
        <f aca="false">E51/E49*100-100</f>
        <v>10.9390609390609</v>
      </c>
      <c r="F171" s="33" t="n">
        <f aca="false">F51/F49*100-100</f>
        <v>-10.9907958852193</v>
      </c>
      <c r="G171" s="61" t="n">
        <f aca="false">G51/G49*100-100</f>
        <v>0.762496742498087</v>
      </c>
      <c r="H171" s="35" t="n">
        <f aca="false">H51/H49*100-100</f>
        <v>0.943304996087875</v>
      </c>
    </row>
    <row r="172" s="32" customFormat="true" ht="12.75" hidden="false" customHeight="false" outlineLevel="0" collapsed="false">
      <c r="B172" s="13"/>
      <c r="C172" s="18" t="s">
        <v>22</v>
      </c>
      <c r="D172" s="61" t="n">
        <f aca="false">D52/D51*100-100</f>
        <v>5.44631306597671</v>
      </c>
      <c r="E172" s="33" t="n">
        <f aca="false">E52/E51*100-100</f>
        <v>5.60558307068888</v>
      </c>
      <c r="F172" s="33" t="n">
        <f aca="false">F52/F51*100-100</f>
        <v>5.23114355231145</v>
      </c>
      <c r="G172" s="61" t="n">
        <f aca="false">G52/G51*100-100</f>
        <v>3.43209096046822</v>
      </c>
      <c r="H172" s="35" t="n">
        <f aca="false">H52/H51*100-100</f>
        <v>3.11003117869397</v>
      </c>
    </row>
    <row r="173" s="32" customFormat="true" ht="12.75" hidden="false" customHeight="false" outlineLevel="0" collapsed="false">
      <c r="B173" s="13"/>
      <c r="C173" s="18" t="s">
        <v>23</v>
      </c>
      <c r="D173" s="61" t="n">
        <f aca="false">D53/D52*100-100</f>
        <v>9.91289412342044</v>
      </c>
      <c r="E173" s="33" t="n">
        <f aca="false">E53/E52*100-100</f>
        <v>10.0191856746962</v>
      </c>
      <c r="F173" s="33" t="n">
        <f aca="false">F53/F52*100-100</f>
        <v>9.76878612716763</v>
      </c>
      <c r="G173" s="61" t="n">
        <f aca="false">G53/G52*100-100</f>
        <v>3.55806630857568</v>
      </c>
      <c r="H173" s="35" t="n">
        <f aca="false">H53/H52*100-100</f>
        <v>3.55764276604191</v>
      </c>
    </row>
    <row r="174" s="32" customFormat="true" ht="12.75" hidden="false" customHeight="false" outlineLevel="0" collapsed="false">
      <c r="B174" s="13"/>
      <c r="C174" s="18" t="s">
        <v>24</v>
      </c>
      <c r="D174" s="61" t="n">
        <f aca="false">D54/D53*100-100</f>
        <v>-4.97823417792165</v>
      </c>
      <c r="E174" s="33" t="n">
        <f aca="false">E54/E53*100-100</f>
        <v>-4.4758767680682</v>
      </c>
      <c r="F174" s="33" t="n">
        <f aca="false">F54/F53*100-100</f>
        <v>-5.66087414428647</v>
      </c>
      <c r="G174" s="61" t="n">
        <f aca="false">G54/G53*100-100</f>
        <v>0.0876392838618614</v>
      </c>
      <c r="H174" s="35" t="n">
        <f aca="false">H54/H53*100-100</f>
        <v>0.171281758492725</v>
      </c>
    </row>
    <row r="175" s="36" customFormat="true" ht="12.75" hidden="false" customHeight="false" outlineLevel="0" collapsed="false">
      <c r="B175" s="13"/>
      <c r="C175" s="20" t="s">
        <v>25</v>
      </c>
      <c r="D175" s="37" t="n">
        <f aca="false">D55/D50*100-100</f>
        <v>20.5559170100484</v>
      </c>
      <c r="E175" s="37" t="n">
        <f aca="false">E55/E50*100-100</f>
        <v>37.9250968575118</v>
      </c>
      <c r="F175" s="37" t="n">
        <f aca="false">F55/F50*100-100</f>
        <v>2.9210372960373</v>
      </c>
      <c r="G175" s="37" t="n">
        <f aca="false">G55/G50*100-100</f>
        <v>11.2806799537648</v>
      </c>
      <c r="H175" s="37" t="n">
        <f aca="false">H55/H50*100-100</f>
        <v>11.0336556306139</v>
      </c>
    </row>
    <row r="176" s="32" customFormat="true" ht="12.75" hidden="false" customHeight="true" outlineLevel="0" collapsed="false">
      <c r="B176" s="13" t="n">
        <v>2009</v>
      </c>
      <c r="C176" s="18" t="s">
        <v>21</v>
      </c>
      <c r="D176" s="61" t="n">
        <f aca="false">D56/D54*100-100</f>
        <v>5.05109832021613</v>
      </c>
      <c r="E176" s="33" t="n">
        <f aca="false">E56/E54*100-100</f>
        <v>4.48275862068965</v>
      </c>
      <c r="F176" s="33" t="n">
        <f aca="false">F56/F54*100-100</f>
        <v>5.83310075355847</v>
      </c>
      <c r="G176" s="61" t="n">
        <f aca="false">G56/G54*100-100</f>
        <v>-0.553967119370981</v>
      </c>
      <c r="H176" s="35" t="n">
        <f aca="false">H56/H54*100-100</f>
        <v>-0.712453690510117</v>
      </c>
    </row>
    <row r="177" s="32" customFormat="true" ht="12.75" hidden="false" customHeight="false" outlineLevel="0" collapsed="false">
      <c r="B177" s="13"/>
      <c r="C177" s="18" t="s">
        <v>22</v>
      </c>
      <c r="D177" s="61" t="n">
        <f aca="false">D57/D56*100-100</f>
        <v>19.7025606619703</v>
      </c>
      <c r="E177" s="33" t="n">
        <f aca="false">E57/E56*100-100</f>
        <v>10.2116093962337</v>
      </c>
      <c r="F177" s="33" t="n">
        <f aca="false">F57/F56*100-100</f>
        <v>32.5949367088608</v>
      </c>
      <c r="G177" s="61" t="n">
        <f aca="false">G57/G56*100-100</f>
        <v>3.07187780772686</v>
      </c>
      <c r="H177" s="35" t="n">
        <f aca="false">H57/H56*100-100</f>
        <v>2.70788912579958</v>
      </c>
    </row>
    <row r="178" s="32" customFormat="true" ht="12.75" hidden="false" customHeight="false" outlineLevel="0" collapsed="false">
      <c r="B178" s="13"/>
      <c r="C178" s="18" t="s">
        <v>23</v>
      </c>
      <c r="D178" s="61" t="n">
        <f aca="false">D58/D57*100-100</f>
        <v>2.53152732368052</v>
      </c>
      <c r="E178" s="33" t="n">
        <f aca="false">E58/E57*100-100</f>
        <v>-3.01215430685221</v>
      </c>
      <c r="F178" s="33" t="n">
        <f aca="false">F58/F57*100-100</f>
        <v>8.79077167859985</v>
      </c>
      <c r="G178" s="61" t="n">
        <f aca="false">G58/G57*100-100</f>
        <v>1.63181338749465</v>
      </c>
      <c r="H178" s="35" t="n">
        <f aca="false">H58/H57*100-100</f>
        <v>1.60728828987079</v>
      </c>
    </row>
    <row r="179" s="32" customFormat="true" ht="12.75" hidden="false" customHeight="false" outlineLevel="0" collapsed="false">
      <c r="B179" s="13"/>
      <c r="C179" s="18" t="s">
        <v>24</v>
      </c>
      <c r="D179" s="61" t="n">
        <f aca="false">D59/D58*100-100</f>
        <v>-6.7146501457726</v>
      </c>
      <c r="E179" s="33" t="n">
        <f aca="false">E59/E58*100-100</f>
        <v>-6.48383581547402</v>
      </c>
      <c r="F179" s="33" t="n">
        <f aca="false">F59/F58*100-100</f>
        <v>-6.94698354661792</v>
      </c>
      <c r="G179" s="61" t="n">
        <f aca="false">G59/G58*100-100</f>
        <v>1.36031083016699</v>
      </c>
      <c r="H179" s="35" t="n">
        <f aca="false">H59/H58*100-100</f>
        <v>1.29896664178224</v>
      </c>
    </row>
    <row r="180" s="36" customFormat="true" ht="12.75" hidden="false" customHeight="false" outlineLevel="0" collapsed="false">
      <c r="B180" s="13"/>
      <c r="C180" s="20" t="s">
        <v>25</v>
      </c>
      <c r="D180" s="37" t="n">
        <f aca="false">D60/D55*100-100</f>
        <v>22.5167151380685</v>
      </c>
      <c r="E180" s="37" t="n">
        <f aca="false">E60/E55*100-100</f>
        <v>11.750936329588</v>
      </c>
      <c r="F180" s="37" t="n">
        <f aca="false">F60/F55*100-100</f>
        <v>37.1646967230519</v>
      </c>
      <c r="G180" s="37" t="n">
        <f aca="false">G60/G55*100-100</f>
        <v>5.65625437094003</v>
      </c>
      <c r="H180" s="37" t="n">
        <f aca="false">H60/H55*100-100</f>
        <v>5.16259780417228</v>
      </c>
    </row>
    <row r="181" s="1" customFormat="true" ht="12.75" hidden="false" customHeight="true" outlineLevel="0" collapsed="false">
      <c r="B181" s="13" t="n">
        <v>2010</v>
      </c>
      <c r="C181" s="14" t="s">
        <v>21</v>
      </c>
      <c r="D181" s="62" t="n">
        <f aca="false">D61/D59*100-100</f>
        <v>4.17032913370446</v>
      </c>
      <c r="E181" s="38" t="n">
        <f aca="false">E61/E59*100-100</f>
        <v>8.25402990872016</v>
      </c>
      <c r="F181" s="38" t="n">
        <f aca="false">F61/F59*100-100</f>
        <v>0.0392927308447923</v>
      </c>
      <c r="G181" s="62" t="n">
        <f aca="false">G61/G59*100-100</f>
        <v>1.93607893244878</v>
      </c>
      <c r="H181" s="40" t="n">
        <f aca="false">H61/H59*100-100</f>
        <v>2.01694231544978</v>
      </c>
    </row>
    <row r="182" s="1" customFormat="true" ht="12.75" hidden="false" customHeight="false" outlineLevel="0" collapsed="false">
      <c r="B182" s="13"/>
      <c r="C182" s="18" t="s">
        <v>22</v>
      </c>
      <c r="D182" s="61" t="n">
        <f aca="false">D62/D61*100-100</f>
        <v>-2.58766172885805</v>
      </c>
      <c r="E182" s="33" t="n">
        <f aca="false">E62/E61*100-100</f>
        <v>-6.31503408683172</v>
      </c>
      <c r="F182" s="33" t="n">
        <f aca="false">F62/F61*100-100</f>
        <v>1.49253731343283</v>
      </c>
      <c r="G182" s="61" t="n">
        <f aca="false">G62/G61*100-100</f>
        <v>2.18071639065289</v>
      </c>
      <c r="H182" s="35" t="n">
        <f aca="false">H62/H61*100-100</f>
        <v>2.46144721233689</v>
      </c>
    </row>
    <row r="183" s="1" customFormat="true" ht="12.75" hidden="false" customHeight="false" outlineLevel="0" collapsed="false">
      <c r="B183" s="13"/>
      <c r="C183" s="41" t="s">
        <v>23</v>
      </c>
      <c r="D183" s="64" t="n">
        <f aca="false">D63/D62*100-100</f>
        <v>-5.6111645813282</v>
      </c>
      <c r="E183" s="42" t="n">
        <f aca="false">E63/E62*100-100</f>
        <v>2.87246265798544</v>
      </c>
      <c r="F183" s="42" t="n">
        <f aca="false">F63/F62*100-100</f>
        <v>-14.1834365325077</v>
      </c>
      <c r="G183" s="64" t="n">
        <f aca="false">G63/G62*100-100</f>
        <v>-0.545933123192413</v>
      </c>
      <c r="H183" s="37" t="n">
        <f aca="false">H63/H62*100-100</f>
        <v>-0.340643437604356</v>
      </c>
    </row>
    <row r="185" s="1" customFormat="true" ht="12.75" hidden="false" customHeight="false" outlineLevel="0" collapsed="false">
      <c r="B185" s="29" t="s">
        <v>26</v>
      </c>
    </row>
    <row r="186" s="1" customFormat="true" ht="15" hidden="false" customHeight="false" outlineLevel="0" collapsed="false">
      <c r="B186" s="31" t="s">
        <v>29</v>
      </c>
    </row>
    <row r="187" s="1" customFormat="true" ht="12.75" hidden="false" customHeight="false" outlineLevel="0" collapsed="false">
      <c r="B187" s="30" t="s">
        <v>30</v>
      </c>
    </row>
    <row r="188" s="1" customFormat="true" ht="12.75" hidden="false" customHeight="false" outlineLevel="0" collapsed="false"/>
    <row r="189" customFormat="false" ht="15" hidden="false" customHeight="false" outlineLevel="0" collapsed="false">
      <c r="B189" s="4" t="s">
        <v>102</v>
      </c>
    </row>
    <row r="190" customFormat="false" ht="15" hidden="false" customHeight="false" outlineLevel="0" collapsed="false">
      <c r="B190" s="4" t="str">
        <f aca="false">+B6</f>
        <v>VALOR AGREGADO SECTOR CONSTRUCCION</v>
      </c>
    </row>
    <row r="191" customFormat="false" ht="15" hidden="false" customHeight="false" outlineLevel="0" collapsed="false">
      <c r="B191" s="7" t="s">
        <v>34</v>
      </c>
    </row>
    <row r="192" customFormat="false" ht="15" hidden="false" customHeight="false" outlineLevel="0" collapsed="false">
      <c r="B192" s="8" t="s">
        <v>38</v>
      </c>
    </row>
    <row r="194" customFormat="false" ht="63.75" hidden="false" customHeight="true" outlineLevel="0" collapsed="false">
      <c r="B194" s="11" t="s">
        <v>4</v>
      </c>
      <c r="C194" s="11"/>
      <c r="D194" s="12" t="s">
        <v>9</v>
      </c>
      <c r="E194" s="57" t="s">
        <v>98</v>
      </c>
      <c r="F194" s="57" t="s">
        <v>99</v>
      </c>
      <c r="G194" s="12" t="s">
        <v>14</v>
      </c>
      <c r="H194" s="12" t="s">
        <v>20</v>
      </c>
    </row>
    <row r="195" s="32" customFormat="true" ht="12.75" hidden="false" customHeight="true" outlineLevel="0" collapsed="false">
      <c r="B195" s="48" t="n">
        <v>2001</v>
      </c>
      <c r="C195" s="49" t="s">
        <v>39</v>
      </c>
      <c r="D195" s="65" t="n">
        <f aca="false">(SUM(D16:D18)/SUM(D11:D13))*100-100</f>
        <v>10.6703146374829</v>
      </c>
      <c r="E195" s="39" t="n">
        <f aca="false">(SUM(E16:E18)/SUM(E11:E13))*100-100</f>
        <v>10.5037513397642</v>
      </c>
      <c r="F195" s="39" t="n">
        <f aca="false">(SUM(F16:F18)/SUM(F11:F13))*100-100</f>
        <v>10.7936507936508</v>
      </c>
      <c r="G195" s="65" t="n">
        <f aca="false">(SUM(G16:G18)/SUM(G11:G13))*100-100</f>
        <v>8.57588610989227</v>
      </c>
      <c r="H195" s="65" t="n">
        <f aca="false">(SUM(H16:H18)/SUM(H11:H13))*100-100</f>
        <v>8.723283207696</v>
      </c>
    </row>
    <row r="196" s="32" customFormat="true" ht="12.75" hidden="false" customHeight="true" outlineLevel="0" collapsed="false">
      <c r="B196" s="50" t="n">
        <v>2002</v>
      </c>
      <c r="C196" s="51" t="s">
        <v>39</v>
      </c>
      <c r="D196" s="40" t="n">
        <f aca="false">(SUM(D21:D23)/SUM(D16:D18))*100-100</f>
        <v>25.5871446229913</v>
      </c>
      <c r="E196" s="52" t="n">
        <f aca="false">(SUM(E21:E23)/SUM(E16:E18))*100-100</f>
        <v>27.9663756870352</v>
      </c>
      <c r="F196" s="52" t="n">
        <f aca="false">(SUM(F21:F23)/SUM(F16:F18))*100-100</f>
        <v>23.8299904489016</v>
      </c>
      <c r="G196" s="40" t="n">
        <f aca="false">(SUM(G21:G23)/SUM(G16:G18))*100-100</f>
        <v>7.82667265379435</v>
      </c>
      <c r="H196" s="40" t="n">
        <f aca="false">(SUM(H21:H23)/SUM(H16:H18))*100-100</f>
        <v>7.9734318045323</v>
      </c>
    </row>
    <row r="197" s="32" customFormat="true" ht="12.75" hidden="false" customHeight="true" outlineLevel="0" collapsed="false">
      <c r="B197" s="48" t="n">
        <v>2003</v>
      </c>
      <c r="C197" s="49" t="s">
        <v>39</v>
      </c>
      <c r="D197" s="65" t="n">
        <f aca="false">(SUM(D26:D28)/SUM(D21:D23))*100-100</f>
        <v>7.92869641294838</v>
      </c>
      <c r="E197" s="39" t="n">
        <f aca="false">(SUM(E26:E28)/SUM(E21:E23))*100-100</f>
        <v>12.910560889338</v>
      </c>
      <c r="F197" s="39" t="n">
        <f aca="false">(SUM(F26:F28)/SUM(F21:F23))*100-100</f>
        <v>4.1264944080216</v>
      </c>
      <c r="G197" s="65" t="n">
        <f aca="false">(SUM(G26:G28)/SUM(G21:G23))*100-100</f>
        <v>10.5609461541665</v>
      </c>
      <c r="H197" s="65" t="n">
        <f aca="false">(SUM(H26:H28)/SUM(H21:H23))*100-100</f>
        <v>11.0436171384514</v>
      </c>
    </row>
    <row r="198" s="32" customFormat="true" ht="12.75" hidden="false" customHeight="true" outlineLevel="0" collapsed="false">
      <c r="B198" s="50" t="n">
        <v>2004</v>
      </c>
      <c r="C198" s="51" t="s">
        <v>39</v>
      </c>
      <c r="D198" s="40" t="n">
        <f aca="false">(SUM(D31:D33)/SUM(D26:D28))*100-100</f>
        <v>22.5250785287263</v>
      </c>
      <c r="E198" s="52" t="n">
        <f aca="false">(SUM(E31:E33)/SUM(E26:E28))*100-100</f>
        <v>44.215708212128</v>
      </c>
      <c r="F198" s="52" t="n">
        <f aca="false">(SUM(F31:F33)/SUM(F26:F28))*100-100</f>
        <v>4.57407407407406</v>
      </c>
      <c r="G198" s="40" t="n">
        <f aca="false">(SUM(G31:G33)/SUM(G26:G28))*100-100</f>
        <v>11.9826950705703</v>
      </c>
      <c r="H198" s="40" t="n">
        <f aca="false">(SUM(H31:H33)/SUM(H26:H28))*100-100</f>
        <v>12.3878531787951</v>
      </c>
    </row>
    <row r="199" s="32" customFormat="true" ht="12.75" hidden="false" customHeight="true" outlineLevel="0" collapsed="false">
      <c r="B199" s="48" t="n">
        <v>2005</v>
      </c>
      <c r="C199" s="49" t="s">
        <v>39</v>
      </c>
      <c r="D199" s="65" t="n">
        <f aca="false">(SUM(D36:D38)/SUM(D31:D33))*100-100</f>
        <v>14.9189546807807</v>
      </c>
      <c r="E199" s="39" t="n">
        <f aca="false">(SUM(E36:E38)/SUM(E31:E33))*100-100</f>
        <v>13.5608999224205</v>
      </c>
      <c r="F199" s="39" t="n">
        <f aca="false">(SUM(F36:F38)/SUM(F31:F33))*100-100</f>
        <v>16.4689215512662</v>
      </c>
      <c r="G199" s="65" t="n">
        <f aca="false">(SUM(G36:G38)/SUM(G31:G33))*100-100</f>
        <v>11.0954678250173</v>
      </c>
      <c r="H199" s="65" t="n">
        <f aca="false">(SUM(H36:H38)/SUM(H31:H33))*100-100</f>
        <v>11.4707582597491</v>
      </c>
    </row>
    <row r="200" s="32" customFormat="true" ht="12.75" hidden="false" customHeight="true" outlineLevel="0" collapsed="false">
      <c r="B200" s="50" t="n">
        <v>2006</v>
      </c>
      <c r="C200" s="51" t="s">
        <v>39</v>
      </c>
      <c r="D200" s="40" t="n">
        <f aca="false">(SUM(D41:D43)/SUM(D36:D38))*100-100</f>
        <v>23.762233736327</v>
      </c>
      <c r="E200" s="52" t="n">
        <f aca="false">(SUM(E41:E43)/SUM(E36:E38))*100-100</f>
        <v>23.2818691078016</v>
      </c>
      <c r="F200" s="52" t="n">
        <f aca="false">(SUM(F41:F43)/SUM(F36:F38))*100-100</f>
        <v>24.2967918503877</v>
      </c>
      <c r="G200" s="40" t="n">
        <f aca="false">(SUM(G41:G43)/SUM(G36:G38))*100-100</f>
        <v>11.8060751806854</v>
      </c>
      <c r="H200" s="40" t="n">
        <f aca="false">(SUM(H41:H43)/SUM(H36:H38))*100-100</f>
        <v>12.2907305872805</v>
      </c>
    </row>
    <row r="201" s="32" customFormat="true" ht="12.75" hidden="false" customHeight="true" outlineLevel="0" collapsed="false">
      <c r="B201" s="48" t="n">
        <v>2007</v>
      </c>
      <c r="C201" s="49" t="s">
        <v>39</v>
      </c>
      <c r="D201" s="65" t="n">
        <f aca="false">(SUM(D46:D48)/SUM(D41:D43))*100-100</f>
        <v>16.1065240144203</v>
      </c>
      <c r="E201" s="39" t="n">
        <f aca="false">(SUM(E46:E48)/SUM(E41:E43))*100-100</f>
        <v>10.0964202593373</v>
      </c>
      <c r="F201" s="39" t="n">
        <f aca="false">(SUM(F46:F48)/SUM(F41:F43))*100-100</f>
        <v>22.7400611620795</v>
      </c>
      <c r="G201" s="65" t="n">
        <f aca="false">(SUM(G46:G48)/SUM(G41:G43))*100-100</f>
        <v>11.5292515638358</v>
      </c>
      <c r="H201" s="65" t="n">
        <f aca="false">(SUM(H46:H48)/SUM(H41:H43))*100-100</f>
        <v>11.8705314963406</v>
      </c>
    </row>
    <row r="202" s="32" customFormat="true" ht="12.75" hidden="false" customHeight="true" outlineLevel="0" collapsed="false">
      <c r="B202" s="50" t="n">
        <v>2008</v>
      </c>
      <c r="C202" s="51" t="s">
        <v>39</v>
      </c>
      <c r="D202" s="40" t="n">
        <f aca="false">(SUM(D51:D53)/SUM(D46:D48))*100-100</f>
        <v>24.3990384615385</v>
      </c>
      <c r="E202" s="52" t="n">
        <f aca="false">(SUM(E51:E53)/SUM(E46:E48))*100-100</f>
        <v>43.8896718341051</v>
      </c>
      <c r="F202" s="52" t="n">
        <f aca="false">(SUM(F51:F53)/SUM(F46:F48))*100-100</f>
        <v>5.1026509866454</v>
      </c>
      <c r="G202" s="40" t="n">
        <f aca="false">(SUM(G51:G53)/SUM(G46:G48))*100-100</f>
        <v>12.4511796657671</v>
      </c>
      <c r="H202" s="40" t="n">
        <f aca="false">(SUM(H51:H53)/SUM(H46:H48))*100-100</f>
        <v>12.1318026112195</v>
      </c>
    </row>
    <row r="203" s="32" customFormat="true" ht="12.75" hidden="false" customHeight="true" outlineLevel="0" collapsed="false">
      <c r="B203" s="48" t="n">
        <v>2009</v>
      </c>
      <c r="C203" s="49" t="s">
        <v>39</v>
      </c>
      <c r="D203" s="65" t="n">
        <f aca="false">(SUM(D56:D58)/SUM(D51:D53))*100-100</f>
        <v>23.2850241545894</v>
      </c>
      <c r="E203" s="39" t="n">
        <f aca="false">(SUM(E56:E58)/SUM(E51:E53))*100-100</f>
        <v>14.2717224010074</v>
      </c>
      <c r="F203" s="39" t="n">
        <f aca="false">(SUM(F56:F58)/SUM(F51:F53))*100-100</f>
        <v>35.501611985587</v>
      </c>
      <c r="G203" s="65" t="n">
        <f aca="false">(SUM(G56:G58)/SUM(G51:G53))*100-100</f>
        <v>5.67891942911606</v>
      </c>
      <c r="H203" s="65" t="n">
        <f aca="false">(SUM(H56:H58)/SUM(H51:H53))*100-100</f>
        <v>5.23213984598954</v>
      </c>
    </row>
    <row r="204" s="32" customFormat="true" ht="12.75" hidden="false" customHeight="true" outlineLevel="0" collapsed="false">
      <c r="B204" s="53" t="n">
        <v>2010</v>
      </c>
      <c r="C204" s="54" t="s">
        <v>39</v>
      </c>
      <c r="D204" s="66" t="n">
        <f aca="false">(SUM(D61:D63)/SUM(D56:D58))*100-100</f>
        <v>0.780433646812952</v>
      </c>
      <c r="E204" s="55" t="n">
        <f aca="false">(SUM(E61:E63)/SUM(E56:E58))*100-100</f>
        <v>-1.01628504958981</v>
      </c>
      <c r="F204" s="55" t="n">
        <f aca="false">(SUM(F61:F63)/SUM(F56:F58))*100-100</f>
        <v>2.83414975507348</v>
      </c>
      <c r="G204" s="66" t="n">
        <f aca="false">(SUM(G61:G63)/SUM(G56:G58))*100-100</f>
        <v>6.82029129330726</v>
      </c>
      <c r="H204" s="66" t="n">
        <f aca="false">(SUM(H61:H63)/SUM(H56:H58))*100-100</f>
        <v>6.97099912668887</v>
      </c>
    </row>
    <row r="206" s="1" customFormat="true" ht="12.75" hidden="false" customHeight="false" outlineLevel="0" collapsed="false">
      <c r="B206" s="29" t="s">
        <v>26</v>
      </c>
    </row>
    <row r="207" s="1" customFormat="true" ht="15" hidden="false" customHeight="false" outlineLevel="0" collapsed="false">
      <c r="B207" s="31" t="s">
        <v>29</v>
      </c>
    </row>
    <row r="208" s="1" customFormat="true" ht="12.75" hidden="false" customHeight="false" outlineLevel="0" collapsed="false">
      <c r="B208" s="30" t="s">
        <v>30</v>
      </c>
    </row>
    <row r="209" s="1" customFormat="true" ht="12.75" hidden="false" customHeight="false" outlineLevel="0" collapsed="false"/>
  </sheetData>
  <mergeCells count="35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3"/>
    <mergeCell ref="B76:C76"/>
    <mergeCell ref="B77:B81"/>
    <mergeCell ref="B82:B86"/>
    <mergeCell ref="B87:B91"/>
    <mergeCell ref="B92:B96"/>
    <mergeCell ref="B97:B101"/>
    <mergeCell ref="B102:B106"/>
    <mergeCell ref="B107:B111"/>
    <mergeCell ref="B112:B116"/>
    <mergeCell ref="B117:B121"/>
    <mergeCell ref="B122:B124"/>
    <mergeCell ref="B135:C135"/>
    <mergeCell ref="B136:B140"/>
    <mergeCell ref="B141:B145"/>
    <mergeCell ref="B146:B150"/>
    <mergeCell ref="B151:B155"/>
    <mergeCell ref="B156:B160"/>
    <mergeCell ref="B161:B165"/>
    <mergeCell ref="B166:B170"/>
    <mergeCell ref="B171:B175"/>
    <mergeCell ref="B176:B180"/>
    <mergeCell ref="B181:B183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201" activePane="bottomRight" state="frozen"/>
      <selection pane="topLeft" activeCell="A1" activeCellId="0" sqref="A1"/>
      <selection pane="topRight" activeCell="D1" activeCellId="0" sqref="D1"/>
      <selection pane="bottomLeft" activeCell="A201" activeCellId="0" sqref="A201"/>
      <selection pane="bottomRight" activeCell="C209" activeCellId="0" sqref="C2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8.99"/>
    <col collapsed="false" customWidth="true" hidden="false" outlineLevel="0" max="5" min="4" style="0" width="15.7"/>
    <col collapsed="false" customWidth="true" hidden="false" outlineLevel="0" max="6" min="6" style="0" width="18.28"/>
    <col collapsed="false" customWidth="true" hidden="false" outlineLevel="0" max="7" min="7" style="0" width="15.7"/>
    <col collapsed="false" customWidth="true" hidden="false" outlineLevel="0" max="8" min="8" style="0" width="12.85"/>
    <col collapsed="false" customWidth="true" hidden="false" outlineLevel="0" max="9" min="9" style="0" width="15.13"/>
  </cols>
  <sheetData>
    <row r="5" customFormat="false" ht="15" hidden="false" customHeight="false" outlineLevel="0" collapsed="false">
      <c r="B5" s="4" t="s">
        <v>10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4" t="s">
        <v>10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</row>
    <row r="10" s="3" customFormat="true" ht="79.5" hidden="false" customHeight="true" outlineLevel="0" collapsed="false">
      <c r="B10" s="11" t="s">
        <v>4</v>
      </c>
      <c r="C10" s="11"/>
      <c r="D10" s="12" t="s">
        <v>10</v>
      </c>
      <c r="E10" s="57" t="s">
        <v>105</v>
      </c>
      <c r="F10" s="57" t="s">
        <v>106</v>
      </c>
      <c r="G10" s="57" t="s">
        <v>107</v>
      </c>
      <c r="H10" s="12" t="s">
        <v>14</v>
      </c>
      <c r="I10" s="12" t="s">
        <v>20</v>
      </c>
    </row>
    <row r="11" s="3" customFormat="true" ht="15" hidden="false" customHeight="true" outlineLevel="0" collapsed="false">
      <c r="B11" s="13" t="n">
        <v>2000</v>
      </c>
      <c r="C11" s="14" t="s">
        <v>21</v>
      </c>
      <c r="D11" s="58" t="n">
        <v>6517</v>
      </c>
      <c r="E11" s="15" t="n">
        <v>4435</v>
      </c>
      <c r="F11" s="15" t="n">
        <v>709</v>
      </c>
      <c r="G11" s="15" t="n">
        <v>1373</v>
      </c>
      <c r="H11" s="58" t="n">
        <v>46192</v>
      </c>
      <c r="I11" s="17" t="n">
        <v>49746</v>
      </c>
    </row>
    <row r="12" s="3" customFormat="true" ht="12.75" hidden="false" customHeight="false" outlineLevel="0" collapsed="false">
      <c r="B12" s="13"/>
      <c r="C12" s="18" t="s">
        <v>22</v>
      </c>
      <c r="D12" s="58" t="n">
        <v>6665</v>
      </c>
      <c r="E12" s="15" t="n">
        <v>4562</v>
      </c>
      <c r="F12" s="15" t="n">
        <v>690</v>
      </c>
      <c r="G12" s="15" t="n">
        <v>1413</v>
      </c>
      <c r="H12" s="58" t="n">
        <v>47743</v>
      </c>
      <c r="I12" s="17" t="n">
        <v>51464</v>
      </c>
    </row>
    <row r="13" s="3" customFormat="true" ht="12.75" hidden="false" customHeight="false" outlineLevel="0" collapsed="false">
      <c r="B13" s="13"/>
      <c r="C13" s="18" t="s">
        <v>23</v>
      </c>
      <c r="D13" s="58" t="n">
        <v>6819</v>
      </c>
      <c r="E13" s="15" t="n">
        <v>4691</v>
      </c>
      <c r="F13" s="15" t="n">
        <v>689</v>
      </c>
      <c r="G13" s="15" t="n">
        <v>1439</v>
      </c>
      <c r="H13" s="58" t="n">
        <v>49642</v>
      </c>
      <c r="I13" s="17" t="n">
        <v>53468</v>
      </c>
    </row>
    <row r="14" s="3" customFormat="true" ht="12.75" hidden="false" customHeight="false" outlineLevel="0" collapsed="false">
      <c r="B14" s="13"/>
      <c r="C14" s="19" t="s">
        <v>24</v>
      </c>
      <c r="D14" s="58" t="n">
        <v>6926</v>
      </c>
      <c r="E14" s="15" t="n">
        <v>4753</v>
      </c>
      <c r="F14" s="15" t="n">
        <v>724</v>
      </c>
      <c r="G14" s="15" t="n">
        <v>1449</v>
      </c>
      <c r="H14" s="58" t="n">
        <v>49952</v>
      </c>
      <c r="I14" s="17" t="n">
        <v>53853</v>
      </c>
    </row>
    <row r="15" s="5" customFormat="true" ht="12.75" hidden="false" customHeight="false" outlineLevel="0" collapsed="false">
      <c r="B15" s="13"/>
      <c r="C15" s="20" t="s">
        <v>25</v>
      </c>
      <c r="D15" s="21" t="n">
        <v>26927</v>
      </c>
      <c r="E15" s="21" t="n">
        <v>18441</v>
      </c>
      <c r="F15" s="21" t="n">
        <v>2812</v>
      </c>
      <c r="G15" s="21" t="n">
        <v>5674</v>
      </c>
      <c r="H15" s="21" t="n">
        <v>193529</v>
      </c>
      <c r="I15" s="21" t="n">
        <v>208531</v>
      </c>
    </row>
    <row r="16" s="3" customFormat="true" ht="15" hidden="false" customHeight="true" outlineLevel="0" collapsed="false">
      <c r="B16" s="13" t="n">
        <v>2001</v>
      </c>
      <c r="C16" s="14" t="s">
        <v>21</v>
      </c>
      <c r="D16" s="58" t="n">
        <v>7112</v>
      </c>
      <c r="E16" s="15" t="n">
        <v>4917</v>
      </c>
      <c r="F16" s="15" t="n">
        <v>736</v>
      </c>
      <c r="G16" s="15" t="n">
        <v>1459</v>
      </c>
      <c r="H16" s="58" t="n">
        <v>50783</v>
      </c>
      <c r="I16" s="17" t="n">
        <v>54833</v>
      </c>
    </row>
    <row r="17" s="3" customFormat="true" ht="12.75" hidden="false" customHeight="false" outlineLevel="0" collapsed="false">
      <c r="B17" s="13"/>
      <c r="C17" s="18" t="s">
        <v>22</v>
      </c>
      <c r="D17" s="58" t="n">
        <v>7290</v>
      </c>
      <c r="E17" s="15" t="n">
        <v>5055</v>
      </c>
      <c r="F17" s="15" t="n">
        <v>741</v>
      </c>
      <c r="G17" s="15" t="n">
        <v>1494</v>
      </c>
      <c r="H17" s="58" t="n">
        <v>51916</v>
      </c>
      <c r="I17" s="17" t="n">
        <v>56029</v>
      </c>
    </row>
    <row r="18" s="3" customFormat="true" ht="12.75" hidden="false" customHeight="false" outlineLevel="0" collapsed="false">
      <c r="B18" s="13"/>
      <c r="C18" s="18" t="s">
        <v>23</v>
      </c>
      <c r="D18" s="58" t="n">
        <v>7331</v>
      </c>
      <c r="E18" s="15" t="n">
        <v>5083</v>
      </c>
      <c r="F18" s="15" t="n">
        <v>752</v>
      </c>
      <c r="G18" s="15" t="n">
        <v>1496</v>
      </c>
      <c r="H18" s="58" t="n">
        <v>53191</v>
      </c>
      <c r="I18" s="17" t="n">
        <v>57309</v>
      </c>
    </row>
    <row r="19" s="3" customFormat="true" ht="12.75" hidden="false" customHeight="false" outlineLevel="0" collapsed="false">
      <c r="B19" s="13"/>
      <c r="C19" s="19" t="s">
        <v>24</v>
      </c>
      <c r="D19" s="58" t="n">
        <v>7458</v>
      </c>
      <c r="E19" s="15" t="n">
        <v>5200</v>
      </c>
      <c r="F19" s="15" t="n">
        <v>733</v>
      </c>
      <c r="G19" s="15" t="n">
        <v>1525</v>
      </c>
      <c r="H19" s="58" t="n">
        <v>53493</v>
      </c>
      <c r="I19" s="17" t="n">
        <v>57680</v>
      </c>
    </row>
    <row r="20" s="5" customFormat="true" ht="12.75" hidden="false" customHeight="false" outlineLevel="0" collapsed="false">
      <c r="B20" s="13"/>
      <c r="C20" s="20" t="s">
        <v>25</v>
      </c>
      <c r="D20" s="21" t="n">
        <v>29191</v>
      </c>
      <c r="E20" s="21" t="n">
        <v>20255</v>
      </c>
      <c r="F20" s="21" t="n">
        <v>2962</v>
      </c>
      <c r="G20" s="21" t="n">
        <v>5974</v>
      </c>
      <c r="H20" s="21" t="n">
        <v>209383</v>
      </c>
      <c r="I20" s="21" t="n">
        <v>225851</v>
      </c>
    </row>
    <row r="21" s="3" customFormat="true" ht="15" hidden="false" customHeight="true" outlineLevel="0" collapsed="false">
      <c r="B21" s="13" t="n">
        <v>2002</v>
      </c>
      <c r="C21" s="14" t="s">
        <v>21</v>
      </c>
      <c r="D21" s="58" t="n">
        <v>7410</v>
      </c>
      <c r="E21" s="15" t="n">
        <v>5140</v>
      </c>
      <c r="F21" s="15" t="n">
        <v>732</v>
      </c>
      <c r="G21" s="15" t="n">
        <v>1538</v>
      </c>
      <c r="H21" s="58" t="n">
        <v>53662</v>
      </c>
      <c r="I21" s="17" t="n">
        <v>57892</v>
      </c>
    </row>
    <row r="22" s="3" customFormat="true" ht="12.75" hidden="false" customHeight="false" outlineLevel="0" collapsed="false">
      <c r="B22" s="13"/>
      <c r="C22" s="18" t="s">
        <v>22</v>
      </c>
      <c r="D22" s="58" t="n">
        <v>7628</v>
      </c>
      <c r="E22" s="15" t="n">
        <v>5302</v>
      </c>
      <c r="F22" s="15" t="n">
        <v>763</v>
      </c>
      <c r="G22" s="15" t="n">
        <v>1563</v>
      </c>
      <c r="H22" s="58" t="n">
        <v>56208</v>
      </c>
      <c r="I22" s="17" t="n">
        <v>60736</v>
      </c>
    </row>
    <row r="23" s="3" customFormat="true" ht="12.75" hidden="false" customHeight="false" outlineLevel="0" collapsed="false">
      <c r="B23" s="13"/>
      <c r="C23" s="18" t="s">
        <v>23</v>
      </c>
      <c r="D23" s="58" t="n">
        <v>7801</v>
      </c>
      <c r="E23" s="15" t="n">
        <v>5410</v>
      </c>
      <c r="F23" s="15" t="n">
        <v>773</v>
      </c>
      <c r="G23" s="15" t="n">
        <v>1618</v>
      </c>
      <c r="H23" s="58" t="n">
        <v>58221</v>
      </c>
      <c r="I23" s="17" t="n">
        <v>62952</v>
      </c>
    </row>
    <row r="24" s="3" customFormat="true" ht="12.75" hidden="false" customHeight="false" outlineLevel="0" collapsed="false">
      <c r="B24" s="13"/>
      <c r="C24" s="19" t="s">
        <v>24</v>
      </c>
      <c r="D24" s="58" t="n">
        <v>7968</v>
      </c>
      <c r="E24" s="15" t="n">
        <v>5521</v>
      </c>
      <c r="F24" s="15" t="n">
        <v>800</v>
      </c>
      <c r="G24" s="15" t="n">
        <v>1647</v>
      </c>
      <c r="H24" s="58" t="n">
        <v>58827</v>
      </c>
      <c r="I24" s="17" t="n">
        <v>63743</v>
      </c>
    </row>
    <row r="25" s="5" customFormat="true" ht="12.75" hidden="false" customHeight="false" outlineLevel="0" collapsed="false">
      <c r="B25" s="13"/>
      <c r="C25" s="20" t="s">
        <v>25</v>
      </c>
      <c r="D25" s="21" t="n">
        <v>30807</v>
      </c>
      <c r="E25" s="21" t="n">
        <v>21373</v>
      </c>
      <c r="F25" s="21" t="n">
        <v>3068</v>
      </c>
      <c r="G25" s="21" t="n">
        <v>6366</v>
      </c>
      <c r="H25" s="21" t="n">
        <v>226918</v>
      </c>
      <c r="I25" s="21" t="n">
        <v>245323</v>
      </c>
    </row>
    <row r="26" s="3" customFormat="true" ht="15" hidden="false" customHeight="true" outlineLevel="0" collapsed="false">
      <c r="B26" s="13" t="n">
        <v>2003</v>
      </c>
      <c r="C26" s="14" t="s">
        <v>21</v>
      </c>
      <c r="D26" s="58" t="n">
        <v>7976</v>
      </c>
      <c r="E26" s="15" t="n">
        <v>5550</v>
      </c>
      <c r="F26" s="15" t="n">
        <v>798</v>
      </c>
      <c r="G26" s="15" t="n">
        <v>1628</v>
      </c>
      <c r="H26" s="58" t="n">
        <v>60974</v>
      </c>
      <c r="I26" s="17" t="n">
        <v>66125</v>
      </c>
    </row>
    <row r="27" s="3" customFormat="true" ht="12.75" hidden="false" customHeight="false" outlineLevel="0" collapsed="false">
      <c r="B27" s="13"/>
      <c r="C27" s="18" t="s">
        <v>22</v>
      </c>
      <c r="D27" s="58" t="n">
        <v>8156</v>
      </c>
      <c r="E27" s="15" t="n">
        <v>5619</v>
      </c>
      <c r="F27" s="15" t="n">
        <v>794</v>
      </c>
      <c r="G27" s="15" t="n">
        <v>1743</v>
      </c>
      <c r="H27" s="58" t="n">
        <v>61486</v>
      </c>
      <c r="I27" s="17" t="n">
        <v>66683</v>
      </c>
    </row>
    <row r="28" s="3" customFormat="true" ht="12.75" hidden="false" customHeight="false" outlineLevel="0" collapsed="false">
      <c r="B28" s="13"/>
      <c r="C28" s="18" t="s">
        <v>23</v>
      </c>
      <c r="D28" s="58" t="n">
        <v>8361</v>
      </c>
      <c r="E28" s="15" t="n">
        <v>5763</v>
      </c>
      <c r="F28" s="15" t="n">
        <v>821</v>
      </c>
      <c r="G28" s="15" t="n">
        <v>1777</v>
      </c>
      <c r="H28" s="58" t="n">
        <v>63383</v>
      </c>
      <c r="I28" s="17" t="n">
        <v>68825</v>
      </c>
    </row>
    <row r="29" s="3" customFormat="true" ht="12.75" hidden="false" customHeight="false" outlineLevel="0" collapsed="false">
      <c r="B29" s="13"/>
      <c r="C29" s="19" t="s">
        <v>24</v>
      </c>
      <c r="D29" s="58" t="n">
        <v>8601</v>
      </c>
      <c r="E29" s="15" t="n">
        <v>5918</v>
      </c>
      <c r="F29" s="15" t="n">
        <v>822</v>
      </c>
      <c r="G29" s="15" t="n">
        <v>1861</v>
      </c>
      <c r="H29" s="58" t="n">
        <v>65083</v>
      </c>
      <c r="I29" s="17" t="n">
        <v>70712</v>
      </c>
    </row>
    <row r="30" s="5" customFormat="true" ht="12.75" hidden="false" customHeight="false" outlineLevel="0" collapsed="false">
      <c r="B30" s="13"/>
      <c r="C30" s="20" t="s">
        <v>25</v>
      </c>
      <c r="D30" s="21" t="n">
        <v>33094</v>
      </c>
      <c r="E30" s="21" t="n">
        <v>22850</v>
      </c>
      <c r="F30" s="21" t="n">
        <v>3235</v>
      </c>
      <c r="G30" s="21" t="n">
        <v>7009</v>
      </c>
      <c r="H30" s="21" t="n">
        <v>250926</v>
      </c>
      <c r="I30" s="21" t="n">
        <v>272345</v>
      </c>
    </row>
    <row r="31" s="3" customFormat="true" ht="15" hidden="false" customHeight="true" outlineLevel="0" collapsed="false">
      <c r="B31" s="13" t="n">
        <v>2004</v>
      </c>
      <c r="C31" s="14" t="s">
        <v>21</v>
      </c>
      <c r="D31" s="58" t="n">
        <v>9027</v>
      </c>
      <c r="E31" s="15" t="n">
        <v>6192</v>
      </c>
      <c r="F31" s="15" t="n">
        <v>863</v>
      </c>
      <c r="G31" s="15" t="n">
        <v>1972</v>
      </c>
      <c r="H31" s="58" t="n">
        <v>67452</v>
      </c>
      <c r="I31" s="17" t="n">
        <v>73420</v>
      </c>
    </row>
    <row r="32" s="3" customFormat="true" ht="12.75" hidden="false" customHeight="false" outlineLevel="0" collapsed="false">
      <c r="B32" s="13"/>
      <c r="C32" s="18" t="s">
        <v>22</v>
      </c>
      <c r="D32" s="58" t="n">
        <v>9161</v>
      </c>
      <c r="E32" s="15" t="n">
        <v>6296</v>
      </c>
      <c r="F32" s="15" t="n">
        <v>856</v>
      </c>
      <c r="G32" s="15" t="n">
        <v>2009</v>
      </c>
      <c r="H32" s="58" t="n">
        <v>69044</v>
      </c>
      <c r="I32" s="17" t="n">
        <v>75193</v>
      </c>
    </row>
    <row r="33" s="3" customFormat="true" ht="12.75" hidden="false" customHeight="false" outlineLevel="0" collapsed="false">
      <c r="B33" s="13"/>
      <c r="C33" s="18" t="s">
        <v>23</v>
      </c>
      <c r="D33" s="58" t="n">
        <v>9387</v>
      </c>
      <c r="E33" s="15" t="n">
        <v>6459</v>
      </c>
      <c r="F33" s="15" t="n">
        <v>875</v>
      </c>
      <c r="G33" s="15" t="n">
        <v>2053</v>
      </c>
      <c r="H33" s="58" t="n">
        <v>71616</v>
      </c>
      <c r="I33" s="17" t="n">
        <v>77998</v>
      </c>
    </row>
    <row r="34" s="3" customFormat="true" ht="12.75" hidden="false" customHeight="false" outlineLevel="0" collapsed="false">
      <c r="B34" s="13"/>
      <c r="C34" s="19" t="s">
        <v>24</v>
      </c>
      <c r="D34" s="58" t="n">
        <v>9692</v>
      </c>
      <c r="E34" s="15" t="n">
        <v>6654</v>
      </c>
      <c r="F34" s="15" t="n">
        <v>897</v>
      </c>
      <c r="G34" s="15" t="n">
        <v>2141</v>
      </c>
      <c r="H34" s="58" t="n">
        <v>74381</v>
      </c>
      <c r="I34" s="17" t="n">
        <v>81151</v>
      </c>
    </row>
    <row r="35" s="5" customFormat="true" ht="12.75" hidden="false" customHeight="false" outlineLevel="0" collapsed="false">
      <c r="B35" s="13"/>
      <c r="C35" s="20" t="s">
        <v>25</v>
      </c>
      <c r="D35" s="21" t="n">
        <v>37267</v>
      </c>
      <c r="E35" s="21" t="n">
        <v>25601</v>
      </c>
      <c r="F35" s="21" t="n">
        <v>3491</v>
      </c>
      <c r="G35" s="21" t="n">
        <v>8175</v>
      </c>
      <c r="H35" s="21" t="n">
        <v>282493</v>
      </c>
      <c r="I35" s="21" t="n">
        <v>307762</v>
      </c>
    </row>
    <row r="36" s="3" customFormat="true" ht="15" hidden="false" customHeight="true" outlineLevel="0" collapsed="false">
      <c r="B36" s="13" t="n">
        <v>2005</v>
      </c>
      <c r="C36" s="14" t="s">
        <v>21</v>
      </c>
      <c r="D36" s="58" t="n">
        <v>9691</v>
      </c>
      <c r="E36" s="15" t="n">
        <v>6578</v>
      </c>
      <c r="F36" s="15" t="n">
        <v>898</v>
      </c>
      <c r="G36" s="15" t="n">
        <v>2215</v>
      </c>
      <c r="H36" s="58" t="n">
        <v>74600</v>
      </c>
      <c r="I36" s="17" t="n">
        <v>81477</v>
      </c>
    </row>
    <row r="37" s="3" customFormat="true" ht="12.75" hidden="false" customHeight="false" outlineLevel="0" collapsed="false">
      <c r="B37" s="13"/>
      <c r="C37" s="18" t="s">
        <v>22</v>
      </c>
      <c r="D37" s="58" t="n">
        <v>10105</v>
      </c>
      <c r="E37" s="15" t="n">
        <v>6918</v>
      </c>
      <c r="F37" s="15" t="n">
        <v>933</v>
      </c>
      <c r="G37" s="15" t="n">
        <v>2254</v>
      </c>
      <c r="H37" s="58" t="n">
        <v>77123</v>
      </c>
      <c r="I37" s="17" t="n">
        <v>84312</v>
      </c>
    </row>
    <row r="38" s="3" customFormat="true" ht="12.75" hidden="false" customHeight="false" outlineLevel="0" collapsed="false">
      <c r="B38" s="13"/>
      <c r="C38" s="18" t="s">
        <v>23</v>
      </c>
      <c r="D38" s="58" t="n">
        <v>10162</v>
      </c>
      <c r="E38" s="15" t="n">
        <v>6930</v>
      </c>
      <c r="F38" s="15" t="n">
        <v>932</v>
      </c>
      <c r="G38" s="15" t="n">
        <v>2300</v>
      </c>
      <c r="H38" s="58" t="n">
        <v>79480</v>
      </c>
      <c r="I38" s="17" t="n">
        <v>86816</v>
      </c>
    </row>
    <row r="39" s="3" customFormat="true" ht="12.75" hidden="false" customHeight="false" outlineLevel="0" collapsed="false">
      <c r="B39" s="13"/>
      <c r="C39" s="19" t="s">
        <v>24</v>
      </c>
      <c r="D39" s="58" t="n">
        <v>10377</v>
      </c>
      <c r="E39" s="15" t="n">
        <v>7017</v>
      </c>
      <c r="F39" s="15" t="n">
        <v>951</v>
      </c>
      <c r="G39" s="15" t="n">
        <v>2409</v>
      </c>
      <c r="H39" s="58" t="n">
        <v>80078</v>
      </c>
      <c r="I39" s="17" t="n">
        <v>87551</v>
      </c>
    </row>
    <row r="40" s="5" customFormat="true" ht="12.75" hidden="false" customHeight="false" outlineLevel="0" collapsed="false">
      <c r="B40" s="13"/>
      <c r="C40" s="20" t="s">
        <v>25</v>
      </c>
      <c r="D40" s="21" t="n">
        <v>40335</v>
      </c>
      <c r="E40" s="21" t="n">
        <v>27443</v>
      </c>
      <c r="F40" s="21" t="n">
        <v>3714</v>
      </c>
      <c r="G40" s="21" t="n">
        <v>9178</v>
      </c>
      <c r="H40" s="21" t="n">
        <v>311281</v>
      </c>
      <c r="I40" s="21" t="n">
        <v>340156</v>
      </c>
    </row>
    <row r="41" s="3" customFormat="true" ht="15" hidden="false" customHeight="true" outlineLevel="0" collapsed="false">
      <c r="B41" s="13" t="n">
        <v>2006</v>
      </c>
      <c r="C41" s="14" t="s">
        <v>21</v>
      </c>
      <c r="D41" s="58" t="n">
        <v>10567</v>
      </c>
      <c r="E41" s="15" t="n">
        <v>7125</v>
      </c>
      <c r="F41" s="15" t="n">
        <v>989</v>
      </c>
      <c r="G41" s="15" t="n">
        <v>2453</v>
      </c>
      <c r="H41" s="58" t="n">
        <v>82353</v>
      </c>
      <c r="I41" s="17" t="n">
        <v>90204</v>
      </c>
    </row>
    <row r="42" s="3" customFormat="true" ht="12.75" hidden="false" customHeight="false" outlineLevel="0" collapsed="false">
      <c r="B42" s="13"/>
      <c r="C42" s="18" t="s">
        <v>22</v>
      </c>
      <c r="D42" s="58" t="n">
        <v>11247</v>
      </c>
      <c r="E42" s="15" t="n">
        <v>7662</v>
      </c>
      <c r="F42" s="15" t="n">
        <v>1012</v>
      </c>
      <c r="G42" s="15" t="n">
        <v>2573</v>
      </c>
      <c r="H42" s="58" t="n">
        <v>86173</v>
      </c>
      <c r="I42" s="17" t="n">
        <v>94631</v>
      </c>
    </row>
    <row r="43" s="3" customFormat="true" ht="12.75" hidden="false" customHeight="false" outlineLevel="0" collapsed="false">
      <c r="B43" s="13"/>
      <c r="C43" s="18" t="s">
        <v>23</v>
      </c>
      <c r="D43" s="58" t="n">
        <v>11804</v>
      </c>
      <c r="E43" s="15" t="n">
        <v>8074</v>
      </c>
      <c r="F43" s="15" t="n">
        <v>1048</v>
      </c>
      <c r="G43" s="15" t="n">
        <v>2682</v>
      </c>
      <c r="H43" s="58" t="n">
        <v>89973</v>
      </c>
      <c r="I43" s="17" t="n">
        <v>98817</v>
      </c>
    </row>
    <row r="44" s="3" customFormat="true" ht="12.75" hidden="false" customHeight="false" outlineLevel="0" collapsed="false">
      <c r="B44" s="13"/>
      <c r="C44" s="19" t="s">
        <v>24</v>
      </c>
      <c r="D44" s="58" t="n">
        <v>11924</v>
      </c>
      <c r="E44" s="15" t="n">
        <v>8078</v>
      </c>
      <c r="F44" s="15" t="n">
        <v>1071</v>
      </c>
      <c r="G44" s="15" t="n">
        <v>2775</v>
      </c>
      <c r="H44" s="58" t="n">
        <v>91108</v>
      </c>
      <c r="I44" s="17" t="n">
        <v>100246</v>
      </c>
    </row>
    <row r="45" s="5" customFormat="true" ht="12.75" hidden="false" customHeight="false" outlineLevel="0" collapsed="false">
      <c r="B45" s="13"/>
      <c r="C45" s="20" t="s">
        <v>25</v>
      </c>
      <c r="D45" s="21" t="n">
        <v>45542</v>
      </c>
      <c r="E45" s="21" t="n">
        <v>30939</v>
      </c>
      <c r="F45" s="21" t="n">
        <v>4120</v>
      </c>
      <c r="G45" s="21" t="n">
        <v>10483</v>
      </c>
      <c r="H45" s="21" t="n">
        <v>349607</v>
      </c>
      <c r="I45" s="21" t="n">
        <v>383898</v>
      </c>
    </row>
    <row r="46" s="3" customFormat="true" ht="15" hidden="false" customHeight="true" outlineLevel="0" collapsed="false">
      <c r="B46" s="13" t="n">
        <v>2007</v>
      </c>
      <c r="C46" s="14" t="s">
        <v>21</v>
      </c>
      <c r="D46" s="58" t="n">
        <v>12623</v>
      </c>
      <c r="E46" s="15" t="n">
        <v>8578</v>
      </c>
      <c r="F46" s="15" t="n">
        <v>1137</v>
      </c>
      <c r="G46" s="15" t="n">
        <v>2908</v>
      </c>
      <c r="H46" s="58" t="n">
        <v>94047</v>
      </c>
      <c r="I46" s="17" t="n">
        <v>103573</v>
      </c>
    </row>
    <row r="47" s="3" customFormat="true" ht="12.75" hidden="false" customHeight="false" outlineLevel="0" collapsed="false">
      <c r="B47" s="13"/>
      <c r="C47" s="18" t="s">
        <v>22</v>
      </c>
      <c r="D47" s="58" t="n">
        <v>12778</v>
      </c>
      <c r="E47" s="15" t="n">
        <v>8589</v>
      </c>
      <c r="F47" s="15" t="n">
        <v>1134</v>
      </c>
      <c r="G47" s="15" t="n">
        <v>3055</v>
      </c>
      <c r="H47" s="58" t="n">
        <v>95868</v>
      </c>
      <c r="I47" s="17" t="n">
        <v>105468</v>
      </c>
    </row>
    <row r="48" s="3" customFormat="true" ht="12.75" hidden="false" customHeight="false" outlineLevel="0" collapsed="false">
      <c r="B48" s="13"/>
      <c r="C48" s="18" t="s">
        <v>23</v>
      </c>
      <c r="D48" s="58" t="n">
        <v>13153</v>
      </c>
      <c r="E48" s="15" t="n">
        <v>8752</v>
      </c>
      <c r="F48" s="15" t="n">
        <v>1168</v>
      </c>
      <c r="G48" s="15" t="n">
        <v>3233</v>
      </c>
      <c r="H48" s="58" t="n">
        <v>98387</v>
      </c>
      <c r="I48" s="17" t="n">
        <v>108282</v>
      </c>
    </row>
    <row r="49" s="3" customFormat="true" ht="12.75" hidden="false" customHeight="false" outlineLevel="0" collapsed="false">
      <c r="B49" s="13"/>
      <c r="C49" s="19" t="s">
        <v>24</v>
      </c>
      <c r="D49" s="58" t="n">
        <v>13417</v>
      </c>
      <c r="E49" s="15" t="n">
        <v>8919</v>
      </c>
      <c r="F49" s="15" t="n">
        <v>1184</v>
      </c>
      <c r="G49" s="15" t="n">
        <v>3314</v>
      </c>
      <c r="H49" s="58" t="n">
        <v>103607</v>
      </c>
      <c r="I49" s="17" t="n">
        <v>113749</v>
      </c>
    </row>
    <row r="50" s="5" customFormat="true" ht="12.75" hidden="false" customHeight="false" outlineLevel="0" collapsed="false">
      <c r="B50" s="13"/>
      <c r="C50" s="20" t="s">
        <v>25</v>
      </c>
      <c r="D50" s="21" t="n">
        <v>51971</v>
      </c>
      <c r="E50" s="21" t="n">
        <v>34838</v>
      </c>
      <c r="F50" s="21" t="n">
        <v>4623</v>
      </c>
      <c r="G50" s="21" t="n">
        <v>12510</v>
      </c>
      <c r="H50" s="21" t="n">
        <v>391909</v>
      </c>
      <c r="I50" s="21" t="n">
        <v>431072</v>
      </c>
    </row>
    <row r="51" s="3" customFormat="true" ht="15" hidden="false" customHeight="true" outlineLevel="0" collapsed="false">
      <c r="B51" s="13" t="n">
        <v>2008</v>
      </c>
      <c r="C51" s="14" t="s">
        <v>21</v>
      </c>
      <c r="D51" s="58" t="n">
        <v>13996</v>
      </c>
      <c r="E51" s="15" t="n">
        <v>9388</v>
      </c>
      <c r="F51" s="15" t="n">
        <v>1282</v>
      </c>
      <c r="G51" s="15" t="n">
        <v>3326</v>
      </c>
      <c r="H51" s="58" t="n">
        <v>104397</v>
      </c>
      <c r="I51" s="17" t="n">
        <v>114822</v>
      </c>
    </row>
    <row r="52" s="3" customFormat="true" ht="12.75" hidden="false" customHeight="false" outlineLevel="0" collapsed="false">
      <c r="B52" s="13"/>
      <c r="C52" s="18" t="s">
        <v>22</v>
      </c>
      <c r="D52" s="58" t="n">
        <v>14325</v>
      </c>
      <c r="E52" s="15" t="n">
        <v>9606</v>
      </c>
      <c r="F52" s="15" t="n">
        <v>1316</v>
      </c>
      <c r="G52" s="15" t="n">
        <v>3403</v>
      </c>
      <c r="H52" s="58" t="n">
        <v>107980</v>
      </c>
      <c r="I52" s="17" t="n">
        <v>118393</v>
      </c>
    </row>
    <row r="53" s="3" customFormat="true" ht="12.75" hidden="false" customHeight="false" outlineLevel="0" collapsed="false">
      <c r="B53" s="13"/>
      <c r="C53" s="18" t="s">
        <v>23</v>
      </c>
      <c r="D53" s="58" t="n">
        <v>14609</v>
      </c>
      <c r="E53" s="15" t="n">
        <v>9796</v>
      </c>
      <c r="F53" s="15" t="n">
        <v>1325</v>
      </c>
      <c r="G53" s="15" t="n">
        <v>3488</v>
      </c>
      <c r="H53" s="58" t="n">
        <v>111822</v>
      </c>
      <c r="I53" s="17" t="n">
        <v>122605</v>
      </c>
    </row>
    <row r="54" s="3" customFormat="true" ht="12.75" hidden="false" customHeight="false" outlineLevel="0" collapsed="false">
      <c r="B54" s="13"/>
      <c r="C54" s="19" t="s">
        <v>24</v>
      </c>
      <c r="D54" s="58" t="n">
        <v>14861</v>
      </c>
      <c r="E54" s="15" t="n">
        <v>9904</v>
      </c>
      <c r="F54" s="15" t="n">
        <v>1360</v>
      </c>
      <c r="G54" s="15" t="n">
        <v>3597</v>
      </c>
      <c r="H54" s="58" t="n">
        <v>111920</v>
      </c>
      <c r="I54" s="17" t="n">
        <v>122815</v>
      </c>
    </row>
    <row r="55" s="5" customFormat="true" ht="12.75" hidden="false" customHeight="false" outlineLevel="0" collapsed="false">
      <c r="B55" s="13"/>
      <c r="C55" s="20" t="s">
        <v>25</v>
      </c>
      <c r="D55" s="21" t="n">
        <v>57791</v>
      </c>
      <c r="E55" s="21" t="n">
        <v>38694</v>
      </c>
      <c r="F55" s="21" t="n">
        <v>5283</v>
      </c>
      <c r="G55" s="21" t="n">
        <v>13814</v>
      </c>
      <c r="H55" s="21" t="n">
        <v>436119</v>
      </c>
      <c r="I55" s="21" t="n">
        <v>478635</v>
      </c>
    </row>
    <row r="56" s="3" customFormat="true" ht="15" hidden="false" customHeight="true" outlineLevel="0" collapsed="false">
      <c r="B56" s="13" t="n">
        <v>2009</v>
      </c>
      <c r="C56" s="14" t="s">
        <v>21</v>
      </c>
      <c r="D56" s="58" t="n">
        <v>14615</v>
      </c>
      <c r="E56" s="15" t="n">
        <v>9705</v>
      </c>
      <c r="F56" s="15" t="n">
        <v>1375</v>
      </c>
      <c r="G56" s="15" t="n">
        <v>3535</v>
      </c>
      <c r="H56" s="58" t="n">
        <v>111300</v>
      </c>
      <c r="I56" s="17" t="n">
        <v>121940</v>
      </c>
    </row>
    <row r="57" s="3" customFormat="true" ht="12.75" hidden="false" customHeight="false" outlineLevel="0" collapsed="false">
      <c r="B57" s="13"/>
      <c r="C57" s="18" t="s">
        <v>22</v>
      </c>
      <c r="D57" s="58" t="n">
        <v>14832</v>
      </c>
      <c r="E57" s="15" t="n">
        <v>9717</v>
      </c>
      <c r="F57" s="15" t="n">
        <v>1387</v>
      </c>
      <c r="G57" s="15" t="n">
        <v>3728</v>
      </c>
      <c r="H57" s="58" t="n">
        <v>114719</v>
      </c>
      <c r="I57" s="17" t="n">
        <v>125242</v>
      </c>
    </row>
    <row r="58" s="3" customFormat="true" ht="12.75" hidden="false" customHeight="false" outlineLevel="0" collapsed="false">
      <c r="B58" s="13"/>
      <c r="C58" s="18" t="s">
        <v>23</v>
      </c>
      <c r="D58" s="58" t="n">
        <v>14911</v>
      </c>
      <c r="E58" s="15" t="n">
        <v>9786</v>
      </c>
      <c r="F58" s="15" t="n">
        <v>1391</v>
      </c>
      <c r="G58" s="15" t="n">
        <v>3734</v>
      </c>
      <c r="H58" s="58" t="n">
        <v>116591</v>
      </c>
      <c r="I58" s="17" t="n">
        <v>127255</v>
      </c>
    </row>
    <row r="59" s="3" customFormat="true" ht="12.75" hidden="false" customHeight="false" outlineLevel="0" collapsed="false">
      <c r="B59" s="13"/>
      <c r="C59" s="19" t="s">
        <v>24</v>
      </c>
      <c r="D59" s="58" t="n">
        <v>15259</v>
      </c>
      <c r="E59" s="15" t="n">
        <v>10125</v>
      </c>
      <c r="F59" s="15" t="n">
        <v>1411</v>
      </c>
      <c r="G59" s="15" t="n">
        <v>3723</v>
      </c>
      <c r="H59" s="58" t="n">
        <v>118177</v>
      </c>
      <c r="I59" s="17" t="n">
        <v>128908</v>
      </c>
    </row>
    <row r="60" s="5" customFormat="true" ht="12.75" hidden="false" customHeight="false" outlineLevel="0" collapsed="false">
      <c r="B60" s="13"/>
      <c r="C60" s="20" t="s">
        <v>25</v>
      </c>
      <c r="D60" s="21" t="n">
        <v>59617</v>
      </c>
      <c r="E60" s="21" t="n">
        <v>39333</v>
      </c>
      <c r="F60" s="21" t="n">
        <v>5564</v>
      </c>
      <c r="G60" s="21" t="n">
        <v>14720</v>
      </c>
      <c r="H60" s="21" t="n">
        <v>460787</v>
      </c>
      <c r="I60" s="21" t="n">
        <v>503345</v>
      </c>
    </row>
    <row r="61" s="3" customFormat="true" ht="12.75" hidden="false" customHeight="false" outlineLevel="0" collapsed="false">
      <c r="B61" s="13" t="n">
        <v>2010</v>
      </c>
      <c r="C61" s="14" t="s">
        <v>21</v>
      </c>
      <c r="D61" s="59" t="n">
        <v>15753</v>
      </c>
      <c r="E61" s="22" t="n">
        <v>10375</v>
      </c>
      <c r="F61" s="22" t="n">
        <v>1473</v>
      </c>
      <c r="G61" s="22" t="n">
        <v>3905</v>
      </c>
      <c r="H61" s="59" t="n">
        <v>120465</v>
      </c>
      <c r="I61" s="24" t="n">
        <v>131508</v>
      </c>
    </row>
    <row r="62" s="3" customFormat="true" ht="12.75" hidden="false" customHeight="false" outlineLevel="0" collapsed="false">
      <c r="B62" s="13"/>
      <c r="C62" s="18" t="s">
        <v>22</v>
      </c>
      <c r="D62" s="58" t="n">
        <v>15975</v>
      </c>
      <c r="E62" s="15" t="n">
        <v>10475</v>
      </c>
      <c r="F62" s="15" t="n">
        <v>1498</v>
      </c>
      <c r="G62" s="15" t="n">
        <v>4002</v>
      </c>
      <c r="H62" s="58" t="n">
        <v>123092</v>
      </c>
      <c r="I62" s="17" t="n">
        <v>134745</v>
      </c>
    </row>
    <row r="63" s="3" customFormat="true" ht="12.75" hidden="false" customHeight="false" outlineLevel="0" collapsed="false">
      <c r="B63" s="13"/>
      <c r="C63" s="25" t="s">
        <v>23</v>
      </c>
      <c r="D63" s="60" t="n">
        <v>16312</v>
      </c>
      <c r="E63" s="26" t="n">
        <v>10715</v>
      </c>
      <c r="F63" s="26" t="n">
        <v>1536</v>
      </c>
      <c r="G63" s="26" t="n">
        <v>4061</v>
      </c>
      <c r="H63" s="60" t="n">
        <v>122420</v>
      </c>
      <c r="I63" s="21" t="n">
        <v>134286</v>
      </c>
    </row>
    <row r="65" s="1" customFormat="true" ht="12.75" hidden="false" customHeight="false" outlineLevel="0" collapsed="false">
      <c r="B65" s="29" t="s">
        <v>26</v>
      </c>
    </row>
    <row r="66" s="1" customFormat="true" ht="12.75" hidden="false" customHeight="false" outlineLevel="0" collapsed="false">
      <c r="B66" s="30" t="s">
        <v>27</v>
      </c>
    </row>
    <row r="67" s="1" customFormat="true" ht="12.75" hidden="false" customHeight="false" outlineLevel="0" collapsed="false">
      <c r="B67" s="30" t="s">
        <v>28</v>
      </c>
    </row>
    <row r="68" s="1" customFormat="true" ht="15" hidden="false" customHeight="false" outlineLevel="0" collapsed="false">
      <c r="B68" s="31" t="s">
        <v>29</v>
      </c>
    </row>
    <row r="69" s="1" customFormat="true" ht="12.75" hidden="false" customHeight="false" outlineLevel="0" collapsed="false">
      <c r="B69" s="30" t="s">
        <v>30</v>
      </c>
    </row>
    <row r="70" s="1" customFormat="true" ht="12.75" hidden="false" customHeight="false" outlineLevel="0" collapsed="false">
      <c r="B70" s="30"/>
    </row>
    <row r="71" customFormat="false" ht="15" hidden="false" customHeight="false" outlineLevel="0" collapsed="false">
      <c r="B71" s="4" t="s">
        <v>108</v>
      </c>
      <c r="C71" s="6"/>
    </row>
    <row r="72" customFormat="false" ht="15" hidden="false" customHeight="false" outlineLevel="0" collapsed="false">
      <c r="B72" s="4" t="str">
        <f aca="false">+B6</f>
        <v>VALOR AGREGADO SECTOR COMERCIO, REPARACION, RESTAURANTES Y HOTELES</v>
      </c>
      <c r="C72" s="6"/>
    </row>
    <row r="73" customFormat="false" ht="15" hidden="false" customHeight="false" outlineLevel="0" collapsed="false">
      <c r="B73" s="7" t="s">
        <v>2</v>
      </c>
      <c r="C73" s="6"/>
    </row>
    <row r="74" customFormat="false" ht="15" hidden="false" customHeight="false" outlineLevel="0" collapsed="false">
      <c r="B74" s="8" t="s">
        <v>32</v>
      </c>
      <c r="C74" s="6"/>
    </row>
    <row r="76" s="1" customFormat="true" ht="58.5" hidden="false" customHeight="true" outlineLevel="0" collapsed="false">
      <c r="B76" s="11" t="s">
        <v>4</v>
      </c>
      <c r="C76" s="11"/>
      <c r="D76" s="12" t="s">
        <v>10</v>
      </c>
      <c r="E76" s="57" t="s">
        <v>105</v>
      </c>
      <c r="F76" s="57" t="s">
        <v>106</v>
      </c>
      <c r="G76" s="57" t="s">
        <v>107</v>
      </c>
      <c r="H76" s="12" t="s">
        <v>14</v>
      </c>
      <c r="I76" s="12" t="s">
        <v>20</v>
      </c>
    </row>
    <row r="77" s="32" customFormat="true" ht="12.75" hidden="false" customHeight="true" outlineLevel="0" collapsed="false">
      <c r="B77" s="13" t="n">
        <v>2001</v>
      </c>
      <c r="C77" s="18" t="s">
        <v>21</v>
      </c>
      <c r="D77" s="61" t="n">
        <f aca="false">D16/D11*100-100</f>
        <v>9.12996777658432</v>
      </c>
      <c r="E77" s="33" t="n">
        <f aca="false">E16/E11*100-100</f>
        <v>10.8680947012401</v>
      </c>
      <c r="F77" s="33" t="n">
        <f aca="false">F16/F11*100-100</f>
        <v>3.80818053596614</v>
      </c>
      <c r="G77" s="33" t="n">
        <f aca="false">G16/G11*100-100</f>
        <v>6.26365622723961</v>
      </c>
      <c r="H77" s="61" t="n">
        <f aca="false">H16/H11*100-100</f>
        <v>9.93895046761344</v>
      </c>
      <c r="I77" s="35" t="n">
        <f aca="false">I16/I11*100-100</f>
        <v>10.2259478148997</v>
      </c>
    </row>
    <row r="78" s="32" customFormat="true" ht="12.75" hidden="false" customHeight="false" outlineLevel="0" collapsed="false">
      <c r="B78" s="13"/>
      <c r="C78" s="18" t="s">
        <v>22</v>
      </c>
      <c r="D78" s="61" t="n">
        <f aca="false">D17/D12*100-100</f>
        <v>9.37734433608401</v>
      </c>
      <c r="E78" s="33" t="n">
        <f aca="false">E17/E12*100-100</f>
        <v>10.8066637439719</v>
      </c>
      <c r="F78" s="33" t="n">
        <f aca="false">F17/F12*100-100</f>
        <v>7.39130434782609</v>
      </c>
      <c r="G78" s="33" t="n">
        <f aca="false">G17/G12*100-100</f>
        <v>5.73248407643312</v>
      </c>
      <c r="H78" s="61" t="n">
        <f aca="false">H17/H12*100-100</f>
        <v>8.74054835263809</v>
      </c>
      <c r="I78" s="35" t="n">
        <f aca="false">I17/I12*100-100</f>
        <v>8.87027825275921</v>
      </c>
    </row>
    <row r="79" s="32" customFormat="true" ht="12.75" hidden="false" customHeight="false" outlineLevel="0" collapsed="false">
      <c r="B79" s="13"/>
      <c r="C79" s="18" t="s">
        <v>23</v>
      </c>
      <c r="D79" s="61" t="n">
        <f aca="false">D18/D13*100-100</f>
        <v>7.50843232145475</v>
      </c>
      <c r="E79" s="33" t="n">
        <f aca="false">E18/E13*100-100</f>
        <v>8.35642720102324</v>
      </c>
      <c r="F79" s="33" t="n">
        <f aca="false">F18/F13*100-100</f>
        <v>9.14368650217708</v>
      </c>
      <c r="G79" s="33" t="n">
        <f aca="false">G18/G13*100-100</f>
        <v>3.96108408617096</v>
      </c>
      <c r="H79" s="61" t="n">
        <f aca="false">H18/H13*100-100</f>
        <v>7.14918818742194</v>
      </c>
      <c r="I79" s="35" t="n">
        <f aca="false">I18/I13*100-100</f>
        <v>7.18373606643226</v>
      </c>
    </row>
    <row r="80" s="32" customFormat="true" ht="12.75" hidden="false" customHeight="false" outlineLevel="0" collapsed="false">
      <c r="B80" s="13"/>
      <c r="C80" s="18" t="s">
        <v>24</v>
      </c>
      <c r="D80" s="61" t="n">
        <f aca="false">D19/D14*100-100</f>
        <v>7.68120127057466</v>
      </c>
      <c r="E80" s="33" t="n">
        <f aca="false">E19/E14*100-100</f>
        <v>9.40458657689879</v>
      </c>
      <c r="F80" s="33" t="n">
        <f aca="false">F19/F14*100-100</f>
        <v>1.24309392265194</v>
      </c>
      <c r="G80" s="33" t="n">
        <f aca="false">G19/G14*100-100</f>
        <v>5.24499654934438</v>
      </c>
      <c r="H80" s="61" t="n">
        <f aca="false">H19/H14*100-100</f>
        <v>7.08880525304292</v>
      </c>
      <c r="I80" s="35" t="n">
        <f aca="false">I19/I14*100-100</f>
        <v>7.10638218855031</v>
      </c>
    </row>
    <row r="81" s="36" customFormat="true" ht="12.75" hidden="false" customHeight="false" outlineLevel="0" collapsed="false">
      <c r="B81" s="13"/>
      <c r="C81" s="20" t="s">
        <v>25</v>
      </c>
      <c r="D81" s="37" t="n">
        <f aca="false">D20/D15*100-100</f>
        <v>8.40791770342035</v>
      </c>
      <c r="E81" s="37" t="n">
        <f aca="false">E20/E15*100-100</f>
        <v>9.83677674746488</v>
      </c>
      <c r="F81" s="37" t="n">
        <f aca="false">F20/F15*100-100</f>
        <v>5.33428165007112</v>
      </c>
      <c r="G81" s="37" t="n">
        <f aca="false">G20/G15*100-100</f>
        <v>5.28727529080013</v>
      </c>
      <c r="H81" s="37" t="n">
        <f aca="false">H20/H15*100-100</f>
        <v>8.19205390406606</v>
      </c>
      <c r="I81" s="37" t="n">
        <f aca="false">I20/I15*100-100</f>
        <v>8.30571953330679</v>
      </c>
    </row>
    <row r="82" s="32" customFormat="true" ht="12.75" hidden="false" customHeight="true" outlineLevel="0" collapsed="false">
      <c r="B82" s="13" t="n">
        <v>2002</v>
      </c>
      <c r="C82" s="18" t="s">
        <v>21</v>
      </c>
      <c r="D82" s="61" t="n">
        <f aca="false">D21/D16*100-100</f>
        <v>4.19010123734533</v>
      </c>
      <c r="E82" s="33" t="n">
        <f aca="false">E21/E16*100-100</f>
        <v>4.53528574333943</v>
      </c>
      <c r="F82" s="33" t="n">
        <f aca="false">F21/F16*100-100</f>
        <v>-0.543478260869563</v>
      </c>
      <c r="G82" s="33" t="n">
        <f aca="false">G21/G16*100-100</f>
        <v>5.41466758053461</v>
      </c>
      <c r="H82" s="61" t="n">
        <f aca="false">H21/H16*100-100</f>
        <v>5.66922001457179</v>
      </c>
      <c r="I82" s="35" t="n">
        <f aca="false">I21/I16*100-100</f>
        <v>5.57875731767365</v>
      </c>
    </row>
    <row r="83" s="32" customFormat="true" ht="12.75" hidden="false" customHeight="false" outlineLevel="0" collapsed="false">
      <c r="B83" s="13"/>
      <c r="C83" s="18" t="s">
        <v>22</v>
      </c>
      <c r="D83" s="61" t="n">
        <f aca="false">D22/D17*100-100</f>
        <v>4.63648834019203</v>
      </c>
      <c r="E83" s="33" t="n">
        <f aca="false">E22/E17*100-100</f>
        <v>4.8862512363996</v>
      </c>
      <c r="F83" s="33" t="n">
        <f aca="false">F22/F17*100-100</f>
        <v>2.96896086369772</v>
      </c>
      <c r="G83" s="33" t="n">
        <f aca="false">G22/G17*100-100</f>
        <v>4.61847389558233</v>
      </c>
      <c r="H83" s="61" t="n">
        <f aca="false">H22/H17*100-100</f>
        <v>8.26720086293243</v>
      </c>
      <c r="I83" s="35" t="n">
        <f aca="false">I22/I17*100-100</f>
        <v>8.40100662157097</v>
      </c>
    </row>
    <row r="84" s="32" customFormat="true" ht="12.75" hidden="false" customHeight="false" outlineLevel="0" collapsed="false">
      <c r="B84" s="13"/>
      <c r="C84" s="18" t="s">
        <v>23</v>
      </c>
      <c r="D84" s="61" t="n">
        <f aca="false">D23/D18*100-100</f>
        <v>6.41113081435003</v>
      </c>
      <c r="E84" s="33" t="n">
        <f aca="false">E23/E18*100-100</f>
        <v>6.43320873499901</v>
      </c>
      <c r="F84" s="33" t="n">
        <f aca="false">F23/F18*100-100</f>
        <v>2.79255319148936</v>
      </c>
      <c r="G84" s="33" t="n">
        <f aca="false">G23/G18*100-100</f>
        <v>8.15508021390374</v>
      </c>
      <c r="H84" s="61" t="n">
        <f aca="false">H23/H18*100-100</f>
        <v>9.45648699968041</v>
      </c>
      <c r="I84" s="35" t="n">
        <f aca="false">I23/I18*100-100</f>
        <v>9.84662094958908</v>
      </c>
    </row>
    <row r="85" s="32" customFormat="true" ht="12.75" hidden="false" customHeight="false" outlineLevel="0" collapsed="false">
      <c r="B85" s="13"/>
      <c r="C85" s="18" t="s">
        <v>24</v>
      </c>
      <c r="D85" s="61" t="n">
        <f aca="false">D24/D19*100-100</f>
        <v>6.83829444891393</v>
      </c>
      <c r="E85" s="33" t="n">
        <f aca="false">E24/E19*100-100</f>
        <v>6.17307692307692</v>
      </c>
      <c r="F85" s="33" t="n">
        <f aca="false">F24/F19*100-100</f>
        <v>9.14051841746249</v>
      </c>
      <c r="G85" s="33" t="n">
        <f aca="false">G24/G19*100-100</f>
        <v>8</v>
      </c>
      <c r="H85" s="61" t="n">
        <f aca="false">H24/H19*100-100</f>
        <v>9.97139812685772</v>
      </c>
      <c r="I85" s="35" t="n">
        <f aca="false">I24/I19*100-100</f>
        <v>10.5114424410541</v>
      </c>
    </row>
    <row r="86" s="36" customFormat="true" ht="12.75" hidden="false" customHeight="false" outlineLevel="0" collapsed="false">
      <c r="B86" s="13"/>
      <c r="C86" s="20" t="s">
        <v>25</v>
      </c>
      <c r="D86" s="37" t="n">
        <f aca="false">D25/D20*100-100</f>
        <v>5.53595286218356</v>
      </c>
      <c r="E86" s="37" t="n">
        <f aca="false">E25/E20*100-100</f>
        <v>5.51962478400394</v>
      </c>
      <c r="F86" s="37" t="n">
        <f aca="false">F25/F20*100-100</f>
        <v>3.57866306549627</v>
      </c>
      <c r="G86" s="37" t="n">
        <f aca="false">G25/G20*100-100</f>
        <v>6.56176765985939</v>
      </c>
      <c r="H86" s="37" t="n">
        <f aca="false">H25/H20*100-100</f>
        <v>8.37460538821205</v>
      </c>
      <c r="I86" s="37" t="n">
        <f aca="false">I25/I20*100-100</f>
        <v>8.62161336456336</v>
      </c>
    </row>
    <row r="87" s="32" customFormat="true" ht="12.75" hidden="false" customHeight="true" outlineLevel="0" collapsed="false">
      <c r="B87" s="13" t="n">
        <v>2003</v>
      </c>
      <c r="C87" s="18" t="s">
        <v>21</v>
      </c>
      <c r="D87" s="61" t="n">
        <f aca="false">D26/D21*100-100</f>
        <v>7.63832658569501</v>
      </c>
      <c r="E87" s="33" t="n">
        <f aca="false">E26/E21*100-100</f>
        <v>7.97665369649805</v>
      </c>
      <c r="F87" s="33" t="n">
        <f aca="false">F26/F21*100-100</f>
        <v>9.01639344262296</v>
      </c>
      <c r="G87" s="33" t="n">
        <f aca="false">G26/G21*100-100</f>
        <v>5.851755526658</v>
      </c>
      <c r="H87" s="61" t="n">
        <f aca="false">H26/H21*100-100</f>
        <v>13.6260295926354</v>
      </c>
      <c r="I87" s="35" t="n">
        <f aca="false">I26/I21*100-100</f>
        <v>14.2213086436813</v>
      </c>
    </row>
    <row r="88" s="32" customFormat="true" ht="12.75" hidden="false" customHeight="false" outlineLevel="0" collapsed="false">
      <c r="B88" s="13"/>
      <c r="C88" s="18" t="s">
        <v>22</v>
      </c>
      <c r="D88" s="61" t="n">
        <f aca="false">D27/D22*100-100</f>
        <v>6.92186680650235</v>
      </c>
      <c r="E88" s="33" t="n">
        <f aca="false">E27/E22*100-100</f>
        <v>5.97887589588835</v>
      </c>
      <c r="F88" s="33" t="n">
        <f aca="false">F27/F22*100-100</f>
        <v>4.06290956749673</v>
      </c>
      <c r="G88" s="33" t="n">
        <f aca="false">G27/G22*100-100</f>
        <v>11.5163147792706</v>
      </c>
      <c r="H88" s="61" t="n">
        <f aca="false">H27/H22*100-100</f>
        <v>9.39012240250499</v>
      </c>
      <c r="I88" s="35" t="n">
        <f aca="false">I27/I22*100-100</f>
        <v>9.79155690200211</v>
      </c>
    </row>
    <row r="89" s="32" customFormat="true" ht="12.75" hidden="false" customHeight="false" outlineLevel="0" collapsed="false">
      <c r="B89" s="13"/>
      <c r="C89" s="18" t="s">
        <v>23</v>
      </c>
      <c r="D89" s="61" t="n">
        <f aca="false">D28/D23*100-100</f>
        <v>7.17856685040378</v>
      </c>
      <c r="E89" s="33" t="n">
        <f aca="false">E28/E23*100-100</f>
        <v>6.52495378927911</v>
      </c>
      <c r="F89" s="33" t="n">
        <f aca="false">F28/F23*100-100</f>
        <v>6.20957309184993</v>
      </c>
      <c r="G89" s="33" t="n">
        <f aca="false">G28/G23*100-100</f>
        <v>9.82694684796044</v>
      </c>
      <c r="H89" s="61" t="n">
        <f aca="false">H28/H23*100-100</f>
        <v>8.86621665721989</v>
      </c>
      <c r="I89" s="35" t="n">
        <f aca="false">I28/I23*100-100</f>
        <v>9.32933028339052</v>
      </c>
    </row>
    <row r="90" s="32" customFormat="true" ht="12.75" hidden="false" customHeight="false" outlineLevel="0" collapsed="false">
      <c r="B90" s="13"/>
      <c r="C90" s="18" t="s">
        <v>24</v>
      </c>
      <c r="D90" s="61" t="n">
        <f aca="false">D29/D24*100-100</f>
        <v>7.94427710843372</v>
      </c>
      <c r="E90" s="33" t="n">
        <f aca="false">E29/E24*100-100</f>
        <v>7.19072631769606</v>
      </c>
      <c r="F90" s="33" t="n">
        <f aca="false">F29/F24*100-100</f>
        <v>2.75000000000001</v>
      </c>
      <c r="G90" s="33" t="n">
        <f aca="false">G29/G24*100-100</f>
        <v>12.9933211900425</v>
      </c>
      <c r="H90" s="61" t="n">
        <f aca="false">H29/H24*100-100</f>
        <v>10.634572560219</v>
      </c>
      <c r="I90" s="35" t="n">
        <f aca="false">I29/I24*100-100</f>
        <v>10.9329651883344</v>
      </c>
    </row>
    <row r="91" s="36" customFormat="true" ht="12.75" hidden="false" customHeight="false" outlineLevel="0" collapsed="false">
      <c r="B91" s="13"/>
      <c r="C91" s="20" t="s">
        <v>25</v>
      </c>
      <c r="D91" s="37" t="n">
        <f aca="false">D30/D25*100-100</f>
        <v>7.42363748498718</v>
      </c>
      <c r="E91" s="37" t="n">
        <f aca="false">E30/E25*100-100</f>
        <v>6.91058812520471</v>
      </c>
      <c r="F91" s="37" t="n">
        <f aca="false">F30/F25*100-100</f>
        <v>5.44328552803128</v>
      </c>
      <c r="G91" s="37" t="n">
        <f aca="false">G30/G25*100-100</f>
        <v>10.100534087339</v>
      </c>
      <c r="H91" s="37" t="n">
        <f aca="false">H30/H25*100-100</f>
        <v>10.5800333159996</v>
      </c>
      <c r="I91" s="37" t="n">
        <f aca="false">I30/I25*100-100</f>
        <v>11.0148661152847</v>
      </c>
    </row>
    <row r="92" s="32" customFormat="true" ht="12.75" hidden="false" customHeight="true" outlineLevel="0" collapsed="false">
      <c r="B92" s="13" t="n">
        <v>2004</v>
      </c>
      <c r="C92" s="18" t="s">
        <v>21</v>
      </c>
      <c r="D92" s="61" t="n">
        <f aca="false">D31/D26*100-100</f>
        <v>13.1770310932798</v>
      </c>
      <c r="E92" s="33" t="n">
        <f aca="false">E31/E26*100-100</f>
        <v>11.5675675675676</v>
      </c>
      <c r="F92" s="33" t="n">
        <f aca="false">F31/F26*100-100</f>
        <v>8.14536340852131</v>
      </c>
      <c r="G92" s="33" t="n">
        <f aca="false">G31/G26*100-100</f>
        <v>21.1302211302211</v>
      </c>
      <c r="H92" s="61" t="n">
        <f aca="false">H31/H26*100-100</f>
        <v>10.6242004788926</v>
      </c>
      <c r="I92" s="35" t="n">
        <f aca="false">I31/I26*100-100</f>
        <v>11.0321361058601</v>
      </c>
    </row>
    <row r="93" s="32" customFormat="true" ht="12.75" hidden="false" customHeight="false" outlineLevel="0" collapsed="false">
      <c r="B93" s="13"/>
      <c r="C93" s="18" t="s">
        <v>22</v>
      </c>
      <c r="D93" s="61" t="n">
        <f aca="false">D32/D27*100-100</f>
        <v>12.3222167729279</v>
      </c>
      <c r="E93" s="33" t="n">
        <f aca="false">E32/E27*100-100</f>
        <v>12.0484071898914</v>
      </c>
      <c r="F93" s="33" t="n">
        <f aca="false">F32/F27*100-100</f>
        <v>7.80856423173803</v>
      </c>
      <c r="G93" s="33" t="n">
        <f aca="false">G32/G27*100-100</f>
        <v>15.2610441767068</v>
      </c>
      <c r="H93" s="61" t="n">
        <f aca="false">H32/H27*100-100</f>
        <v>12.2922291253293</v>
      </c>
      <c r="I93" s="35" t="n">
        <f aca="false">I32/I27*100-100</f>
        <v>12.7618733410314</v>
      </c>
    </row>
    <row r="94" s="32" customFormat="true" ht="12.75" hidden="false" customHeight="false" outlineLevel="0" collapsed="false">
      <c r="B94" s="13"/>
      <c r="C94" s="18" t="s">
        <v>23</v>
      </c>
      <c r="D94" s="61" t="n">
        <f aca="false">D33/D28*100-100</f>
        <v>12.2712594187298</v>
      </c>
      <c r="E94" s="33" t="n">
        <f aca="false">E33/E28*100-100</f>
        <v>12.0770432066632</v>
      </c>
      <c r="F94" s="33" t="n">
        <f aca="false">F33/F28*100-100</f>
        <v>6.57734470158344</v>
      </c>
      <c r="G94" s="33" t="n">
        <f aca="false">G33/G28*100-100</f>
        <v>15.5317951603827</v>
      </c>
      <c r="H94" s="61" t="n">
        <f aca="false">H33/H28*100-100</f>
        <v>12.9892873483426</v>
      </c>
      <c r="I94" s="35" t="n">
        <f aca="false">I33/I28*100-100</f>
        <v>13.3280058118416</v>
      </c>
    </row>
    <row r="95" s="32" customFormat="true" ht="12.75" hidden="false" customHeight="false" outlineLevel="0" collapsed="false">
      <c r="B95" s="13"/>
      <c r="C95" s="18" t="s">
        <v>24</v>
      </c>
      <c r="D95" s="61" t="n">
        <f aca="false">D34/D29*100-100</f>
        <v>12.6845715614463</v>
      </c>
      <c r="E95" s="33" t="n">
        <f aca="false">E34/E29*100-100</f>
        <v>12.4366339979723</v>
      </c>
      <c r="F95" s="33" t="n">
        <f aca="false">F34/F29*100-100</f>
        <v>9.12408759124088</v>
      </c>
      <c r="G95" s="33" t="n">
        <f aca="false">G34/G29*100-100</f>
        <v>15.045674368619</v>
      </c>
      <c r="H95" s="61" t="n">
        <f aca="false">H34/H29*100-100</f>
        <v>14.28637278552</v>
      </c>
      <c r="I95" s="35" t="n">
        <f aca="false">I34/I29*100-100</f>
        <v>14.7626994003847</v>
      </c>
    </row>
    <row r="96" s="36" customFormat="true" ht="12.75" hidden="false" customHeight="false" outlineLevel="0" collapsed="false">
      <c r="B96" s="13"/>
      <c r="C96" s="20" t="s">
        <v>25</v>
      </c>
      <c r="D96" s="37" t="n">
        <f aca="false">D35/D30*100-100</f>
        <v>12.609536471868</v>
      </c>
      <c r="E96" s="37" t="n">
        <f aca="false">E35/E30*100-100</f>
        <v>12.0393873085339</v>
      </c>
      <c r="F96" s="37" t="n">
        <f aca="false">F35/F30*100-100</f>
        <v>7.91344667697062</v>
      </c>
      <c r="G96" s="37" t="n">
        <f aca="false">G35/G30*100-100</f>
        <v>16.6357540305322</v>
      </c>
      <c r="H96" s="37" t="n">
        <f aca="false">H35/H30*100-100</f>
        <v>12.5802029283534</v>
      </c>
      <c r="I96" s="37" t="n">
        <f aca="false">I35/I30*100-100</f>
        <v>13.0044612531899</v>
      </c>
    </row>
    <row r="97" s="32" customFormat="true" ht="12.75" hidden="false" customHeight="true" outlineLevel="0" collapsed="false">
      <c r="B97" s="13" t="n">
        <v>2005</v>
      </c>
      <c r="C97" s="18" t="s">
        <v>21</v>
      </c>
      <c r="D97" s="61" t="n">
        <f aca="false">D36/D31*100-100</f>
        <v>7.35571064584026</v>
      </c>
      <c r="E97" s="33" t="n">
        <f aca="false">E36/E31*100-100</f>
        <v>6.23385012919897</v>
      </c>
      <c r="F97" s="33" t="n">
        <f aca="false">F36/F31*100-100</f>
        <v>4.0556199304751</v>
      </c>
      <c r="G97" s="33" t="n">
        <f aca="false">G36/G31*100-100</f>
        <v>12.3225152129818</v>
      </c>
      <c r="H97" s="61" t="n">
        <f aca="false">H36/H31*100-100</f>
        <v>10.5971653916859</v>
      </c>
      <c r="I97" s="35" t="n">
        <f aca="false">I36/I31*100-100</f>
        <v>10.9738490874421</v>
      </c>
    </row>
    <row r="98" s="32" customFormat="true" ht="12.75" hidden="false" customHeight="false" outlineLevel="0" collapsed="false">
      <c r="B98" s="13"/>
      <c r="C98" s="18" t="s">
        <v>22</v>
      </c>
      <c r="D98" s="61" t="n">
        <f aca="false">D37/D32*100-100</f>
        <v>10.3045519048139</v>
      </c>
      <c r="E98" s="33" t="n">
        <f aca="false">E37/E32*100-100</f>
        <v>9.87928843710293</v>
      </c>
      <c r="F98" s="33" t="n">
        <f aca="false">F37/F32*100-100</f>
        <v>8.99532710280373</v>
      </c>
      <c r="G98" s="33" t="n">
        <f aca="false">G37/G32*100-100</f>
        <v>12.1951219512195</v>
      </c>
      <c r="H98" s="61" t="n">
        <f aca="false">H37/H32*100-100</f>
        <v>11.7012339957129</v>
      </c>
      <c r="I98" s="35" t="n">
        <f aca="false">I37/I32*100-100</f>
        <v>12.1274586730148</v>
      </c>
    </row>
    <row r="99" s="32" customFormat="true" ht="12.75" hidden="false" customHeight="false" outlineLevel="0" collapsed="false">
      <c r="B99" s="13"/>
      <c r="C99" s="18" t="s">
        <v>23</v>
      </c>
      <c r="D99" s="61" t="n">
        <f aca="false">D38/D33*100-100</f>
        <v>8.2560988601257</v>
      </c>
      <c r="E99" s="33" t="n">
        <f aca="false">E38/E33*100-100</f>
        <v>7.29215048769159</v>
      </c>
      <c r="F99" s="33" t="n">
        <f aca="false">F38/F33*100-100</f>
        <v>6.51428571428572</v>
      </c>
      <c r="G99" s="33" t="n">
        <f aca="false">G38/G33*100-100</f>
        <v>12.0311738918656</v>
      </c>
      <c r="H99" s="61" t="n">
        <f aca="false">H38/H33*100-100</f>
        <v>10.9807864164432</v>
      </c>
      <c r="I99" s="35" t="n">
        <f aca="false">I38/I33*100-100</f>
        <v>11.3054180876433</v>
      </c>
    </row>
    <row r="100" s="32" customFormat="true" ht="12.75" hidden="false" customHeight="false" outlineLevel="0" collapsed="false">
      <c r="B100" s="13"/>
      <c r="C100" s="18" t="s">
        <v>24</v>
      </c>
      <c r="D100" s="61" t="n">
        <f aca="false">D39/D34*100-100</f>
        <v>7.06768468840279</v>
      </c>
      <c r="E100" s="33" t="n">
        <f aca="false">E39/E34*100-100</f>
        <v>5.45536519386836</v>
      </c>
      <c r="F100" s="33" t="n">
        <f aca="false">F39/F34*100-100</f>
        <v>6.02006688963211</v>
      </c>
      <c r="G100" s="33" t="n">
        <f aca="false">G39/G34*100-100</f>
        <v>12.5175151798225</v>
      </c>
      <c r="H100" s="61" t="n">
        <f aca="false">H39/H34*100-100</f>
        <v>7.65921404659792</v>
      </c>
      <c r="I100" s="35" t="n">
        <f aca="false">I39/I34*100-100</f>
        <v>7.88653251346257</v>
      </c>
    </row>
    <row r="101" s="36" customFormat="true" ht="12.75" hidden="false" customHeight="false" outlineLevel="0" collapsed="false">
      <c r="B101" s="13"/>
      <c r="C101" s="20" t="s">
        <v>25</v>
      </c>
      <c r="D101" s="37" t="n">
        <f aca="false">D40/D35*100-100</f>
        <v>8.23248450371644</v>
      </c>
      <c r="E101" s="37" t="n">
        <f aca="false">E40/E35*100-100</f>
        <v>7.19503144408422</v>
      </c>
      <c r="F101" s="37" t="n">
        <f aca="false">F40/F35*100-100</f>
        <v>6.38785448295619</v>
      </c>
      <c r="G101" s="37" t="n">
        <f aca="false">G40/G35*100-100</f>
        <v>12.2691131498471</v>
      </c>
      <c r="H101" s="37" t="n">
        <f aca="false">H40/H35*100-100</f>
        <v>10.1906949906723</v>
      </c>
      <c r="I101" s="37" t="n">
        <f aca="false">I40/I35*100-100</f>
        <v>10.5256659366653</v>
      </c>
    </row>
    <row r="102" s="32" customFormat="true" ht="12.75" hidden="false" customHeight="true" outlineLevel="0" collapsed="false">
      <c r="B102" s="13" t="n">
        <v>2006</v>
      </c>
      <c r="C102" s="18" t="s">
        <v>21</v>
      </c>
      <c r="D102" s="61" t="n">
        <f aca="false">D41/D36*100-100</f>
        <v>9.03931482819111</v>
      </c>
      <c r="E102" s="33" t="n">
        <f aca="false">E41/E36*100-100</f>
        <v>8.31559744603223</v>
      </c>
      <c r="F102" s="33" t="n">
        <f aca="false">F41/F36*100-100</f>
        <v>10.1336302895323</v>
      </c>
      <c r="G102" s="33" t="n">
        <f aca="false">G41/G36*100-100</f>
        <v>10.744920993228</v>
      </c>
      <c r="H102" s="61" t="n">
        <f aca="false">H41/H36*100-100</f>
        <v>10.3927613941019</v>
      </c>
      <c r="I102" s="35" t="n">
        <f aca="false">I41/I36*100-100</f>
        <v>10.7109981958099</v>
      </c>
    </row>
    <row r="103" s="32" customFormat="true" ht="12.75" hidden="false" customHeight="false" outlineLevel="0" collapsed="false">
      <c r="B103" s="13"/>
      <c r="C103" s="18" t="s">
        <v>22</v>
      </c>
      <c r="D103" s="61" t="n">
        <f aca="false">D42/D37*100-100</f>
        <v>11.3013359722909</v>
      </c>
      <c r="E103" s="33" t="n">
        <f aca="false">E42/E37*100-100</f>
        <v>10.7545533391153</v>
      </c>
      <c r="F103" s="33" t="n">
        <f aca="false">F42/F37*100-100</f>
        <v>8.46730975348338</v>
      </c>
      <c r="G103" s="33" t="n">
        <f aca="false">G42/G37*100-100</f>
        <v>14.1526175687666</v>
      </c>
      <c r="H103" s="61" t="n">
        <f aca="false">H42/H37*100-100</f>
        <v>11.734502029226</v>
      </c>
      <c r="I103" s="35" t="n">
        <f aca="false">I42/I37*100-100</f>
        <v>12.239064427365</v>
      </c>
    </row>
    <row r="104" s="32" customFormat="true" ht="12.75" hidden="false" customHeight="false" outlineLevel="0" collapsed="false">
      <c r="B104" s="13"/>
      <c r="C104" s="18" t="s">
        <v>23</v>
      </c>
      <c r="D104" s="61" t="n">
        <f aca="false">D43/D38*100-100</f>
        <v>16.1582365676048</v>
      </c>
      <c r="E104" s="33" t="n">
        <f aca="false">E43/E38*100-100</f>
        <v>16.5079365079365</v>
      </c>
      <c r="F104" s="33" t="n">
        <f aca="false">F43/F38*100-100</f>
        <v>12.4463519313305</v>
      </c>
      <c r="G104" s="33" t="n">
        <f aca="false">G43/G38*100-100</f>
        <v>16.6086956521739</v>
      </c>
      <c r="H104" s="61" t="n">
        <f aca="false">H43/H38*100-100</f>
        <v>13.2020634121792</v>
      </c>
      <c r="I104" s="35" t="n">
        <f aca="false">I43/I38*100-100</f>
        <v>13.8234887578327</v>
      </c>
    </row>
    <row r="105" s="32" customFormat="true" ht="12.75" hidden="false" customHeight="false" outlineLevel="0" collapsed="false">
      <c r="B105" s="13"/>
      <c r="C105" s="18" t="s">
        <v>24</v>
      </c>
      <c r="D105" s="61" t="n">
        <f aca="false">D44/D39*100-100</f>
        <v>14.9079695480389</v>
      </c>
      <c r="E105" s="33" t="n">
        <f aca="false">E44/E39*100-100</f>
        <v>15.120421832692</v>
      </c>
      <c r="F105" s="33" t="n">
        <f aca="false">F44/F39*100-100</f>
        <v>12.6182965299685</v>
      </c>
      <c r="G105" s="33" t="n">
        <f aca="false">G44/G39*100-100</f>
        <v>15.1930261519303</v>
      </c>
      <c r="H105" s="61" t="n">
        <f aca="false">H44/H39*100-100</f>
        <v>13.7740702814756</v>
      </c>
      <c r="I105" s="35" t="n">
        <f aca="false">I44/I39*100-100</f>
        <v>14.5001199300979</v>
      </c>
    </row>
    <row r="106" s="36" customFormat="true" ht="12.75" hidden="false" customHeight="false" outlineLevel="0" collapsed="false">
      <c r="B106" s="13"/>
      <c r="C106" s="20" t="s">
        <v>25</v>
      </c>
      <c r="D106" s="37" t="n">
        <f aca="false">D45/D40*100-100</f>
        <v>12.9093839097558</v>
      </c>
      <c r="E106" s="37" t="n">
        <f aca="false">E45/E40*100-100</f>
        <v>12.7391320190941</v>
      </c>
      <c r="F106" s="37" t="n">
        <f aca="false">F45/F40*100-100</f>
        <v>10.9316101238557</v>
      </c>
      <c r="G106" s="37" t="n">
        <f aca="false">G45/G40*100-100</f>
        <v>14.2187840488124</v>
      </c>
      <c r="H106" s="37" t="n">
        <f aca="false">H45/H40*100-100</f>
        <v>12.3123480071061</v>
      </c>
      <c r="I106" s="37" t="n">
        <f aca="false">I45/I40*100-100</f>
        <v>12.8593939251402</v>
      </c>
    </row>
    <row r="107" s="32" customFormat="true" ht="12.75" hidden="false" customHeight="true" outlineLevel="0" collapsed="false">
      <c r="B107" s="13" t="n">
        <v>2007</v>
      </c>
      <c r="C107" s="18" t="s">
        <v>21</v>
      </c>
      <c r="D107" s="61" t="n">
        <f aca="false">D46/D41*100-100</f>
        <v>19.4567994700483</v>
      </c>
      <c r="E107" s="33" t="n">
        <f aca="false">E46/E41*100-100</f>
        <v>20.3929824561403</v>
      </c>
      <c r="F107" s="33" t="n">
        <f aca="false">F46/F41*100-100</f>
        <v>14.9646107178969</v>
      </c>
      <c r="G107" s="33" t="n">
        <f aca="false">G46/G41*100-100</f>
        <v>18.5487158581329</v>
      </c>
      <c r="H107" s="61" t="n">
        <f aca="false">H46/H41*100-100</f>
        <v>14.1998470001093</v>
      </c>
      <c r="I107" s="35" t="n">
        <f aca="false">I46/I41*100-100</f>
        <v>14.8208505166068</v>
      </c>
    </row>
    <row r="108" s="32" customFormat="true" ht="12.75" hidden="false" customHeight="false" outlineLevel="0" collapsed="false">
      <c r="B108" s="13"/>
      <c r="C108" s="18" t="s">
        <v>22</v>
      </c>
      <c r="D108" s="61" t="n">
        <f aca="false">D47/D42*100-100</f>
        <v>13.6125188939273</v>
      </c>
      <c r="E108" s="33" t="n">
        <f aca="false">E47/E42*100-100</f>
        <v>12.0986687548943</v>
      </c>
      <c r="F108" s="33" t="n">
        <f aca="false">F47/F42*100-100</f>
        <v>12.0553359683794</v>
      </c>
      <c r="G108" s="33" t="n">
        <f aca="false">G47/G42*100-100</f>
        <v>18.7329965021376</v>
      </c>
      <c r="H108" s="61" t="n">
        <f aca="false">H47/H42*100-100</f>
        <v>11.2506237452566</v>
      </c>
      <c r="I108" s="35" t="n">
        <f aca="false">I47/I42*100-100</f>
        <v>11.4518498166563</v>
      </c>
    </row>
    <row r="109" s="32" customFormat="true" ht="12.75" hidden="false" customHeight="false" outlineLevel="0" collapsed="false">
      <c r="B109" s="13"/>
      <c r="C109" s="18" t="s">
        <v>23</v>
      </c>
      <c r="D109" s="61" t="n">
        <f aca="false">D48/D43*100-100</f>
        <v>11.4283293798712</v>
      </c>
      <c r="E109" s="33" t="n">
        <f aca="false">E48/E43*100-100</f>
        <v>8.39732474609858</v>
      </c>
      <c r="F109" s="33" t="n">
        <f aca="false">F48/F43*100-100</f>
        <v>11.4503816793893</v>
      </c>
      <c r="G109" s="33" t="n">
        <f aca="false">G48/G43*100-100</f>
        <v>20.5443698732289</v>
      </c>
      <c r="H109" s="61" t="n">
        <f aca="false">H48/H43*100-100</f>
        <v>9.35169439720805</v>
      </c>
      <c r="I109" s="35" t="n">
        <f aca="false">I48/I43*100-100</f>
        <v>9.57831142414767</v>
      </c>
    </row>
    <row r="110" s="32" customFormat="true" ht="12.75" hidden="false" customHeight="false" outlineLevel="0" collapsed="false">
      <c r="B110" s="13"/>
      <c r="C110" s="18" t="s">
        <v>24</v>
      </c>
      <c r="D110" s="61" t="n">
        <f aca="false">D49/D44*100-100</f>
        <v>12.5209661187521</v>
      </c>
      <c r="E110" s="33" t="n">
        <f aca="false">E49/E44*100-100</f>
        <v>10.410992820005</v>
      </c>
      <c r="F110" s="33" t="n">
        <f aca="false">F49/F44*100-100</f>
        <v>10.5508870214753</v>
      </c>
      <c r="G110" s="33" t="n">
        <f aca="false">G49/G44*100-100</f>
        <v>19.4234234234234</v>
      </c>
      <c r="H110" s="61" t="n">
        <f aca="false">H49/H44*100-100</f>
        <v>13.7188830838126</v>
      </c>
      <c r="I110" s="35" t="n">
        <f aca="false">I49/I44*100-100</f>
        <v>13.4698641342298</v>
      </c>
    </row>
    <row r="111" s="36" customFormat="true" ht="12.75" hidden="false" customHeight="false" outlineLevel="0" collapsed="false">
      <c r="B111" s="13"/>
      <c r="C111" s="20" t="s">
        <v>25</v>
      </c>
      <c r="D111" s="37" t="n">
        <f aca="false">D50/D45*100-100</f>
        <v>14.1166395854376</v>
      </c>
      <c r="E111" s="37" t="n">
        <f aca="false">E50/E45*100-100</f>
        <v>12.6022172662336</v>
      </c>
      <c r="F111" s="37" t="n">
        <f aca="false">F50/F45*100-100</f>
        <v>12.2087378640777</v>
      </c>
      <c r="G111" s="37" t="n">
        <f aca="false">G50/G45*100-100</f>
        <v>19.3360679194887</v>
      </c>
      <c r="H111" s="37" t="n">
        <f aca="false">H50/H45*100-100</f>
        <v>12.0998721421482</v>
      </c>
      <c r="I111" s="37" t="n">
        <f aca="false">I50/I45*100-100</f>
        <v>12.2881598758003</v>
      </c>
    </row>
    <row r="112" s="32" customFormat="true" ht="12.75" hidden="false" customHeight="true" outlineLevel="0" collapsed="false">
      <c r="B112" s="13" t="n">
        <v>2008</v>
      </c>
      <c r="C112" s="18" t="s">
        <v>21</v>
      </c>
      <c r="D112" s="61" t="n">
        <f aca="false">D51/D46*100-100</f>
        <v>10.8769706092054</v>
      </c>
      <c r="E112" s="33" t="n">
        <f aca="false">E51/E46*100-100</f>
        <v>9.44276055024483</v>
      </c>
      <c r="F112" s="33" t="n">
        <f aca="false">F51/F46*100-100</f>
        <v>12.7528583992964</v>
      </c>
      <c r="G112" s="33" t="n">
        <f aca="false">G51/G46*100-100</f>
        <v>14.3741403026135</v>
      </c>
      <c r="H112" s="61" t="n">
        <f aca="false">H51/H46*100-100</f>
        <v>11.0051357300073</v>
      </c>
      <c r="I112" s="35" t="n">
        <f aca="false">I51/I46*100-100</f>
        <v>10.8609386616203</v>
      </c>
    </row>
    <row r="113" s="32" customFormat="true" ht="12.75" hidden="false" customHeight="false" outlineLevel="0" collapsed="false">
      <c r="B113" s="13"/>
      <c r="C113" s="18" t="s">
        <v>22</v>
      </c>
      <c r="D113" s="61" t="n">
        <f aca="false">D52/D47*100-100</f>
        <v>12.1067459696353</v>
      </c>
      <c r="E113" s="33" t="n">
        <f aca="false">E52/E47*100-100</f>
        <v>11.8407265106532</v>
      </c>
      <c r="F113" s="33" t="n">
        <f aca="false">F52/F47*100-100</f>
        <v>16.0493827160494</v>
      </c>
      <c r="G113" s="33" t="n">
        <f aca="false">G52/G47*100-100</f>
        <v>11.3911620294599</v>
      </c>
      <c r="H113" s="61" t="n">
        <f aca="false">H52/H47*100-100</f>
        <v>12.6340384695623</v>
      </c>
      <c r="I113" s="35" t="n">
        <f aca="false">I52/I47*100-100</f>
        <v>12.2549019607843</v>
      </c>
    </row>
    <row r="114" s="32" customFormat="true" ht="12.75" hidden="false" customHeight="false" outlineLevel="0" collapsed="false">
      <c r="B114" s="13"/>
      <c r="C114" s="18" t="s">
        <v>23</v>
      </c>
      <c r="D114" s="61" t="n">
        <f aca="false">D53/D48*100-100</f>
        <v>11.0697179350719</v>
      </c>
      <c r="E114" s="33" t="n">
        <f aca="false">E53/E48*100-100</f>
        <v>11.9287020109689</v>
      </c>
      <c r="F114" s="33" t="n">
        <f aca="false">F53/F48*100-100</f>
        <v>13.4417808219178</v>
      </c>
      <c r="G114" s="33" t="n">
        <f aca="false">G53/G48*100-100</f>
        <v>7.88741107330652</v>
      </c>
      <c r="H114" s="61" t="n">
        <f aca="false">H53/H48*100-100</f>
        <v>13.655259333042</v>
      </c>
      <c r="I114" s="35" t="n">
        <f aca="false">I53/I48*100-100</f>
        <v>13.2274985685525</v>
      </c>
    </row>
    <row r="115" s="32" customFormat="true" ht="12.75" hidden="false" customHeight="false" outlineLevel="0" collapsed="false">
      <c r="B115" s="13"/>
      <c r="C115" s="18" t="s">
        <v>24</v>
      </c>
      <c r="D115" s="61" t="n">
        <f aca="false">D54/D49*100-100</f>
        <v>10.7624655288067</v>
      </c>
      <c r="E115" s="33" t="n">
        <f aca="false">E54/E49*100-100</f>
        <v>11.0438389954031</v>
      </c>
      <c r="F115" s="33" t="n">
        <f aca="false">F54/F49*100-100</f>
        <v>14.8648648648649</v>
      </c>
      <c r="G115" s="33" t="n">
        <f aca="false">G54/G49*100-100</f>
        <v>8.53952926976464</v>
      </c>
      <c r="H115" s="61" t="n">
        <f aca="false">H54/H49*100-100</f>
        <v>8.02358913972994</v>
      </c>
      <c r="I115" s="35" t="n">
        <f aca="false">I54/I49*100-100</f>
        <v>7.97017995762602</v>
      </c>
    </row>
    <row r="116" s="36" customFormat="true" ht="12.75" hidden="false" customHeight="false" outlineLevel="0" collapsed="false">
      <c r="B116" s="13"/>
      <c r="C116" s="20" t="s">
        <v>25</v>
      </c>
      <c r="D116" s="37" t="n">
        <f aca="false">D55/D50*100-100</f>
        <v>11.1985530391949</v>
      </c>
      <c r="E116" s="37" t="n">
        <f aca="false">E55/E50*100-100</f>
        <v>11.0683736150181</v>
      </c>
      <c r="F116" s="37" t="n">
        <f aca="false">F55/F50*100-100</f>
        <v>14.2764438676184</v>
      </c>
      <c r="G116" s="37" t="n">
        <f aca="false">G55/G50*100-100</f>
        <v>10.4236610711431</v>
      </c>
      <c r="H116" s="37" t="n">
        <f aca="false">H55/H50*100-100</f>
        <v>11.2806799537648</v>
      </c>
      <c r="I116" s="37" t="n">
        <f aca="false">I55/I50*100-100</f>
        <v>11.0336556306139</v>
      </c>
    </row>
    <row r="117" s="32" customFormat="true" ht="12.75" hidden="false" customHeight="true" outlineLevel="0" collapsed="false">
      <c r="B117" s="13" t="n">
        <v>2009</v>
      </c>
      <c r="C117" s="18" t="s">
        <v>21</v>
      </c>
      <c r="D117" s="61" t="n">
        <f aca="false">D56/D51*100-100</f>
        <v>4.42269219777079</v>
      </c>
      <c r="E117" s="33" t="n">
        <f aca="false">E56/E51*100-100</f>
        <v>3.3766510438858</v>
      </c>
      <c r="F117" s="33" t="n">
        <f aca="false">F56/F51*100-100</f>
        <v>7.25429017160685</v>
      </c>
      <c r="G117" s="33" t="n">
        <f aca="false">G56/G51*100-100</f>
        <v>6.28382441371016</v>
      </c>
      <c r="H117" s="61" t="n">
        <f aca="false">H56/H51*100-100</f>
        <v>6.61225897295898</v>
      </c>
      <c r="I117" s="35" t="n">
        <f aca="false">I56/I51*100-100</f>
        <v>6.199160439637</v>
      </c>
    </row>
    <row r="118" s="32" customFormat="true" ht="12.75" hidden="false" customHeight="false" outlineLevel="0" collapsed="false">
      <c r="B118" s="13"/>
      <c r="C118" s="18" t="s">
        <v>22</v>
      </c>
      <c r="D118" s="61" t="n">
        <f aca="false">D57/D52*100-100</f>
        <v>3.53926701570681</v>
      </c>
      <c r="E118" s="33" t="n">
        <f aca="false">E57/E52*100-100</f>
        <v>1.15552779512804</v>
      </c>
      <c r="F118" s="33" t="n">
        <f aca="false">F57/F52*100-100</f>
        <v>5.3951367781155</v>
      </c>
      <c r="G118" s="33" t="n">
        <f aca="false">G57/G52*100-100</f>
        <v>9.55039670878637</v>
      </c>
      <c r="H118" s="61" t="n">
        <f aca="false">H57/H52*100-100</f>
        <v>6.24097055010186</v>
      </c>
      <c r="I118" s="35" t="n">
        <f aca="false">I57/I52*100-100</f>
        <v>5.78497039520917</v>
      </c>
    </row>
    <row r="119" s="32" customFormat="true" ht="12.75" hidden="false" customHeight="false" outlineLevel="0" collapsed="false">
      <c r="B119" s="13"/>
      <c r="C119" s="18" t="s">
        <v>23</v>
      </c>
      <c r="D119" s="61" t="n">
        <f aca="false">D58/D53*100-100</f>
        <v>2.06721883770278</v>
      </c>
      <c r="E119" s="33" t="n">
        <f aca="false">E58/E53*100-100</f>
        <v>-0.102082482645983</v>
      </c>
      <c r="F119" s="33" t="n">
        <f aca="false">F58/F53*100-100</f>
        <v>4.98113207547171</v>
      </c>
      <c r="G119" s="33" t="n">
        <f aca="false">G58/G53*100-100</f>
        <v>7.05275229357798</v>
      </c>
      <c r="H119" s="61" t="n">
        <f aca="false">H58/H53*100-100</f>
        <v>4.26481372180787</v>
      </c>
      <c r="I119" s="35" t="n">
        <f aca="false">I58/I53*100-100</f>
        <v>3.79266750948166</v>
      </c>
    </row>
    <row r="120" s="32" customFormat="true" ht="12.75" hidden="false" customHeight="false" outlineLevel="0" collapsed="false">
      <c r="B120" s="13"/>
      <c r="C120" s="18" t="s">
        <v>24</v>
      </c>
      <c r="D120" s="61" t="n">
        <f aca="false">D59/D54*100-100</f>
        <v>2.67815086467935</v>
      </c>
      <c r="E120" s="33" t="n">
        <f aca="false">E59/E54*100-100</f>
        <v>2.23142164781906</v>
      </c>
      <c r="F120" s="33" t="n">
        <f aca="false">F59/F54*100-100</f>
        <v>3.75000000000001</v>
      </c>
      <c r="G120" s="33" t="n">
        <f aca="false">G59/G54*100-100</f>
        <v>3.50291909924938</v>
      </c>
      <c r="H120" s="61" t="n">
        <f aca="false">H59/H54*100-100</f>
        <v>5.59060042887778</v>
      </c>
      <c r="I120" s="35" t="n">
        <f aca="false">I59/I54*100-100</f>
        <v>4.96112038431788</v>
      </c>
    </row>
    <row r="121" s="36" customFormat="true" ht="12.75" hidden="false" customHeight="false" outlineLevel="0" collapsed="false">
      <c r="B121" s="13"/>
      <c r="C121" s="20" t="s">
        <v>25</v>
      </c>
      <c r="D121" s="37" t="n">
        <f aca="false">D60/D55*100-100</f>
        <v>3.15966153899396</v>
      </c>
      <c r="E121" s="37" t="n">
        <f aca="false">E60/E55*100-100</f>
        <v>1.65141882462396</v>
      </c>
      <c r="F121" s="37" t="n">
        <f aca="false">F60/F55*100-100</f>
        <v>5.31894756766988</v>
      </c>
      <c r="G121" s="37" t="n">
        <f aca="false">G60/G55*100-100</f>
        <v>6.55856377587953</v>
      </c>
      <c r="H121" s="37" t="n">
        <f aca="false">H60/H55*100-100</f>
        <v>5.65625437094003</v>
      </c>
      <c r="I121" s="37" t="n">
        <f aca="false">I60/I55*100-100</f>
        <v>5.16259780417228</v>
      </c>
    </row>
    <row r="122" s="1" customFormat="true" ht="12.75" hidden="false" customHeight="false" outlineLevel="0" collapsed="false">
      <c r="B122" s="13" t="n">
        <v>2010</v>
      </c>
      <c r="C122" s="14" t="s">
        <v>21</v>
      </c>
      <c r="D122" s="62" t="n">
        <f aca="false">D61/D56*100-100</f>
        <v>7.7865206979131</v>
      </c>
      <c r="E122" s="38" t="n">
        <f aca="false">E61/E56*100-100</f>
        <v>6.9036579082947</v>
      </c>
      <c r="F122" s="38" t="n">
        <f aca="false">F61/F56*100-100</f>
        <v>7.12727272727274</v>
      </c>
      <c r="G122" s="38" t="n">
        <f aca="false">G61/G56*100-100</f>
        <v>10.4667609618105</v>
      </c>
      <c r="H122" s="62" t="n">
        <f aca="false">H61/H56*100-100</f>
        <v>8.23450134770889</v>
      </c>
      <c r="I122" s="40" t="n">
        <f aca="false">I61/I56*100-100</f>
        <v>7.84648187633262</v>
      </c>
    </row>
    <row r="123" s="1" customFormat="true" ht="12.75" hidden="false" customHeight="false" outlineLevel="0" collapsed="false">
      <c r="B123" s="13"/>
      <c r="C123" s="18" t="s">
        <v>22</v>
      </c>
      <c r="D123" s="61" t="n">
        <f aca="false">D62/D57*100-100</f>
        <v>7.70631067961165</v>
      </c>
      <c r="E123" s="33" t="n">
        <f aca="false">E62/E57*100-100</f>
        <v>7.80076155191931</v>
      </c>
      <c r="F123" s="33" t="n">
        <f aca="false">F62/F57*100-100</f>
        <v>8.0028839221341</v>
      </c>
      <c r="G123" s="33" t="n">
        <f aca="false">G62/G57*100-100</f>
        <v>7.34978540772534</v>
      </c>
      <c r="H123" s="61" t="n">
        <f aca="false">H62/H57*100-100</f>
        <v>7.29870378925897</v>
      </c>
      <c r="I123" s="35" t="n">
        <f aca="false">I62/I57*100-100</f>
        <v>7.58771019306623</v>
      </c>
    </row>
    <row r="124" s="1" customFormat="true" ht="12.75" hidden="false" customHeight="false" outlineLevel="0" collapsed="false">
      <c r="B124" s="13"/>
      <c r="C124" s="63" t="s">
        <v>23</v>
      </c>
      <c r="D124" s="64" t="n">
        <f aca="false">D63/D58*100-100</f>
        <v>9.39574810542551</v>
      </c>
      <c r="E124" s="42" t="n">
        <f aca="false">E63/E58*100-100</f>
        <v>9.49315348456979</v>
      </c>
      <c r="F124" s="42" t="n">
        <f aca="false">F63/F58*100-100</f>
        <v>10.4241552839684</v>
      </c>
      <c r="G124" s="42" t="n">
        <f aca="false">G63/G58*100-100</f>
        <v>8.75736475629351</v>
      </c>
      <c r="H124" s="64" t="n">
        <f aca="false">H63/H58*100-100</f>
        <v>4.99952826547502</v>
      </c>
      <c r="I124" s="37" t="n">
        <f aca="false">I63/I58*100-100</f>
        <v>5.52512671407803</v>
      </c>
    </row>
    <row r="126" s="1" customFormat="true" ht="12.75" hidden="false" customHeight="false" outlineLevel="0" collapsed="false">
      <c r="B126" s="29" t="s">
        <v>26</v>
      </c>
    </row>
    <row r="127" s="1" customFormat="true" ht="15" hidden="false" customHeight="false" outlineLevel="0" collapsed="false">
      <c r="B127" s="31" t="s">
        <v>29</v>
      </c>
    </row>
    <row r="128" s="1" customFormat="true" ht="12.75" hidden="false" customHeight="false" outlineLevel="0" collapsed="false">
      <c r="B128" s="30" t="s">
        <v>30</v>
      </c>
    </row>
    <row r="129" s="1" customFormat="true" ht="12.75" hidden="false" customHeight="false" outlineLevel="0" collapsed="false"/>
    <row r="130" customFormat="false" ht="15" hidden="false" customHeight="false" outlineLevel="0" collapsed="false">
      <c r="B130" s="4" t="s">
        <v>109</v>
      </c>
    </row>
    <row r="131" customFormat="false" ht="15" hidden="false" customHeight="false" outlineLevel="0" collapsed="false">
      <c r="B131" s="4" t="str">
        <f aca="false">+B6</f>
        <v>VALOR AGREGADO SECTOR COMERCIO, REPARACION, RESTAURANTES Y HOTELES</v>
      </c>
    </row>
    <row r="132" customFormat="false" ht="15" hidden="false" customHeight="false" outlineLevel="0" collapsed="false">
      <c r="B132" s="7" t="s">
        <v>2</v>
      </c>
    </row>
    <row r="133" customFormat="false" ht="15" hidden="false" customHeight="false" outlineLevel="0" collapsed="false">
      <c r="B133" s="8" t="s">
        <v>35</v>
      </c>
    </row>
    <row r="135" s="1" customFormat="true" ht="69" hidden="false" customHeight="true" outlineLevel="0" collapsed="false">
      <c r="B135" s="11" t="s">
        <v>4</v>
      </c>
      <c r="C135" s="11"/>
      <c r="D135" s="12" t="s">
        <v>10</v>
      </c>
      <c r="E135" s="57" t="s">
        <v>105</v>
      </c>
      <c r="F135" s="57" t="s">
        <v>106</v>
      </c>
      <c r="G135" s="57" t="s">
        <v>107</v>
      </c>
      <c r="H135" s="12" t="s">
        <v>14</v>
      </c>
      <c r="I135" s="12" t="s">
        <v>20</v>
      </c>
    </row>
    <row r="136" s="32" customFormat="true" ht="12.75" hidden="false" customHeight="true" outlineLevel="0" collapsed="false">
      <c r="B136" s="13" t="n">
        <v>2001</v>
      </c>
      <c r="C136" s="18" t="s">
        <v>21</v>
      </c>
      <c r="D136" s="61" t="n">
        <f aca="false">D16/D14*100-100</f>
        <v>2.68553277505052</v>
      </c>
      <c r="E136" s="33" t="n">
        <f aca="false">E16/E14*100-100</f>
        <v>3.45045234588682</v>
      </c>
      <c r="F136" s="33" t="n">
        <f aca="false">F16/F14*100-100</f>
        <v>1.65745856353593</v>
      </c>
      <c r="G136" s="33" t="n">
        <f aca="false">G16/G14*100-100</f>
        <v>0.690131124913734</v>
      </c>
      <c r="H136" s="61" t="n">
        <f aca="false">H16/H14*100-100</f>
        <v>1.66359705317105</v>
      </c>
      <c r="I136" s="35" t="n">
        <f aca="false">I16/I14*100-100</f>
        <v>1.81976862941711</v>
      </c>
    </row>
    <row r="137" s="32" customFormat="true" ht="12.75" hidden="false" customHeight="false" outlineLevel="0" collapsed="false">
      <c r="B137" s="13"/>
      <c r="C137" s="18" t="s">
        <v>22</v>
      </c>
      <c r="D137" s="61" t="n">
        <f aca="false">D17/D16*100-100</f>
        <v>2.50281214848145</v>
      </c>
      <c r="E137" s="33" t="n">
        <f aca="false">E17/E16*100-100</f>
        <v>2.80658938377059</v>
      </c>
      <c r="F137" s="33" t="n">
        <f aca="false">F17/F16*100-100</f>
        <v>0.679347826086968</v>
      </c>
      <c r="G137" s="33" t="n">
        <f aca="false">G17/G16*100-100</f>
        <v>2.39890335846471</v>
      </c>
      <c r="H137" s="61" t="n">
        <f aca="false">H17/H16*100-100</f>
        <v>2.23106157572417</v>
      </c>
      <c r="I137" s="35" t="n">
        <f aca="false">I17/I16*100-100</f>
        <v>2.18116827457916</v>
      </c>
    </row>
    <row r="138" s="32" customFormat="true" ht="12.75" hidden="false" customHeight="false" outlineLevel="0" collapsed="false">
      <c r="B138" s="13"/>
      <c r="C138" s="18" t="s">
        <v>23</v>
      </c>
      <c r="D138" s="61" t="n">
        <f aca="false">D18/D17*100-100</f>
        <v>0.562414266117955</v>
      </c>
      <c r="E138" s="33" t="n">
        <f aca="false">E18/E17*100-100</f>
        <v>0.553907022749755</v>
      </c>
      <c r="F138" s="33" t="n">
        <f aca="false">F18/F17*100-100</f>
        <v>1.48448043184885</v>
      </c>
      <c r="G138" s="33" t="n">
        <f aca="false">G18/G17*100-100</f>
        <v>0.133868808567598</v>
      </c>
      <c r="H138" s="61" t="n">
        <f aca="false">H18/H17*100-100</f>
        <v>2.45589028430541</v>
      </c>
      <c r="I138" s="35" t="n">
        <f aca="false">I18/I17*100-100</f>
        <v>2.2845312249014</v>
      </c>
    </row>
    <row r="139" s="32" customFormat="true" ht="12.75" hidden="false" customHeight="false" outlineLevel="0" collapsed="false">
      <c r="B139" s="13"/>
      <c r="C139" s="18" t="s">
        <v>24</v>
      </c>
      <c r="D139" s="61" t="n">
        <f aca="false">D19/D18*100-100</f>
        <v>1.73236939026053</v>
      </c>
      <c r="E139" s="33" t="n">
        <f aca="false">E19/E18*100-100</f>
        <v>2.30179028132993</v>
      </c>
      <c r="F139" s="33" t="n">
        <f aca="false">F19/F18*100-100</f>
        <v>-2.52659574468085</v>
      </c>
      <c r="G139" s="33" t="n">
        <f aca="false">G19/G18*100-100</f>
        <v>1.93850267379678</v>
      </c>
      <c r="H139" s="61" t="n">
        <f aca="false">H19/H18*100-100</f>
        <v>0.567765223440063</v>
      </c>
      <c r="I139" s="35" t="n">
        <f aca="false">I19/I18*100-100</f>
        <v>0.647367778184929</v>
      </c>
    </row>
    <row r="140" s="36" customFormat="true" ht="12.75" hidden="false" customHeight="false" outlineLevel="0" collapsed="false">
      <c r="B140" s="13"/>
      <c r="C140" s="20" t="s">
        <v>25</v>
      </c>
      <c r="D140" s="37" t="n">
        <f aca="false">D20/D15*100-100</f>
        <v>8.40791770342035</v>
      </c>
      <c r="E140" s="37" t="n">
        <f aca="false">E20/E15*100-100</f>
        <v>9.83677674746488</v>
      </c>
      <c r="F140" s="37" t="n">
        <f aca="false">F20/F15*100-100</f>
        <v>5.33428165007112</v>
      </c>
      <c r="G140" s="37" t="n">
        <f aca="false">G20/G15*100-100</f>
        <v>5.28727529080013</v>
      </c>
      <c r="H140" s="37" t="n">
        <f aca="false">H20/H15*100-100</f>
        <v>8.19205390406606</v>
      </c>
      <c r="I140" s="37" t="n">
        <f aca="false">I20/I15*100-100</f>
        <v>8.30571953330679</v>
      </c>
    </row>
    <row r="141" s="32" customFormat="true" ht="12.75" hidden="false" customHeight="true" outlineLevel="0" collapsed="false">
      <c r="B141" s="13" t="n">
        <v>2002</v>
      </c>
      <c r="C141" s="18" t="s">
        <v>21</v>
      </c>
      <c r="D141" s="61" t="n">
        <f aca="false">D21/D19*100-100</f>
        <v>-0.643604183427186</v>
      </c>
      <c r="E141" s="33" t="n">
        <f aca="false">E21/E19*100-100</f>
        <v>-1.15384615384615</v>
      </c>
      <c r="F141" s="33" t="n">
        <f aca="false">F21/F19*100-100</f>
        <v>-0.136425648021827</v>
      </c>
      <c r="G141" s="33" t="n">
        <f aca="false">G21/G19*100-100</f>
        <v>0.852459016393439</v>
      </c>
      <c r="H141" s="61" t="n">
        <f aca="false">H21/H19*100-100</f>
        <v>0.315929186996428</v>
      </c>
      <c r="I141" s="35" t="n">
        <f aca="false">I21/I19*100-100</f>
        <v>0.367545076282937</v>
      </c>
    </row>
    <row r="142" s="32" customFormat="true" ht="12.75" hidden="false" customHeight="false" outlineLevel="0" collapsed="false">
      <c r="B142" s="13"/>
      <c r="C142" s="18" t="s">
        <v>22</v>
      </c>
      <c r="D142" s="61" t="n">
        <f aca="false">D22/D21*100-100</f>
        <v>2.94197031039136</v>
      </c>
      <c r="E142" s="33" t="n">
        <f aca="false">E22/E21*100-100</f>
        <v>3.15175097276266</v>
      </c>
      <c r="F142" s="33" t="n">
        <f aca="false">F22/F21*100-100</f>
        <v>4.23497267759562</v>
      </c>
      <c r="G142" s="33" t="n">
        <f aca="false">G22/G21*100-100</f>
        <v>1.62548764629389</v>
      </c>
      <c r="H142" s="61" t="n">
        <f aca="false">H22/H21*100-100</f>
        <v>4.7445119451381</v>
      </c>
      <c r="I142" s="35" t="n">
        <f aca="false">I22/I21*100-100</f>
        <v>4.91259586816832</v>
      </c>
    </row>
    <row r="143" s="32" customFormat="true" ht="12.75" hidden="false" customHeight="false" outlineLevel="0" collapsed="false">
      <c r="B143" s="13"/>
      <c r="C143" s="18" t="s">
        <v>23</v>
      </c>
      <c r="D143" s="61" t="n">
        <f aca="false">D23/D22*100-100</f>
        <v>2.26796014682749</v>
      </c>
      <c r="E143" s="33" t="n">
        <f aca="false">E23/E22*100-100</f>
        <v>2.0369671821954</v>
      </c>
      <c r="F143" s="33" t="n">
        <f aca="false">F23/F22*100-100</f>
        <v>1.31061598951507</v>
      </c>
      <c r="G143" s="33" t="n">
        <f aca="false">G23/G22*100-100</f>
        <v>3.5188739603327</v>
      </c>
      <c r="H143" s="61" t="n">
        <f aca="false">H23/H22*100-100</f>
        <v>3.58134073441502</v>
      </c>
      <c r="I143" s="35" t="n">
        <f aca="false">I23/I22*100-100</f>
        <v>3.64857744994731</v>
      </c>
    </row>
    <row r="144" s="32" customFormat="true" ht="12.75" hidden="false" customHeight="false" outlineLevel="0" collapsed="false">
      <c r="B144" s="13"/>
      <c r="C144" s="18" t="s">
        <v>24</v>
      </c>
      <c r="D144" s="61" t="n">
        <f aca="false">D24/D23*100-100</f>
        <v>2.14075118574542</v>
      </c>
      <c r="E144" s="33" t="n">
        <f aca="false">E24/E23*100-100</f>
        <v>2.05175600739371</v>
      </c>
      <c r="F144" s="33" t="n">
        <f aca="false">F24/F23*100-100</f>
        <v>3.49288486416559</v>
      </c>
      <c r="G144" s="33" t="n">
        <f aca="false">G24/G23*100-100</f>
        <v>1.79233621755253</v>
      </c>
      <c r="H144" s="61" t="n">
        <f aca="false">H24/H23*100-100</f>
        <v>1.04086154480343</v>
      </c>
      <c r="I144" s="35" t="n">
        <f aca="false">I24/I23*100-100</f>
        <v>1.25651289871649</v>
      </c>
    </row>
    <row r="145" s="36" customFormat="true" ht="12.75" hidden="false" customHeight="false" outlineLevel="0" collapsed="false">
      <c r="B145" s="13"/>
      <c r="C145" s="20" t="s">
        <v>25</v>
      </c>
      <c r="D145" s="37" t="n">
        <f aca="false">D25/D20*100-100</f>
        <v>5.53595286218356</v>
      </c>
      <c r="E145" s="37" t="n">
        <f aca="false">E25/E20*100-100</f>
        <v>5.51962478400394</v>
      </c>
      <c r="F145" s="37" t="n">
        <f aca="false">F25/F20*100-100</f>
        <v>3.57866306549627</v>
      </c>
      <c r="G145" s="37" t="n">
        <f aca="false">G25/G20*100-100</f>
        <v>6.56176765985939</v>
      </c>
      <c r="H145" s="37" t="n">
        <f aca="false">H25/H20*100-100</f>
        <v>8.37460538821205</v>
      </c>
      <c r="I145" s="37" t="n">
        <f aca="false">I25/I20*100-100</f>
        <v>8.62161336456336</v>
      </c>
    </row>
    <row r="146" s="32" customFormat="true" ht="12.75" hidden="false" customHeight="true" outlineLevel="0" collapsed="false">
      <c r="B146" s="13" t="n">
        <v>2003</v>
      </c>
      <c r="C146" s="18" t="s">
        <v>21</v>
      </c>
      <c r="D146" s="61" t="n">
        <f aca="false">D26/D24*100-100</f>
        <v>0.100401606425706</v>
      </c>
      <c r="E146" s="33" t="n">
        <f aca="false">E26/E24*100-100</f>
        <v>0.525267161746058</v>
      </c>
      <c r="F146" s="33" t="n">
        <f aca="false">F26/F24*100-100</f>
        <v>-0.25</v>
      </c>
      <c r="G146" s="33" t="n">
        <f aca="false">G26/G24*100-100</f>
        <v>-1.15361262902246</v>
      </c>
      <c r="H146" s="61" t="n">
        <f aca="false">H26/H24*100-100</f>
        <v>3.64968466860456</v>
      </c>
      <c r="I146" s="35" t="n">
        <f aca="false">I26/I24*100-100</f>
        <v>3.73688091241391</v>
      </c>
    </row>
    <row r="147" s="32" customFormat="true" ht="12.75" hidden="false" customHeight="false" outlineLevel="0" collapsed="false">
      <c r="B147" s="13"/>
      <c r="C147" s="18" t="s">
        <v>22</v>
      </c>
      <c r="D147" s="61" t="n">
        <f aca="false">D27/D26*100-100</f>
        <v>2.25677031093279</v>
      </c>
      <c r="E147" s="33" t="n">
        <f aca="false">E27/E26*100-100</f>
        <v>1.24324324324326</v>
      </c>
      <c r="F147" s="33" t="n">
        <f aca="false">F27/F26*100-100</f>
        <v>-0.501253132832076</v>
      </c>
      <c r="G147" s="33" t="n">
        <f aca="false">G27/G26*100-100</f>
        <v>7.06388206388206</v>
      </c>
      <c r="H147" s="61" t="n">
        <f aca="false">H27/H26*100-100</f>
        <v>0.839702168137251</v>
      </c>
      <c r="I147" s="35" t="n">
        <f aca="false">I27/I26*100-100</f>
        <v>0.843856332703211</v>
      </c>
    </row>
    <row r="148" s="32" customFormat="true" ht="12.75" hidden="false" customHeight="false" outlineLevel="0" collapsed="false">
      <c r="B148" s="13"/>
      <c r="C148" s="18" t="s">
        <v>23</v>
      </c>
      <c r="D148" s="61" t="n">
        <f aca="false">D28/D27*100-100</f>
        <v>2.51348700343306</v>
      </c>
      <c r="E148" s="33" t="n">
        <f aca="false">E28/E27*100-100</f>
        <v>2.56273358248799</v>
      </c>
      <c r="F148" s="33" t="n">
        <f aca="false">F28/F27*100-100</f>
        <v>3.40050377833754</v>
      </c>
      <c r="G148" s="33" t="n">
        <f aca="false">G28/G27*100-100</f>
        <v>1.95065978198508</v>
      </c>
      <c r="H148" s="61" t="n">
        <f aca="false">H28/H27*100-100</f>
        <v>3.08525518004099</v>
      </c>
      <c r="I148" s="35" t="n">
        <f aca="false">I28/I27*100-100</f>
        <v>3.21221300781309</v>
      </c>
    </row>
    <row r="149" s="32" customFormat="true" ht="12.75" hidden="false" customHeight="false" outlineLevel="0" collapsed="false">
      <c r="B149" s="13"/>
      <c r="C149" s="18" t="s">
        <v>24</v>
      </c>
      <c r="D149" s="61" t="n">
        <f aca="false">D29/D28*100-100</f>
        <v>2.87047003946897</v>
      </c>
      <c r="E149" s="33" t="n">
        <f aca="false">E29/E28*100-100</f>
        <v>2.68957140378274</v>
      </c>
      <c r="F149" s="33" t="n">
        <f aca="false">F29/F28*100-100</f>
        <v>0.121802679658956</v>
      </c>
      <c r="G149" s="33" t="n">
        <f aca="false">G29/G28*100-100</f>
        <v>4.72706809229038</v>
      </c>
      <c r="H149" s="61" t="n">
        <f aca="false">H29/H28*100-100</f>
        <v>2.68210718962499</v>
      </c>
      <c r="I149" s="35" t="n">
        <f aca="false">I29/I28*100-100</f>
        <v>2.74173628768617</v>
      </c>
    </row>
    <row r="150" s="36" customFormat="true" ht="12.75" hidden="false" customHeight="false" outlineLevel="0" collapsed="false">
      <c r="B150" s="13"/>
      <c r="C150" s="20" t="s">
        <v>25</v>
      </c>
      <c r="D150" s="37" t="n">
        <f aca="false">D30/D25*100-100</f>
        <v>7.42363748498718</v>
      </c>
      <c r="E150" s="37" t="n">
        <f aca="false">E30/E25*100-100</f>
        <v>6.91058812520471</v>
      </c>
      <c r="F150" s="37" t="n">
        <f aca="false">F30/F25*100-100</f>
        <v>5.44328552803128</v>
      </c>
      <c r="G150" s="37" t="n">
        <f aca="false">G30/G25*100-100</f>
        <v>10.100534087339</v>
      </c>
      <c r="H150" s="37" t="n">
        <f aca="false">H30/H25*100-100</f>
        <v>10.5800333159996</v>
      </c>
      <c r="I150" s="37" t="n">
        <f aca="false">I30/I25*100-100</f>
        <v>11.0148661152847</v>
      </c>
    </row>
    <row r="151" s="32" customFormat="true" ht="12.75" hidden="false" customHeight="true" outlineLevel="0" collapsed="false">
      <c r="B151" s="13" t="n">
        <v>2004</v>
      </c>
      <c r="C151" s="18" t="s">
        <v>21</v>
      </c>
      <c r="D151" s="61" t="n">
        <f aca="false">D31/D29*100-100</f>
        <v>4.95291245204047</v>
      </c>
      <c r="E151" s="33" t="n">
        <f aca="false">E31/E29*100-100</f>
        <v>4.62994254815816</v>
      </c>
      <c r="F151" s="33" t="n">
        <f aca="false">F31/F29*100-100</f>
        <v>4.98783454987834</v>
      </c>
      <c r="G151" s="33" t="n">
        <f aca="false">G31/G29*100-100</f>
        <v>5.96453519613111</v>
      </c>
      <c r="H151" s="61" t="n">
        <f aca="false">H31/H29*100-100</f>
        <v>3.63996742620959</v>
      </c>
      <c r="I151" s="35" t="n">
        <f aca="false">I31/I29*100-100</f>
        <v>3.82961873515104</v>
      </c>
    </row>
    <row r="152" s="32" customFormat="true" ht="12.75" hidden="false" customHeight="false" outlineLevel="0" collapsed="false">
      <c r="B152" s="13"/>
      <c r="C152" s="18" t="s">
        <v>22</v>
      </c>
      <c r="D152" s="61" t="n">
        <f aca="false">D32/D31*100-100</f>
        <v>1.48443558214247</v>
      </c>
      <c r="E152" s="33" t="n">
        <f aca="false">E32/E31*100-100</f>
        <v>1.6795865633075</v>
      </c>
      <c r="F152" s="33" t="n">
        <f aca="false">F32/F31*100-100</f>
        <v>-0.811123986095026</v>
      </c>
      <c r="G152" s="33" t="n">
        <f aca="false">G32/G31*100-100</f>
        <v>1.87626774847871</v>
      </c>
      <c r="H152" s="61" t="n">
        <f aca="false">H32/H31*100-100</f>
        <v>2.36019688074482</v>
      </c>
      <c r="I152" s="35" t="n">
        <f aca="false">I32/I31*100-100</f>
        <v>2.41487333151731</v>
      </c>
    </row>
    <row r="153" s="32" customFormat="true" ht="12.75" hidden="false" customHeight="false" outlineLevel="0" collapsed="false">
      <c r="B153" s="13"/>
      <c r="C153" s="18" t="s">
        <v>23</v>
      </c>
      <c r="D153" s="61" t="n">
        <f aca="false">D33/D32*100-100</f>
        <v>2.46697958738129</v>
      </c>
      <c r="E153" s="33" t="n">
        <f aca="false">E33/E32*100-100</f>
        <v>2.58894536213469</v>
      </c>
      <c r="F153" s="33" t="n">
        <f aca="false">F33/F32*100-100</f>
        <v>2.21962616822431</v>
      </c>
      <c r="G153" s="33" t="n">
        <f aca="false">G33/G32*100-100</f>
        <v>2.19014435042311</v>
      </c>
      <c r="H153" s="61" t="n">
        <f aca="false">H33/H32*100-100</f>
        <v>3.7251607670471</v>
      </c>
      <c r="I153" s="35" t="n">
        <f aca="false">I33/I32*100-100</f>
        <v>3.73040043621083</v>
      </c>
    </row>
    <row r="154" s="32" customFormat="true" ht="12.75" hidden="false" customHeight="false" outlineLevel="0" collapsed="false">
      <c r="B154" s="13"/>
      <c r="C154" s="18" t="s">
        <v>24</v>
      </c>
      <c r="D154" s="61" t="n">
        <f aca="false">D34/D33*100-100</f>
        <v>3.24917439011398</v>
      </c>
      <c r="E154" s="33" t="n">
        <f aca="false">E34/E33*100-100</f>
        <v>3.01904319554112</v>
      </c>
      <c r="F154" s="33" t="n">
        <f aca="false">F34/F33*100-100</f>
        <v>2.51428571428572</v>
      </c>
      <c r="G154" s="33" t="n">
        <f aca="false">G34/G33*100-100</f>
        <v>4.28641013151486</v>
      </c>
      <c r="H154" s="61" t="n">
        <f aca="false">H34/H33*100-100</f>
        <v>3.86086907953529</v>
      </c>
      <c r="I154" s="35" t="n">
        <f aca="false">I34/I33*100-100</f>
        <v>4.04241134388062</v>
      </c>
    </row>
    <row r="155" s="36" customFormat="true" ht="12.75" hidden="false" customHeight="false" outlineLevel="0" collapsed="false">
      <c r="B155" s="13"/>
      <c r="C155" s="20" t="s">
        <v>25</v>
      </c>
      <c r="D155" s="37" t="n">
        <f aca="false">D35/D30*100-100</f>
        <v>12.609536471868</v>
      </c>
      <c r="E155" s="37" t="n">
        <f aca="false">E35/E30*100-100</f>
        <v>12.0393873085339</v>
      </c>
      <c r="F155" s="37" t="n">
        <f aca="false">F35/F30*100-100</f>
        <v>7.91344667697062</v>
      </c>
      <c r="G155" s="37" t="n">
        <f aca="false">G35/G30*100-100</f>
        <v>16.6357540305322</v>
      </c>
      <c r="H155" s="37" t="n">
        <f aca="false">H35/H30*100-100</f>
        <v>12.5802029283534</v>
      </c>
      <c r="I155" s="37" t="n">
        <f aca="false">I35/I30*100-100</f>
        <v>13.0044612531899</v>
      </c>
    </row>
    <row r="156" s="32" customFormat="true" ht="12.75" hidden="false" customHeight="true" outlineLevel="0" collapsed="false">
      <c r="B156" s="13" t="n">
        <v>2005</v>
      </c>
      <c r="C156" s="18" t="s">
        <v>21</v>
      </c>
      <c r="D156" s="61" t="n">
        <f aca="false">D36/D34*100-100</f>
        <v>-0.0103177878662706</v>
      </c>
      <c r="E156" s="33" t="n">
        <f aca="false">E36/E34*100-100</f>
        <v>-1.14217012323414</v>
      </c>
      <c r="F156" s="33" t="n">
        <f aca="false">F36/F34*100-100</f>
        <v>0.111482720178373</v>
      </c>
      <c r="G156" s="33" t="n">
        <f aca="false">G36/G34*100-100</f>
        <v>3.4563288183092</v>
      </c>
      <c r="H156" s="61" t="n">
        <f aca="false">H36/H34*100-100</f>
        <v>0.294430029174109</v>
      </c>
      <c r="I156" s="35" t="n">
        <f aca="false">I36/I34*100-100</f>
        <v>0.4017202499045</v>
      </c>
    </row>
    <row r="157" s="32" customFormat="true" ht="12.75" hidden="false" customHeight="false" outlineLevel="0" collapsed="false">
      <c r="B157" s="13"/>
      <c r="C157" s="18" t="s">
        <v>22</v>
      </c>
      <c r="D157" s="61" t="n">
        <f aca="false">D37/D36*100-100</f>
        <v>4.27200495304922</v>
      </c>
      <c r="E157" s="33" t="n">
        <f aca="false">E37/E36*100-100</f>
        <v>5.16874429917908</v>
      </c>
      <c r="F157" s="33" t="n">
        <f aca="false">F37/F36*100-100</f>
        <v>3.89755011135857</v>
      </c>
      <c r="G157" s="33" t="n">
        <f aca="false">G37/G36*100-100</f>
        <v>1.76072234762981</v>
      </c>
      <c r="H157" s="61" t="n">
        <f aca="false">H37/H36*100-100</f>
        <v>3.38203753351208</v>
      </c>
      <c r="I157" s="35" t="n">
        <f aca="false">I37/I36*100-100</f>
        <v>3.4795095548437</v>
      </c>
    </row>
    <row r="158" s="32" customFormat="true" ht="12.75" hidden="false" customHeight="false" outlineLevel="0" collapsed="false">
      <c r="B158" s="13"/>
      <c r="C158" s="18" t="s">
        <v>23</v>
      </c>
      <c r="D158" s="61" t="n">
        <f aca="false">D38/D37*100-100</f>
        <v>0.564077189510144</v>
      </c>
      <c r="E158" s="33" t="n">
        <f aca="false">E38/E37*100-100</f>
        <v>0.173460537727664</v>
      </c>
      <c r="F158" s="33" t="n">
        <f aca="false">F38/F37*100-100</f>
        <v>-0.107181136120033</v>
      </c>
      <c r="G158" s="33" t="n">
        <f aca="false">G38/G37*100-100</f>
        <v>2.04081632653062</v>
      </c>
      <c r="H158" s="61" t="n">
        <f aca="false">H38/H37*100-100</f>
        <v>3.05615704783268</v>
      </c>
      <c r="I158" s="35" t="n">
        <f aca="false">I38/I37*100-100</f>
        <v>2.96992124489989</v>
      </c>
    </row>
    <row r="159" s="32" customFormat="true" ht="12.75" hidden="false" customHeight="false" outlineLevel="0" collapsed="false">
      <c r="B159" s="13"/>
      <c r="C159" s="18" t="s">
        <v>24</v>
      </c>
      <c r="D159" s="61" t="n">
        <f aca="false">D39/D38*100-100</f>
        <v>2.11572525093486</v>
      </c>
      <c r="E159" s="33" t="n">
        <f aca="false">E39/E38*100-100</f>
        <v>1.25541125541126</v>
      </c>
      <c r="F159" s="33" t="n">
        <f aca="false">F39/F38*100-100</f>
        <v>2.03862660944205</v>
      </c>
      <c r="G159" s="33" t="n">
        <f aca="false">G39/G38*100-100</f>
        <v>4.7391304347826</v>
      </c>
      <c r="H159" s="61" t="n">
        <f aca="false">H39/H38*100-100</f>
        <v>0.752390538500251</v>
      </c>
      <c r="I159" s="35" t="n">
        <f aca="false">I39/I38*100-100</f>
        <v>0.846618134906009</v>
      </c>
    </row>
    <row r="160" s="36" customFormat="true" ht="12.75" hidden="false" customHeight="false" outlineLevel="0" collapsed="false">
      <c r="B160" s="13"/>
      <c r="C160" s="20" t="s">
        <v>25</v>
      </c>
      <c r="D160" s="37" t="n">
        <f aca="false">D40/D35*100-100</f>
        <v>8.23248450371644</v>
      </c>
      <c r="E160" s="37" t="n">
        <f aca="false">E40/E35*100-100</f>
        <v>7.19503144408422</v>
      </c>
      <c r="F160" s="37" t="n">
        <f aca="false">F40/F35*100-100</f>
        <v>6.38785448295619</v>
      </c>
      <c r="G160" s="37" t="n">
        <f aca="false">G40/G35*100-100</f>
        <v>12.2691131498471</v>
      </c>
      <c r="H160" s="37" t="n">
        <f aca="false">H40/H35*100-100</f>
        <v>10.1906949906723</v>
      </c>
      <c r="I160" s="37" t="n">
        <f aca="false">I40/I35*100-100</f>
        <v>10.5256659366653</v>
      </c>
    </row>
    <row r="161" s="32" customFormat="true" ht="12.75" hidden="false" customHeight="true" outlineLevel="0" collapsed="false">
      <c r="B161" s="13" t="n">
        <v>2006</v>
      </c>
      <c r="C161" s="18" t="s">
        <v>21</v>
      </c>
      <c r="D161" s="61" t="n">
        <f aca="false">D41/D39*100-100</f>
        <v>1.83097234268092</v>
      </c>
      <c r="E161" s="33" t="n">
        <f aca="false">E41/E39*100-100</f>
        <v>1.53911928174433</v>
      </c>
      <c r="F161" s="33" t="n">
        <f aca="false">F41/F39*100-100</f>
        <v>3.99579390115667</v>
      </c>
      <c r="G161" s="33" t="n">
        <f aca="false">G41/G39*100-100</f>
        <v>1.82648401826484</v>
      </c>
      <c r="H161" s="61" t="n">
        <f aca="false">H41/H39*100-100</f>
        <v>2.84098004445666</v>
      </c>
      <c r="I161" s="35" t="n">
        <f aca="false">I41/I39*100-100</f>
        <v>3.03023380658132</v>
      </c>
    </row>
    <row r="162" s="32" customFormat="true" ht="12.75" hidden="false" customHeight="false" outlineLevel="0" collapsed="false">
      <c r="B162" s="13"/>
      <c r="C162" s="18" t="s">
        <v>22</v>
      </c>
      <c r="D162" s="61" t="n">
        <f aca="false">D42/D41*100-100</f>
        <v>6.4351282293934</v>
      </c>
      <c r="E162" s="33" t="n">
        <f aca="false">E42/E41*100-100</f>
        <v>7.53684210526315</v>
      </c>
      <c r="F162" s="33" t="n">
        <f aca="false">F42/F41*100-100</f>
        <v>2.32558139534885</v>
      </c>
      <c r="G162" s="33" t="n">
        <f aca="false">G42/G41*100-100</f>
        <v>4.89196901752955</v>
      </c>
      <c r="H162" s="61" t="n">
        <f aca="false">H42/H41*100-100</f>
        <v>4.63856811530849</v>
      </c>
      <c r="I162" s="35" t="n">
        <f aca="false">I42/I41*100-100</f>
        <v>4.90776462241142</v>
      </c>
    </row>
    <row r="163" s="32" customFormat="true" ht="12.75" hidden="false" customHeight="false" outlineLevel="0" collapsed="false">
      <c r="B163" s="13"/>
      <c r="C163" s="18" t="s">
        <v>23</v>
      </c>
      <c r="D163" s="61" t="n">
        <f aca="false">D43/D42*100-100</f>
        <v>4.95243175958034</v>
      </c>
      <c r="E163" s="33" t="n">
        <f aca="false">E43/E42*100-100</f>
        <v>5.37718611328634</v>
      </c>
      <c r="F163" s="33" t="n">
        <f aca="false">F43/F42*100-100</f>
        <v>3.55731225296442</v>
      </c>
      <c r="G163" s="33" t="n">
        <f aca="false">G43/G42*100-100</f>
        <v>4.23630003886515</v>
      </c>
      <c r="H163" s="61" t="n">
        <f aca="false">H43/H42*100-100</f>
        <v>4.40973390737238</v>
      </c>
      <c r="I163" s="35" t="n">
        <f aca="false">I43/I42*100-100</f>
        <v>4.42349758535787</v>
      </c>
    </row>
    <row r="164" s="32" customFormat="true" ht="12.75" hidden="false" customHeight="false" outlineLevel="0" collapsed="false">
      <c r="B164" s="13"/>
      <c r="C164" s="18" t="s">
        <v>24</v>
      </c>
      <c r="D164" s="61" t="n">
        <f aca="false">D44/D43*100-100</f>
        <v>1.01660454083361</v>
      </c>
      <c r="E164" s="33" t="n">
        <f aca="false">E44/E43*100-100</f>
        <v>0.0495417389150248</v>
      </c>
      <c r="F164" s="33" t="n">
        <f aca="false">F44/F43*100-100</f>
        <v>2.19465648854961</v>
      </c>
      <c r="G164" s="33" t="n">
        <f aca="false">G44/G43*100-100</f>
        <v>3.4675615212528</v>
      </c>
      <c r="H164" s="61" t="n">
        <f aca="false">H44/H43*100-100</f>
        <v>1.26148955797851</v>
      </c>
      <c r="I164" s="35" t="n">
        <f aca="false">I44/I43*100-100</f>
        <v>1.44610745114706</v>
      </c>
    </row>
    <row r="165" s="36" customFormat="true" ht="12.75" hidden="false" customHeight="false" outlineLevel="0" collapsed="false">
      <c r="B165" s="13"/>
      <c r="C165" s="20" t="s">
        <v>25</v>
      </c>
      <c r="D165" s="37" t="n">
        <f aca="false">D45/D40*100-100</f>
        <v>12.9093839097558</v>
      </c>
      <c r="E165" s="37" t="n">
        <f aca="false">E45/E40*100-100</f>
        <v>12.7391320190941</v>
      </c>
      <c r="F165" s="37" t="n">
        <f aca="false">F45/F40*100-100</f>
        <v>10.9316101238557</v>
      </c>
      <c r="G165" s="37" t="n">
        <f aca="false">G45/G40*100-100</f>
        <v>14.2187840488124</v>
      </c>
      <c r="H165" s="37" t="n">
        <f aca="false">H45/H40*100-100</f>
        <v>12.3123480071061</v>
      </c>
      <c r="I165" s="37" t="n">
        <f aca="false">I45/I40*100-100</f>
        <v>12.8593939251402</v>
      </c>
    </row>
    <row r="166" s="32" customFormat="true" ht="12.75" hidden="false" customHeight="true" outlineLevel="0" collapsed="false">
      <c r="B166" s="13" t="n">
        <v>2007</v>
      </c>
      <c r="C166" s="18" t="s">
        <v>21</v>
      </c>
      <c r="D166" s="61" t="n">
        <f aca="false">D46/D44*100-100</f>
        <v>5.86212680308623</v>
      </c>
      <c r="E166" s="33" t="n">
        <f aca="false">E46/E44*100-100</f>
        <v>6.18965090368904</v>
      </c>
      <c r="F166" s="33" t="n">
        <f aca="false">F46/F44*100-100</f>
        <v>6.1624649859944</v>
      </c>
      <c r="G166" s="33" t="n">
        <f aca="false">G46/G44*100-100</f>
        <v>4.7927927927928</v>
      </c>
      <c r="H166" s="61" t="n">
        <f aca="false">H46/H44*100-100</f>
        <v>3.22584185801466</v>
      </c>
      <c r="I166" s="35" t="n">
        <f aca="false">I46/I44*100-100</f>
        <v>3.31883566426589</v>
      </c>
    </row>
    <row r="167" s="32" customFormat="true" ht="12.75" hidden="false" customHeight="false" outlineLevel="0" collapsed="false">
      <c r="B167" s="13"/>
      <c r="C167" s="18" t="s">
        <v>22</v>
      </c>
      <c r="D167" s="61" t="n">
        <f aca="false">D47/D46*100-100</f>
        <v>1.22791729382871</v>
      </c>
      <c r="E167" s="33" t="n">
        <f aca="false">E47/E46*100-100</f>
        <v>0.128235019818135</v>
      </c>
      <c r="F167" s="33" t="n">
        <f aca="false">F47/F46*100-100</f>
        <v>-0.263852242744065</v>
      </c>
      <c r="G167" s="33" t="n">
        <f aca="false">G47/G46*100-100</f>
        <v>5.05502063273728</v>
      </c>
      <c r="H167" s="61" t="n">
        <f aca="false">H47/H46*100-100</f>
        <v>1.93626590959839</v>
      </c>
      <c r="I167" s="35" t="n">
        <f aca="false">I47/I46*100-100</f>
        <v>1.8296274125496</v>
      </c>
    </row>
    <row r="168" s="32" customFormat="true" ht="12.75" hidden="false" customHeight="false" outlineLevel="0" collapsed="false">
      <c r="B168" s="13"/>
      <c r="C168" s="18" t="s">
        <v>23</v>
      </c>
      <c r="D168" s="61" t="n">
        <f aca="false">D48/D47*100-100</f>
        <v>2.93473156988576</v>
      </c>
      <c r="E168" s="33" t="n">
        <f aca="false">E48/E47*100-100</f>
        <v>1.89777622540458</v>
      </c>
      <c r="F168" s="33" t="n">
        <f aca="false">F48/F47*100-100</f>
        <v>2.99823633156966</v>
      </c>
      <c r="G168" s="33" t="n">
        <f aca="false">G48/G47*100-100</f>
        <v>5.8265139116203</v>
      </c>
      <c r="H168" s="61" t="n">
        <f aca="false">H48/H47*100-100</f>
        <v>2.62757124379355</v>
      </c>
      <c r="I168" s="35" t="n">
        <f aca="false">I48/I47*100-100</f>
        <v>2.66810786210034</v>
      </c>
    </row>
    <row r="169" s="32" customFormat="true" ht="12.75" hidden="false" customHeight="false" outlineLevel="0" collapsed="false">
      <c r="B169" s="13"/>
      <c r="C169" s="18" t="s">
        <v>24</v>
      </c>
      <c r="D169" s="61" t="n">
        <f aca="false">D49/D48*100-100</f>
        <v>2.00714665855699</v>
      </c>
      <c r="E169" s="33" t="n">
        <f aca="false">E49/E48*100-100</f>
        <v>1.90813528336381</v>
      </c>
      <c r="F169" s="33" t="n">
        <f aca="false">F49/F48*100-100</f>
        <v>1.36986301369863</v>
      </c>
      <c r="G169" s="33" t="n">
        <f aca="false">G49/G48*100-100</f>
        <v>2.50541292916795</v>
      </c>
      <c r="H169" s="61" t="n">
        <f aca="false">H49/H48*100-100</f>
        <v>5.3055789890941</v>
      </c>
      <c r="I169" s="35" t="n">
        <f aca="false">I49/I48*100-100</f>
        <v>5.04885391847213</v>
      </c>
    </row>
    <row r="170" s="36" customFormat="true" ht="12.75" hidden="false" customHeight="false" outlineLevel="0" collapsed="false">
      <c r="B170" s="13"/>
      <c r="C170" s="20" t="s">
        <v>25</v>
      </c>
      <c r="D170" s="37" t="n">
        <f aca="false">D50/D45*100-100</f>
        <v>14.1166395854376</v>
      </c>
      <c r="E170" s="37" t="n">
        <f aca="false">E50/E45*100-100</f>
        <v>12.6022172662336</v>
      </c>
      <c r="F170" s="37" t="n">
        <f aca="false">F50/F45*100-100</f>
        <v>12.2087378640777</v>
      </c>
      <c r="G170" s="37" t="n">
        <f aca="false">G50/G45*100-100</f>
        <v>19.3360679194887</v>
      </c>
      <c r="H170" s="37" t="n">
        <f aca="false">H50/H45*100-100</f>
        <v>12.0998721421482</v>
      </c>
      <c r="I170" s="37" t="n">
        <f aca="false">I50/I45*100-100</f>
        <v>12.2881598758003</v>
      </c>
    </row>
    <row r="171" s="32" customFormat="true" ht="12.75" hidden="false" customHeight="true" outlineLevel="0" collapsed="false">
      <c r="B171" s="13" t="n">
        <v>2008</v>
      </c>
      <c r="C171" s="18" t="s">
        <v>21</v>
      </c>
      <c r="D171" s="61" t="n">
        <f aca="false">D51/D49*100-100</f>
        <v>4.31542073488858</v>
      </c>
      <c r="E171" s="33" t="n">
        <f aca="false">E51/E49*100-100</f>
        <v>5.25843704451172</v>
      </c>
      <c r="F171" s="33" t="n">
        <f aca="false">F51/F49*100-100</f>
        <v>8.27702702702702</v>
      </c>
      <c r="G171" s="33" t="n">
        <f aca="false">G51/G49*100-100</f>
        <v>0.362100181050096</v>
      </c>
      <c r="H171" s="61" t="n">
        <f aca="false">H51/H49*100-100</f>
        <v>0.762496742498087</v>
      </c>
      <c r="I171" s="35" t="n">
        <f aca="false">I51/I49*100-100</f>
        <v>0.943304996087875</v>
      </c>
    </row>
    <row r="172" s="32" customFormat="true" ht="12.75" hidden="false" customHeight="false" outlineLevel="0" collapsed="false">
      <c r="B172" s="13"/>
      <c r="C172" s="18" t="s">
        <v>22</v>
      </c>
      <c r="D172" s="61" t="n">
        <f aca="false">D52/D51*100-100</f>
        <v>2.35067162046299</v>
      </c>
      <c r="E172" s="33" t="n">
        <f aca="false">E52/E51*100-100</f>
        <v>2.32211333617384</v>
      </c>
      <c r="F172" s="33" t="n">
        <f aca="false">F52/F51*100-100</f>
        <v>2.65210608424337</v>
      </c>
      <c r="G172" s="33" t="n">
        <f aca="false">G52/G51*100-100</f>
        <v>2.31509320505113</v>
      </c>
      <c r="H172" s="61" t="n">
        <f aca="false">H52/H51*100-100</f>
        <v>3.43209096046822</v>
      </c>
      <c r="I172" s="35" t="n">
        <f aca="false">I52/I51*100-100</f>
        <v>3.11003117869397</v>
      </c>
    </row>
    <row r="173" s="32" customFormat="true" ht="12.75" hidden="false" customHeight="false" outlineLevel="0" collapsed="false">
      <c r="B173" s="13"/>
      <c r="C173" s="18" t="s">
        <v>23</v>
      </c>
      <c r="D173" s="61" t="n">
        <f aca="false">D53/D52*100-100</f>
        <v>1.9825479930192</v>
      </c>
      <c r="E173" s="33" t="n">
        <f aca="false">E53/E52*100-100</f>
        <v>1.97793046012909</v>
      </c>
      <c r="F173" s="33" t="n">
        <f aca="false">F53/F52*100-100</f>
        <v>0.683890577507597</v>
      </c>
      <c r="G173" s="33" t="n">
        <f aca="false">G53/G52*100-100</f>
        <v>2.49779606229797</v>
      </c>
      <c r="H173" s="61" t="n">
        <f aca="false">H53/H52*100-100</f>
        <v>3.55806630857568</v>
      </c>
      <c r="I173" s="35" t="n">
        <f aca="false">I53/I52*100-100</f>
        <v>3.55764276604191</v>
      </c>
    </row>
    <row r="174" s="32" customFormat="true" ht="12.75" hidden="false" customHeight="false" outlineLevel="0" collapsed="false">
      <c r="B174" s="13"/>
      <c r="C174" s="18" t="s">
        <v>24</v>
      </c>
      <c r="D174" s="61" t="n">
        <f aca="false">D54/D53*100-100</f>
        <v>1.72496406324869</v>
      </c>
      <c r="E174" s="33" t="n">
        <f aca="false">E54/E53*100-100</f>
        <v>1.10249081257656</v>
      </c>
      <c r="F174" s="33" t="n">
        <f aca="false">F54/F53*100-100</f>
        <v>2.64150943396227</v>
      </c>
      <c r="G174" s="33" t="n">
        <f aca="false">G54/G53*100-100</f>
        <v>3.125</v>
      </c>
      <c r="H174" s="61" t="n">
        <f aca="false">H54/H53*100-100</f>
        <v>0.0876392838618614</v>
      </c>
      <c r="I174" s="35" t="n">
        <f aca="false">I54/I53*100-100</f>
        <v>0.171281758492725</v>
      </c>
    </row>
    <row r="175" s="36" customFormat="true" ht="12.75" hidden="false" customHeight="false" outlineLevel="0" collapsed="false">
      <c r="B175" s="13"/>
      <c r="C175" s="20" t="s">
        <v>25</v>
      </c>
      <c r="D175" s="37" t="n">
        <f aca="false">D55/D50*100-100</f>
        <v>11.1985530391949</v>
      </c>
      <c r="E175" s="37" t="n">
        <f aca="false">E55/E50*100-100</f>
        <v>11.0683736150181</v>
      </c>
      <c r="F175" s="37" t="n">
        <f aca="false">F55/F50*100-100</f>
        <v>14.2764438676184</v>
      </c>
      <c r="G175" s="37" t="n">
        <f aca="false">G55/G50*100-100</f>
        <v>10.4236610711431</v>
      </c>
      <c r="H175" s="37" t="n">
        <f aca="false">H55/H50*100-100</f>
        <v>11.2806799537648</v>
      </c>
      <c r="I175" s="37" t="n">
        <f aca="false">I55/I50*100-100</f>
        <v>11.0336556306139</v>
      </c>
    </row>
    <row r="176" s="32" customFormat="true" ht="12.75" hidden="false" customHeight="true" outlineLevel="0" collapsed="false">
      <c r="B176" s="13" t="n">
        <v>2009</v>
      </c>
      <c r="C176" s="18" t="s">
        <v>21</v>
      </c>
      <c r="D176" s="61" t="n">
        <f aca="false">D56/D54*100-100</f>
        <v>-1.65533947917368</v>
      </c>
      <c r="E176" s="33" t="n">
        <f aca="false">E56/E54*100-100</f>
        <v>-2.00928917609046</v>
      </c>
      <c r="F176" s="33" t="n">
        <f aca="false">F56/F54*100-100</f>
        <v>1.10294117647058</v>
      </c>
      <c r="G176" s="33" t="n">
        <f aca="false">G56/G54*100-100</f>
        <v>-1.72365860439255</v>
      </c>
      <c r="H176" s="61" t="n">
        <f aca="false">H56/H54*100-100</f>
        <v>-0.553967119370981</v>
      </c>
      <c r="I176" s="35" t="n">
        <f aca="false">I56/I54*100-100</f>
        <v>-0.712453690510117</v>
      </c>
    </row>
    <row r="177" s="32" customFormat="true" ht="12.75" hidden="false" customHeight="false" outlineLevel="0" collapsed="false">
      <c r="B177" s="13"/>
      <c r="C177" s="18" t="s">
        <v>22</v>
      </c>
      <c r="D177" s="61" t="n">
        <f aca="false">D57/D56*100-100</f>
        <v>1.48477591515565</v>
      </c>
      <c r="E177" s="33" t="n">
        <f aca="false">E57/E56*100-100</f>
        <v>0.123647604327658</v>
      </c>
      <c r="F177" s="33" t="n">
        <f aca="false">F57/F56*100-100</f>
        <v>0.872727272727275</v>
      </c>
      <c r="G177" s="33" t="n">
        <f aca="false">G57/G56*100-100</f>
        <v>5.45968882602546</v>
      </c>
      <c r="H177" s="61" t="n">
        <f aca="false">H57/H56*100-100</f>
        <v>3.07187780772686</v>
      </c>
      <c r="I177" s="35" t="n">
        <f aca="false">I57/I56*100-100</f>
        <v>2.70788912579958</v>
      </c>
    </row>
    <row r="178" s="32" customFormat="true" ht="12.75" hidden="false" customHeight="false" outlineLevel="0" collapsed="false">
      <c r="B178" s="13"/>
      <c r="C178" s="18" t="s">
        <v>23</v>
      </c>
      <c r="D178" s="61" t="n">
        <f aca="false">D58/D57*100-100</f>
        <v>0.532632146709815</v>
      </c>
      <c r="E178" s="33" t="n">
        <f aca="false">E58/E57*100-100</f>
        <v>0.710095708552032</v>
      </c>
      <c r="F178" s="33" t="n">
        <f aca="false">F58/F57*100-100</f>
        <v>0.288392213410233</v>
      </c>
      <c r="G178" s="33" t="n">
        <f aca="false">G58/G57*100-100</f>
        <v>0.16094420600858</v>
      </c>
      <c r="H178" s="61" t="n">
        <f aca="false">H58/H57*100-100</f>
        <v>1.63181338749465</v>
      </c>
      <c r="I178" s="35" t="n">
        <f aca="false">I58/I57*100-100</f>
        <v>1.60728828987079</v>
      </c>
    </row>
    <row r="179" s="32" customFormat="true" ht="12.75" hidden="false" customHeight="false" outlineLevel="0" collapsed="false">
      <c r="B179" s="13"/>
      <c r="C179" s="18" t="s">
        <v>24</v>
      </c>
      <c r="D179" s="61" t="n">
        <f aca="false">D59/D58*100-100</f>
        <v>2.3338474951378</v>
      </c>
      <c r="E179" s="33" t="n">
        <f aca="false">E59/E58*100-100</f>
        <v>3.46413243408952</v>
      </c>
      <c r="F179" s="33" t="n">
        <f aca="false">F59/F58*100-100</f>
        <v>1.43781452192667</v>
      </c>
      <c r="G179" s="33" t="n">
        <f aca="false">G59/G58*100-100</f>
        <v>-0.294590251740758</v>
      </c>
      <c r="H179" s="61" t="n">
        <f aca="false">H59/H58*100-100</f>
        <v>1.36031083016699</v>
      </c>
      <c r="I179" s="35" t="n">
        <f aca="false">I59/I58*100-100</f>
        <v>1.29896664178224</v>
      </c>
    </row>
    <row r="180" s="36" customFormat="true" ht="12.75" hidden="false" customHeight="false" outlineLevel="0" collapsed="false">
      <c r="B180" s="13"/>
      <c r="C180" s="20" t="s">
        <v>25</v>
      </c>
      <c r="D180" s="37" t="n">
        <f aca="false">D60/D55*100-100</f>
        <v>3.15966153899396</v>
      </c>
      <c r="E180" s="37" t="n">
        <f aca="false">E60/E55*100-100</f>
        <v>1.65141882462396</v>
      </c>
      <c r="F180" s="37" t="n">
        <f aca="false">F60/F55*100-100</f>
        <v>5.31894756766988</v>
      </c>
      <c r="G180" s="37" t="n">
        <f aca="false">G60/G55*100-100</f>
        <v>6.55856377587953</v>
      </c>
      <c r="H180" s="37" t="n">
        <f aca="false">H60/H55*100-100</f>
        <v>5.65625437094003</v>
      </c>
      <c r="I180" s="37" t="n">
        <f aca="false">I60/I55*100-100</f>
        <v>5.16259780417228</v>
      </c>
    </row>
    <row r="181" s="1" customFormat="true" ht="12.75" hidden="false" customHeight="true" outlineLevel="0" collapsed="false">
      <c r="B181" s="13" t="n">
        <v>2010</v>
      </c>
      <c r="C181" s="14" t="s">
        <v>21</v>
      </c>
      <c r="D181" s="62" t="n">
        <f aca="false">D61/D59*100-100</f>
        <v>3.23743364571729</v>
      </c>
      <c r="E181" s="38" t="n">
        <f aca="false">E61/E59*100-100</f>
        <v>2.46913580246914</v>
      </c>
      <c r="F181" s="38" t="n">
        <f aca="false">F61/F59*100-100</f>
        <v>4.39404677533663</v>
      </c>
      <c r="G181" s="38" t="n">
        <f aca="false">G61/G59*100-100</f>
        <v>4.88853075476766</v>
      </c>
      <c r="H181" s="62" t="n">
        <f aca="false">H61/H59*100-100</f>
        <v>1.93607893244878</v>
      </c>
      <c r="I181" s="40" t="n">
        <f aca="false">I61/I59*100-100</f>
        <v>2.01694231544978</v>
      </c>
    </row>
    <row r="182" s="1" customFormat="true" ht="12.75" hidden="false" customHeight="false" outlineLevel="0" collapsed="false">
      <c r="B182" s="13"/>
      <c r="C182" s="18" t="s">
        <v>22</v>
      </c>
      <c r="D182" s="61" t="n">
        <f aca="false">D62/D61*100-100</f>
        <v>1.40925537992764</v>
      </c>
      <c r="E182" s="33" t="n">
        <f aca="false">E62/E61*100-100</f>
        <v>0.963855421686759</v>
      </c>
      <c r="F182" s="33" t="n">
        <f aca="false">F62/F61*100-100</f>
        <v>1.69721656483368</v>
      </c>
      <c r="G182" s="33" t="n">
        <f aca="false">G62/G61*100-100</f>
        <v>2.48399487836109</v>
      </c>
      <c r="H182" s="61" t="n">
        <f aca="false">H62/H61*100-100</f>
        <v>2.18071639065289</v>
      </c>
      <c r="I182" s="35" t="n">
        <f aca="false">I62/I61*100-100</f>
        <v>2.46144721233689</v>
      </c>
    </row>
    <row r="183" s="1" customFormat="true" ht="12.75" hidden="false" customHeight="false" outlineLevel="0" collapsed="false">
      <c r="B183" s="13"/>
      <c r="C183" s="41" t="s">
        <v>23</v>
      </c>
      <c r="D183" s="64" t="n">
        <f aca="false">D63/D62*100-100</f>
        <v>2.1095461658842</v>
      </c>
      <c r="E183" s="42" t="n">
        <f aca="false">E63/E62*100-100</f>
        <v>2.291169451074</v>
      </c>
      <c r="F183" s="42" t="n">
        <f aca="false">F63/F62*100-100</f>
        <v>2.53671562082778</v>
      </c>
      <c r="G183" s="42" t="n">
        <f aca="false">G63/G62*100-100</f>
        <v>1.47426286856572</v>
      </c>
      <c r="H183" s="64" t="n">
        <f aca="false">H63/H62*100-100</f>
        <v>-0.545933123192413</v>
      </c>
      <c r="I183" s="37" t="n">
        <f aca="false">I63/I62*100-100</f>
        <v>-0.340643437604356</v>
      </c>
    </row>
    <row r="185" s="1" customFormat="true" ht="12.75" hidden="false" customHeight="false" outlineLevel="0" collapsed="false">
      <c r="B185" s="29" t="s">
        <v>26</v>
      </c>
    </row>
    <row r="186" s="1" customFormat="true" ht="15" hidden="false" customHeight="false" outlineLevel="0" collapsed="false">
      <c r="B186" s="31" t="s">
        <v>29</v>
      </c>
    </row>
    <row r="187" s="1" customFormat="true" ht="12.75" hidden="false" customHeight="false" outlineLevel="0" collapsed="false">
      <c r="B187" s="30" t="s">
        <v>30</v>
      </c>
    </row>
    <row r="188" s="1" customFormat="true" ht="12.75" hidden="false" customHeight="false" outlineLevel="0" collapsed="false"/>
    <row r="189" customFormat="false" ht="15" hidden="false" customHeight="false" outlineLevel="0" collapsed="false">
      <c r="B189" s="4" t="s">
        <v>110</v>
      </c>
    </row>
    <row r="190" customFormat="false" ht="15" hidden="false" customHeight="false" outlineLevel="0" collapsed="false">
      <c r="B190" s="4" t="str">
        <f aca="false">+B6</f>
        <v>VALOR AGREGADO SECTOR COMERCIO, REPARACION, RESTAURANTES Y HOTELES</v>
      </c>
    </row>
    <row r="191" customFormat="false" ht="15" hidden="false" customHeight="false" outlineLevel="0" collapsed="false">
      <c r="B191" s="7" t="s">
        <v>2</v>
      </c>
    </row>
    <row r="192" customFormat="false" ht="15" hidden="false" customHeight="false" outlineLevel="0" collapsed="false">
      <c r="B192" s="8" t="s">
        <v>38</v>
      </c>
    </row>
    <row r="194" customFormat="false" ht="69" hidden="false" customHeight="true" outlineLevel="0" collapsed="false">
      <c r="B194" s="11" t="s">
        <v>4</v>
      </c>
      <c r="C194" s="11"/>
      <c r="D194" s="12" t="s">
        <v>10</v>
      </c>
      <c r="E194" s="57" t="s">
        <v>105</v>
      </c>
      <c r="F194" s="57" t="s">
        <v>106</v>
      </c>
      <c r="G194" s="57" t="s">
        <v>107</v>
      </c>
      <c r="H194" s="12" t="s">
        <v>14</v>
      </c>
      <c r="I194" s="12" t="s">
        <v>20</v>
      </c>
    </row>
    <row r="195" s="32" customFormat="true" ht="12.75" hidden="false" customHeight="true" outlineLevel="0" collapsed="false">
      <c r="B195" s="48" t="n">
        <v>2001</v>
      </c>
      <c r="C195" s="49" t="s">
        <v>39</v>
      </c>
      <c r="D195" s="65" t="n">
        <f aca="false">(SUM(D16:D18)/SUM(D11:D13))*100-100</f>
        <v>8.65956702164891</v>
      </c>
      <c r="E195" s="39" t="n">
        <f aca="false">(SUM(E16:E18)/SUM(E11:E13))*100-100</f>
        <v>9.98684979544126</v>
      </c>
      <c r="F195" s="39" t="n">
        <f aca="false">(SUM(F16:F18)/SUM(F11:F13))*100-100</f>
        <v>6.75287356321839</v>
      </c>
      <c r="G195" s="39" t="n">
        <f aca="false">(SUM(G16:G18)/SUM(G11:G13))*100-100</f>
        <v>5.30177514792899</v>
      </c>
      <c r="H195" s="65" t="n">
        <f aca="false">(SUM(H16:H18)/SUM(H11:H13))*100-100</f>
        <v>8.57588610989227</v>
      </c>
      <c r="I195" s="65" t="n">
        <f aca="false">(SUM(I16:I18)/SUM(I11:I13))*100-100</f>
        <v>8.723283207696</v>
      </c>
    </row>
    <row r="196" s="32" customFormat="true" ht="12.75" hidden="false" customHeight="true" outlineLevel="0" collapsed="false">
      <c r="B196" s="50" t="n">
        <v>2002</v>
      </c>
      <c r="C196" s="51" t="s">
        <v>39</v>
      </c>
      <c r="D196" s="40" t="n">
        <f aca="false">(SUM(D21:D23)/SUM(D16:D18))*100-100</f>
        <v>5.08903510790042</v>
      </c>
      <c r="E196" s="52" t="n">
        <f aca="false">(SUM(E21:E23)/SUM(E16:E18))*100-100</f>
        <v>5.29392228495516</v>
      </c>
      <c r="F196" s="52" t="n">
        <f aca="false">(SUM(F21:F23)/SUM(F16:F18))*100-100</f>
        <v>1.74966352624494</v>
      </c>
      <c r="G196" s="52" t="n">
        <f aca="false">(SUM(G21:G23)/SUM(G16:G18))*100-100</f>
        <v>6.06877950101146</v>
      </c>
      <c r="H196" s="40" t="n">
        <f aca="false">(SUM(H21:H23)/SUM(H16:H18))*100-100</f>
        <v>7.82667265379435</v>
      </c>
      <c r="I196" s="40" t="n">
        <f aca="false">(SUM(I21:I23)/SUM(I16:I18))*100-100</f>
        <v>7.9734318045323</v>
      </c>
    </row>
    <row r="197" s="32" customFormat="true" ht="12.75" hidden="false" customHeight="true" outlineLevel="0" collapsed="false">
      <c r="B197" s="48" t="n">
        <v>2003</v>
      </c>
      <c r="C197" s="49" t="s">
        <v>39</v>
      </c>
      <c r="D197" s="65" t="n">
        <f aca="false">(SUM(D26:D28)/SUM(D21:D23))*100-100</f>
        <v>7.24199833617934</v>
      </c>
      <c r="E197" s="39" t="n">
        <f aca="false">(SUM(E26:E28)/SUM(E21:E23))*100-100</f>
        <v>6.81302043906132</v>
      </c>
      <c r="F197" s="39" t="n">
        <f aca="false">(SUM(F26:F28)/SUM(F21:F23))*100-100</f>
        <v>6.39329805996474</v>
      </c>
      <c r="G197" s="39" t="n">
        <f aca="false">(SUM(G26:G28)/SUM(G21:G23))*100-100</f>
        <v>9.09090909090908</v>
      </c>
      <c r="H197" s="65" t="n">
        <f aca="false">(SUM(H26:H28)/SUM(H21:H23))*100-100</f>
        <v>10.5609461541665</v>
      </c>
      <c r="I197" s="65" t="n">
        <f aca="false">(SUM(I26:I28)/SUM(I21:I23))*100-100</f>
        <v>11.0436171384514</v>
      </c>
    </row>
    <row r="198" s="32" customFormat="true" ht="12.75" hidden="false" customHeight="true" outlineLevel="0" collapsed="false">
      <c r="B198" s="50" t="n">
        <v>2004</v>
      </c>
      <c r="C198" s="51" t="s">
        <v>39</v>
      </c>
      <c r="D198" s="40" t="n">
        <f aca="false">(SUM(D31:D33)/SUM(D26:D28))*100-100</f>
        <v>12.5831870330299</v>
      </c>
      <c r="E198" s="52" t="n">
        <f aca="false">(SUM(E31:E33)/SUM(E26:E28))*100-100</f>
        <v>11.9005433498701</v>
      </c>
      <c r="F198" s="52" t="n">
        <f aca="false">(SUM(F31:F33)/SUM(F26:F28))*100-100</f>
        <v>7.50103605470369</v>
      </c>
      <c r="G198" s="52" t="n">
        <f aca="false">(SUM(G31:G33)/SUM(G26:G28))*100-100</f>
        <v>17.2105672105672</v>
      </c>
      <c r="H198" s="40" t="n">
        <f aca="false">(SUM(H31:H33)/SUM(H26:H28))*100-100</f>
        <v>11.9826950705703</v>
      </c>
      <c r="I198" s="40" t="n">
        <f aca="false">(SUM(I31:I33)/SUM(I26:I28))*100-100</f>
        <v>12.3878531787951</v>
      </c>
    </row>
    <row r="199" s="32" customFormat="true" ht="12.75" hidden="false" customHeight="true" outlineLevel="0" collapsed="false">
      <c r="B199" s="48" t="n">
        <v>2005</v>
      </c>
      <c r="C199" s="49" t="s">
        <v>39</v>
      </c>
      <c r="D199" s="65" t="n">
        <f aca="false">(SUM(D36:D38)/SUM(D31:D33))*100-100</f>
        <v>8.64188576609249</v>
      </c>
      <c r="E199" s="39" t="n">
        <f aca="false">(SUM(E36:E38)/SUM(E31:E33))*100-100</f>
        <v>7.80598511637727</v>
      </c>
      <c r="F199" s="39" t="n">
        <f aca="false">(SUM(F36:F38)/SUM(F31:F33))*100-100</f>
        <v>6.51503469545105</v>
      </c>
      <c r="G199" s="39" t="n">
        <f aca="false">(SUM(G36:G38)/SUM(G31:G33))*100-100</f>
        <v>12.1809744779582</v>
      </c>
      <c r="H199" s="65" t="n">
        <f aca="false">(SUM(H36:H38)/SUM(H31:H33))*100-100</f>
        <v>11.0954678250173</v>
      </c>
      <c r="I199" s="65" t="n">
        <f aca="false">(SUM(I36:I38)/SUM(I31:I33))*100-100</f>
        <v>11.4707582597491</v>
      </c>
    </row>
    <row r="200" s="32" customFormat="true" ht="12.75" hidden="false" customHeight="true" outlineLevel="0" collapsed="false">
      <c r="B200" s="50" t="n">
        <v>2006</v>
      </c>
      <c r="C200" s="51" t="s">
        <v>39</v>
      </c>
      <c r="D200" s="40" t="n">
        <f aca="false">(SUM(D41:D43)/SUM(D36:D38))*100-100</f>
        <v>12.2171039455237</v>
      </c>
      <c r="E200" s="52" t="n">
        <f aca="false">(SUM(E41:E43)/SUM(E36:E38))*100-100</f>
        <v>11.9210809752277</v>
      </c>
      <c r="F200" s="52" t="n">
        <f aca="false">(SUM(F41:F43)/SUM(F36:F38))*100-100</f>
        <v>10.3510676800579</v>
      </c>
      <c r="G200" s="52" t="n">
        <f aca="false">(SUM(G41:G43)/SUM(G36:G38))*100-100</f>
        <v>13.8720638203575</v>
      </c>
      <c r="H200" s="40" t="n">
        <f aca="false">(SUM(H41:H43)/SUM(H36:H38))*100-100</f>
        <v>11.8060751806854</v>
      </c>
      <c r="I200" s="40" t="n">
        <f aca="false">(SUM(I41:I43)/SUM(I36:I38))*100-100</f>
        <v>12.2907305872805</v>
      </c>
    </row>
    <row r="201" s="32" customFormat="true" ht="12.75" hidden="false" customHeight="true" outlineLevel="0" collapsed="false">
      <c r="B201" s="48" t="n">
        <v>2007</v>
      </c>
      <c r="C201" s="49" t="s">
        <v>39</v>
      </c>
      <c r="D201" s="65" t="n">
        <f aca="false">(SUM(D46:D48)/SUM(D41:D43))*100-100</f>
        <v>14.6826105062764</v>
      </c>
      <c r="E201" s="39" t="n">
        <f aca="false">(SUM(E46:E48)/SUM(E41:E43))*100-100</f>
        <v>13.376492716854</v>
      </c>
      <c r="F201" s="39" t="n">
        <f aca="false">(SUM(F46:F48)/SUM(F41:F43))*100-100</f>
        <v>12.791079042309</v>
      </c>
      <c r="G201" s="39" t="n">
        <f aca="false">(SUM(G46:G48)/SUM(G41:G43))*100-100</f>
        <v>19.3046185781007</v>
      </c>
      <c r="H201" s="65" t="n">
        <f aca="false">(SUM(H46:H48)/SUM(H41:H43))*100-100</f>
        <v>11.5292515638358</v>
      </c>
      <c r="I201" s="65" t="n">
        <f aca="false">(SUM(I46:I48)/SUM(I41:I43))*100-100</f>
        <v>11.8705314963406</v>
      </c>
    </row>
    <row r="202" s="32" customFormat="true" ht="12.75" hidden="false" customHeight="true" outlineLevel="0" collapsed="false">
      <c r="B202" s="50" t="n">
        <v>2008</v>
      </c>
      <c r="C202" s="51" t="s">
        <v>39</v>
      </c>
      <c r="D202" s="40" t="n">
        <f aca="false">(SUM(D51:D53)/SUM(D46:D48))*100-100</f>
        <v>11.3503138455154</v>
      </c>
      <c r="E202" s="52" t="n">
        <f aca="false">(SUM(E51:E53)/SUM(E46:E48))*100-100</f>
        <v>11.0768162351943</v>
      </c>
      <c r="F202" s="52" t="n">
        <f aca="false">(SUM(F51:F53)/SUM(F46:F48))*100-100</f>
        <v>14.0738586798488</v>
      </c>
      <c r="G202" s="52" t="n">
        <f aca="false">(SUM(G51:G53)/SUM(G46:G48))*100-100</f>
        <v>11.1026533275337</v>
      </c>
      <c r="H202" s="40" t="n">
        <f aca="false">(SUM(H51:H53)/SUM(H46:H48))*100-100</f>
        <v>12.4511796657671</v>
      </c>
      <c r="I202" s="40" t="n">
        <f aca="false">(SUM(I51:I53)/SUM(I46:I48))*100-100</f>
        <v>12.1318026112195</v>
      </c>
    </row>
    <row r="203" s="32" customFormat="true" ht="12.75" hidden="false" customHeight="true" outlineLevel="0" collapsed="false">
      <c r="B203" s="48" t="n">
        <v>2009</v>
      </c>
      <c r="C203" s="49" t="s">
        <v>39</v>
      </c>
      <c r="D203" s="65" t="n">
        <f aca="false">(SUM(D56:D58)/SUM(D51:D53))*100-100</f>
        <v>3.32634521313766</v>
      </c>
      <c r="E203" s="39" t="n">
        <f aca="false">(SUM(E56:E58)/SUM(E51:E53))*100-100</f>
        <v>1.45189301840918</v>
      </c>
      <c r="F203" s="39" t="n">
        <f aca="false">(SUM(F56:F58)/SUM(F51:F53))*100-100</f>
        <v>5.86286005607953</v>
      </c>
      <c r="G203" s="39" t="n">
        <f aca="false">(SUM(G56:G58)/SUM(G51:G53))*100-100</f>
        <v>7.63433493197611</v>
      </c>
      <c r="H203" s="65" t="n">
        <f aca="false">(SUM(H56:H58)/SUM(H51:H53))*100-100</f>
        <v>5.67891942911606</v>
      </c>
      <c r="I203" s="65" t="n">
        <f aca="false">(SUM(I56:I58)/SUM(I51:I53))*100-100</f>
        <v>5.23213984598954</v>
      </c>
    </row>
    <row r="204" s="32" customFormat="true" ht="12.75" hidden="false" customHeight="true" outlineLevel="0" collapsed="false">
      <c r="B204" s="53" t="n">
        <v>2010</v>
      </c>
      <c r="C204" s="54" t="s">
        <v>39</v>
      </c>
      <c r="D204" s="66" t="n">
        <f aca="false">(SUM(D61:D63)/SUM(D56:D58))*100-100</f>
        <v>8.30064475404662</v>
      </c>
      <c r="E204" s="55" t="n">
        <f aca="false">(SUM(E61:E63)/SUM(E56:E58))*100-100</f>
        <v>8.06970692960833</v>
      </c>
      <c r="F204" s="55" t="n">
        <f aca="false">(SUM(F61:F63)/SUM(F56:F58))*100-100</f>
        <v>8.52395858415602</v>
      </c>
      <c r="G204" s="55" t="n">
        <f aca="false">(SUM(G61:G63)/SUM(G56:G58))*100-100</f>
        <v>8.82968082204239</v>
      </c>
      <c r="H204" s="66" t="n">
        <f aca="false">(SUM(H61:H63)/SUM(H56:H58))*100-100</f>
        <v>6.82029129330726</v>
      </c>
      <c r="I204" s="66" t="n">
        <f aca="false">(SUM(I61:I63)/SUM(I56:I58))*100-100</f>
        <v>6.97099912668887</v>
      </c>
    </row>
    <row r="206" s="1" customFormat="true" ht="12.75" hidden="false" customHeight="false" outlineLevel="0" collapsed="false">
      <c r="B206" s="29" t="s">
        <v>26</v>
      </c>
    </row>
    <row r="207" s="1" customFormat="true" ht="15" hidden="false" customHeight="false" outlineLevel="0" collapsed="false">
      <c r="B207" s="31" t="s">
        <v>29</v>
      </c>
    </row>
    <row r="208" s="1" customFormat="true" ht="12.75" hidden="false" customHeight="false" outlineLevel="0" collapsed="false">
      <c r="B208" s="30" t="s">
        <v>30</v>
      </c>
    </row>
    <row r="209" s="1" customFormat="true" ht="12.75" hidden="false" customHeight="false" outlineLevel="0" collapsed="false"/>
  </sheetData>
  <mergeCells count="35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3"/>
    <mergeCell ref="B76:C76"/>
    <mergeCell ref="B77:B81"/>
    <mergeCell ref="B82:B86"/>
    <mergeCell ref="B87:B91"/>
    <mergeCell ref="B92:B96"/>
    <mergeCell ref="B97:B101"/>
    <mergeCell ref="B102:B106"/>
    <mergeCell ref="B107:B111"/>
    <mergeCell ref="B112:B116"/>
    <mergeCell ref="B117:B121"/>
    <mergeCell ref="B122:B124"/>
    <mergeCell ref="B135:C135"/>
    <mergeCell ref="B136:B140"/>
    <mergeCell ref="B141:B145"/>
    <mergeCell ref="B146:B150"/>
    <mergeCell ref="B151:B155"/>
    <mergeCell ref="B156:B160"/>
    <mergeCell ref="B161:B165"/>
    <mergeCell ref="B166:B170"/>
    <mergeCell ref="B171:B175"/>
    <mergeCell ref="B176:B180"/>
    <mergeCell ref="B181:B183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204" activePane="bottomRight" state="frozen"/>
      <selection pane="topLeft" activeCell="A1" activeCellId="0" sqref="A1"/>
      <selection pane="topRight" activeCell="D1" activeCellId="0" sqref="D1"/>
      <selection pane="bottomLeft" activeCell="A204" activeCellId="0" sqref="A204"/>
      <selection pane="bottomRight" activeCell="C209" activeCellId="0" sqref="C2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13"/>
    <col collapsed="false" customWidth="true" hidden="false" outlineLevel="0" max="3" min="3" style="0" width="10.28"/>
    <col collapsed="false" customWidth="true" hidden="false" outlineLevel="0" max="4" min="4" style="0" width="13.85"/>
    <col collapsed="false" customWidth="true" hidden="false" outlineLevel="0" max="5" min="5" style="0" width="16.99"/>
    <col collapsed="false" customWidth="true" hidden="false" outlineLevel="0" max="7" min="6" style="0" width="19.7"/>
    <col collapsed="false" customWidth="true" hidden="false" outlineLevel="0" max="8" min="8" style="0" width="20.28"/>
    <col collapsed="false" customWidth="true" hidden="false" outlineLevel="0" max="9" min="9" style="0" width="12.85"/>
    <col collapsed="false" customWidth="true" hidden="false" outlineLevel="0" max="10" min="10" style="0" width="15.13"/>
  </cols>
  <sheetData>
    <row r="5" customFormat="false" ht="15" hidden="false" customHeight="false" outlineLevel="0" collapsed="false">
      <c r="B5" s="4" t="s">
        <v>111</v>
      </c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B6" s="4" t="s">
        <v>112</v>
      </c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B7" s="7" t="s">
        <v>2</v>
      </c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  <c r="H8" s="6"/>
    </row>
    <row r="10" s="3" customFormat="true" ht="79.5" hidden="false" customHeight="true" outlineLevel="0" collapsed="false">
      <c r="B10" s="11" t="s">
        <v>4</v>
      </c>
      <c r="C10" s="11"/>
      <c r="D10" s="12" t="s">
        <v>11</v>
      </c>
      <c r="E10" s="57" t="s">
        <v>113</v>
      </c>
      <c r="F10" s="57" t="s">
        <v>114</v>
      </c>
      <c r="G10" s="57" t="s">
        <v>115</v>
      </c>
      <c r="H10" s="57" t="s">
        <v>116</v>
      </c>
      <c r="I10" s="12" t="s">
        <v>14</v>
      </c>
      <c r="J10" s="12" t="s">
        <v>20</v>
      </c>
    </row>
    <row r="11" s="3" customFormat="true" ht="15" hidden="false" customHeight="true" outlineLevel="0" collapsed="false">
      <c r="B11" s="13" t="n">
        <v>2000</v>
      </c>
      <c r="C11" s="14" t="s">
        <v>21</v>
      </c>
      <c r="D11" s="58" t="n">
        <v>3072</v>
      </c>
      <c r="E11" s="15" t="n">
        <v>1477</v>
      </c>
      <c r="F11" s="15" t="n">
        <v>202</v>
      </c>
      <c r="G11" s="15" t="n">
        <v>334</v>
      </c>
      <c r="H11" s="15" t="n">
        <v>1059</v>
      </c>
      <c r="I11" s="58" t="n">
        <v>46192</v>
      </c>
      <c r="J11" s="17" t="n">
        <v>49746</v>
      </c>
    </row>
    <row r="12" s="3" customFormat="true" ht="12.75" hidden="false" customHeight="false" outlineLevel="0" collapsed="false">
      <c r="B12" s="13"/>
      <c r="C12" s="18" t="s">
        <v>22</v>
      </c>
      <c r="D12" s="58" t="n">
        <v>3172</v>
      </c>
      <c r="E12" s="15" t="n">
        <v>1544</v>
      </c>
      <c r="F12" s="15" t="n">
        <v>208</v>
      </c>
      <c r="G12" s="15" t="n">
        <v>350</v>
      </c>
      <c r="H12" s="15" t="n">
        <v>1070</v>
      </c>
      <c r="I12" s="58" t="n">
        <v>47743</v>
      </c>
      <c r="J12" s="17" t="n">
        <v>51464</v>
      </c>
    </row>
    <row r="13" s="3" customFormat="true" ht="12.75" hidden="false" customHeight="false" outlineLevel="0" collapsed="false">
      <c r="B13" s="13"/>
      <c r="C13" s="18" t="s">
        <v>23</v>
      </c>
      <c r="D13" s="58" t="n">
        <v>3371</v>
      </c>
      <c r="E13" s="15" t="n">
        <v>1628</v>
      </c>
      <c r="F13" s="15" t="n">
        <v>216</v>
      </c>
      <c r="G13" s="15" t="n">
        <v>357</v>
      </c>
      <c r="H13" s="15" t="n">
        <v>1170</v>
      </c>
      <c r="I13" s="58" t="n">
        <v>49642</v>
      </c>
      <c r="J13" s="17" t="n">
        <v>53468</v>
      </c>
    </row>
    <row r="14" s="3" customFormat="true" ht="12.75" hidden="false" customHeight="false" outlineLevel="0" collapsed="false">
      <c r="B14" s="13"/>
      <c r="C14" s="19" t="s">
        <v>24</v>
      </c>
      <c r="D14" s="58" t="n">
        <v>3450</v>
      </c>
      <c r="E14" s="15" t="n">
        <v>1647</v>
      </c>
      <c r="F14" s="15" t="n">
        <v>224</v>
      </c>
      <c r="G14" s="15" t="n">
        <v>356</v>
      </c>
      <c r="H14" s="15" t="n">
        <v>1223</v>
      </c>
      <c r="I14" s="58" t="n">
        <v>49952</v>
      </c>
      <c r="J14" s="17" t="n">
        <v>53853</v>
      </c>
    </row>
    <row r="15" s="5" customFormat="true" ht="12.75" hidden="false" customHeight="false" outlineLevel="0" collapsed="false">
      <c r="B15" s="13"/>
      <c r="C15" s="20" t="s">
        <v>25</v>
      </c>
      <c r="D15" s="21" t="n">
        <v>13065</v>
      </c>
      <c r="E15" s="21" t="n">
        <v>6296</v>
      </c>
      <c r="F15" s="21" t="n">
        <v>850</v>
      </c>
      <c r="G15" s="21" t="n">
        <v>1397</v>
      </c>
      <c r="H15" s="21" t="n">
        <v>4522</v>
      </c>
      <c r="I15" s="21" t="n">
        <v>193529</v>
      </c>
      <c r="J15" s="21" t="n">
        <v>208531</v>
      </c>
    </row>
    <row r="16" s="3" customFormat="true" ht="15" hidden="false" customHeight="true" outlineLevel="0" collapsed="false">
      <c r="B16" s="13" t="n">
        <v>2001</v>
      </c>
      <c r="C16" s="14" t="s">
        <v>21</v>
      </c>
      <c r="D16" s="58" t="n">
        <v>3585</v>
      </c>
      <c r="E16" s="15" t="n">
        <v>1735</v>
      </c>
      <c r="F16" s="15" t="n">
        <v>225</v>
      </c>
      <c r="G16" s="15" t="n">
        <v>370</v>
      </c>
      <c r="H16" s="15" t="n">
        <v>1255</v>
      </c>
      <c r="I16" s="58" t="n">
        <v>50783</v>
      </c>
      <c r="J16" s="17" t="n">
        <v>54833</v>
      </c>
    </row>
    <row r="17" s="3" customFormat="true" ht="12.75" hidden="false" customHeight="false" outlineLevel="0" collapsed="false">
      <c r="B17" s="13"/>
      <c r="C17" s="18" t="s">
        <v>22</v>
      </c>
      <c r="D17" s="58" t="n">
        <v>3747</v>
      </c>
      <c r="E17" s="15" t="n">
        <v>1788</v>
      </c>
      <c r="F17" s="15" t="n">
        <v>235</v>
      </c>
      <c r="G17" s="15" t="n">
        <v>386</v>
      </c>
      <c r="H17" s="15" t="n">
        <v>1338</v>
      </c>
      <c r="I17" s="58" t="n">
        <v>51916</v>
      </c>
      <c r="J17" s="17" t="n">
        <v>56029</v>
      </c>
    </row>
    <row r="18" s="3" customFormat="true" ht="12.75" hidden="false" customHeight="false" outlineLevel="0" collapsed="false">
      <c r="B18" s="13"/>
      <c r="C18" s="18" t="s">
        <v>23</v>
      </c>
      <c r="D18" s="58" t="n">
        <v>3838</v>
      </c>
      <c r="E18" s="15" t="n">
        <v>1808</v>
      </c>
      <c r="F18" s="15" t="n">
        <v>238</v>
      </c>
      <c r="G18" s="15" t="n">
        <v>372</v>
      </c>
      <c r="H18" s="15" t="n">
        <v>1420</v>
      </c>
      <c r="I18" s="58" t="n">
        <v>53191</v>
      </c>
      <c r="J18" s="17" t="n">
        <v>57309</v>
      </c>
    </row>
    <row r="19" s="3" customFormat="true" ht="12.75" hidden="false" customHeight="false" outlineLevel="0" collapsed="false">
      <c r="B19" s="13"/>
      <c r="C19" s="19" t="s">
        <v>24</v>
      </c>
      <c r="D19" s="58" t="n">
        <v>3913</v>
      </c>
      <c r="E19" s="15" t="n">
        <v>1837</v>
      </c>
      <c r="F19" s="15" t="n">
        <v>246</v>
      </c>
      <c r="G19" s="15" t="n">
        <v>380</v>
      </c>
      <c r="H19" s="15" t="n">
        <v>1450</v>
      </c>
      <c r="I19" s="58" t="n">
        <v>53493</v>
      </c>
      <c r="J19" s="17" t="n">
        <v>57680</v>
      </c>
    </row>
    <row r="20" s="5" customFormat="true" ht="12.75" hidden="false" customHeight="false" outlineLevel="0" collapsed="false">
      <c r="B20" s="13"/>
      <c r="C20" s="20" t="s">
        <v>25</v>
      </c>
      <c r="D20" s="21" t="n">
        <v>15083</v>
      </c>
      <c r="E20" s="21" t="n">
        <v>7168</v>
      </c>
      <c r="F20" s="21" t="n">
        <v>944</v>
      </c>
      <c r="G20" s="21" t="n">
        <v>1508</v>
      </c>
      <c r="H20" s="21" t="n">
        <v>5463</v>
      </c>
      <c r="I20" s="21" t="n">
        <v>209383</v>
      </c>
      <c r="J20" s="21" t="n">
        <v>225851</v>
      </c>
    </row>
    <row r="21" s="3" customFormat="true" ht="15" hidden="false" customHeight="true" outlineLevel="0" collapsed="false">
      <c r="B21" s="13" t="n">
        <v>2002</v>
      </c>
      <c r="C21" s="14" t="s">
        <v>21</v>
      </c>
      <c r="D21" s="58" t="n">
        <v>3930</v>
      </c>
      <c r="E21" s="15" t="n">
        <v>1873</v>
      </c>
      <c r="F21" s="15" t="n">
        <v>239</v>
      </c>
      <c r="G21" s="15" t="n">
        <v>386</v>
      </c>
      <c r="H21" s="15" t="n">
        <v>1432</v>
      </c>
      <c r="I21" s="58" t="n">
        <v>53662</v>
      </c>
      <c r="J21" s="17" t="n">
        <v>57892</v>
      </c>
    </row>
    <row r="22" s="3" customFormat="true" ht="12.75" hidden="false" customHeight="false" outlineLevel="0" collapsed="false">
      <c r="B22" s="13"/>
      <c r="C22" s="18" t="s">
        <v>22</v>
      </c>
      <c r="D22" s="58" t="n">
        <v>4116</v>
      </c>
      <c r="E22" s="15" t="n">
        <v>1948</v>
      </c>
      <c r="F22" s="15" t="n">
        <v>242</v>
      </c>
      <c r="G22" s="15" t="n">
        <v>395</v>
      </c>
      <c r="H22" s="15" t="n">
        <v>1531</v>
      </c>
      <c r="I22" s="58" t="n">
        <v>56208</v>
      </c>
      <c r="J22" s="17" t="n">
        <v>60736</v>
      </c>
    </row>
    <row r="23" s="3" customFormat="true" ht="12.75" hidden="false" customHeight="false" outlineLevel="0" collapsed="false">
      <c r="B23" s="13"/>
      <c r="C23" s="18" t="s">
        <v>23</v>
      </c>
      <c r="D23" s="58" t="n">
        <v>4248</v>
      </c>
      <c r="E23" s="15" t="n">
        <v>2006</v>
      </c>
      <c r="F23" s="15" t="n">
        <v>262</v>
      </c>
      <c r="G23" s="15" t="n">
        <v>414</v>
      </c>
      <c r="H23" s="15" t="n">
        <v>1566</v>
      </c>
      <c r="I23" s="58" t="n">
        <v>58221</v>
      </c>
      <c r="J23" s="17" t="n">
        <v>62952</v>
      </c>
    </row>
    <row r="24" s="3" customFormat="true" ht="12.75" hidden="false" customHeight="false" outlineLevel="0" collapsed="false">
      <c r="B24" s="13"/>
      <c r="C24" s="19" t="s">
        <v>24</v>
      </c>
      <c r="D24" s="58" t="n">
        <v>4353</v>
      </c>
      <c r="E24" s="15" t="n">
        <v>2080</v>
      </c>
      <c r="F24" s="15" t="n">
        <v>259</v>
      </c>
      <c r="G24" s="15" t="n">
        <v>430</v>
      </c>
      <c r="H24" s="15" t="n">
        <v>1584</v>
      </c>
      <c r="I24" s="58" t="n">
        <v>58827</v>
      </c>
      <c r="J24" s="17" t="n">
        <v>63743</v>
      </c>
    </row>
    <row r="25" s="5" customFormat="true" ht="12.75" hidden="false" customHeight="false" outlineLevel="0" collapsed="false">
      <c r="B25" s="13"/>
      <c r="C25" s="20" t="s">
        <v>25</v>
      </c>
      <c r="D25" s="21" t="n">
        <v>16647</v>
      </c>
      <c r="E25" s="21" t="n">
        <v>7907</v>
      </c>
      <c r="F25" s="21" t="n">
        <v>1002</v>
      </c>
      <c r="G25" s="21" t="n">
        <v>1625</v>
      </c>
      <c r="H25" s="21" t="n">
        <v>6113</v>
      </c>
      <c r="I25" s="21" t="n">
        <v>226918</v>
      </c>
      <c r="J25" s="21" t="n">
        <v>245323</v>
      </c>
    </row>
    <row r="26" s="3" customFormat="true" ht="15" hidden="false" customHeight="true" outlineLevel="0" collapsed="false">
      <c r="B26" s="13" t="n">
        <v>2003</v>
      </c>
      <c r="C26" s="14" t="s">
        <v>21</v>
      </c>
      <c r="D26" s="58" t="n">
        <v>4468</v>
      </c>
      <c r="E26" s="15" t="n">
        <v>2180</v>
      </c>
      <c r="F26" s="15" t="n">
        <v>269</v>
      </c>
      <c r="G26" s="15" t="n">
        <v>437</v>
      </c>
      <c r="H26" s="15" t="n">
        <v>1582</v>
      </c>
      <c r="I26" s="58" t="n">
        <v>60974</v>
      </c>
      <c r="J26" s="17" t="n">
        <v>66125</v>
      </c>
    </row>
    <row r="27" s="3" customFormat="true" ht="12.75" hidden="false" customHeight="false" outlineLevel="0" collapsed="false">
      <c r="B27" s="13"/>
      <c r="C27" s="18" t="s">
        <v>22</v>
      </c>
      <c r="D27" s="58" t="n">
        <v>4506</v>
      </c>
      <c r="E27" s="15" t="n">
        <v>2169</v>
      </c>
      <c r="F27" s="15" t="n">
        <v>285</v>
      </c>
      <c r="G27" s="15" t="n">
        <v>446</v>
      </c>
      <c r="H27" s="15" t="n">
        <v>1606</v>
      </c>
      <c r="I27" s="58" t="n">
        <v>61486</v>
      </c>
      <c r="J27" s="17" t="n">
        <v>66683</v>
      </c>
    </row>
    <row r="28" s="3" customFormat="true" ht="12.75" hidden="false" customHeight="false" outlineLevel="0" collapsed="false">
      <c r="B28" s="13"/>
      <c r="C28" s="18" t="s">
        <v>23</v>
      </c>
      <c r="D28" s="58" t="n">
        <v>4724</v>
      </c>
      <c r="E28" s="15" t="n">
        <v>2262</v>
      </c>
      <c r="F28" s="15" t="n">
        <v>291</v>
      </c>
      <c r="G28" s="15" t="n">
        <v>461</v>
      </c>
      <c r="H28" s="15" t="n">
        <v>1710</v>
      </c>
      <c r="I28" s="58" t="n">
        <v>63383</v>
      </c>
      <c r="J28" s="17" t="n">
        <v>68825</v>
      </c>
    </row>
    <row r="29" s="3" customFormat="true" ht="12.75" hidden="false" customHeight="false" outlineLevel="0" collapsed="false">
      <c r="B29" s="13"/>
      <c r="C29" s="19" t="s">
        <v>24</v>
      </c>
      <c r="D29" s="58" t="n">
        <v>4851</v>
      </c>
      <c r="E29" s="15" t="n">
        <v>2333</v>
      </c>
      <c r="F29" s="15" t="n">
        <v>285</v>
      </c>
      <c r="G29" s="15" t="n">
        <v>467</v>
      </c>
      <c r="H29" s="15" t="n">
        <v>1766</v>
      </c>
      <c r="I29" s="58" t="n">
        <v>65083</v>
      </c>
      <c r="J29" s="17" t="n">
        <v>70712</v>
      </c>
    </row>
    <row r="30" s="5" customFormat="true" ht="12.75" hidden="false" customHeight="false" outlineLevel="0" collapsed="false">
      <c r="B30" s="13"/>
      <c r="C30" s="20" t="s">
        <v>25</v>
      </c>
      <c r="D30" s="21" t="n">
        <v>18549</v>
      </c>
      <c r="E30" s="21" t="n">
        <v>8944</v>
      </c>
      <c r="F30" s="21" t="n">
        <v>1130</v>
      </c>
      <c r="G30" s="21" t="n">
        <v>1811</v>
      </c>
      <c r="H30" s="21" t="n">
        <v>6664</v>
      </c>
      <c r="I30" s="21" t="n">
        <v>250926</v>
      </c>
      <c r="J30" s="21" t="n">
        <v>272345</v>
      </c>
    </row>
    <row r="31" s="3" customFormat="true" ht="15" hidden="false" customHeight="true" outlineLevel="0" collapsed="false">
      <c r="B31" s="13" t="n">
        <v>2004</v>
      </c>
      <c r="C31" s="14" t="s">
        <v>21</v>
      </c>
      <c r="D31" s="58" t="n">
        <v>5032</v>
      </c>
      <c r="E31" s="15" t="n">
        <v>2412</v>
      </c>
      <c r="F31" s="15" t="n">
        <v>289</v>
      </c>
      <c r="G31" s="15" t="n">
        <v>486</v>
      </c>
      <c r="H31" s="15" t="n">
        <v>1845</v>
      </c>
      <c r="I31" s="58" t="n">
        <v>67452</v>
      </c>
      <c r="J31" s="17" t="n">
        <v>73420</v>
      </c>
    </row>
    <row r="32" s="3" customFormat="true" ht="12.75" hidden="false" customHeight="false" outlineLevel="0" collapsed="false">
      <c r="B32" s="13"/>
      <c r="C32" s="18" t="s">
        <v>22</v>
      </c>
      <c r="D32" s="58" t="n">
        <v>5096</v>
      </c>
      <c r="E32" s="15" t="n">
        <v>2468</v>
      </c>
      <c r="F32" s="15" t="n">
        <v>310</v>
      </c>
      <c r="G32" s="15" t="n">
        <v>501</v>
      </c>
      <c r="H32" s="15" t="n">
        <v>1817</v>
      </c>
      <c r="I32" s="58" t="n">
        <v>69044</v>
      </c>
      <c r="J32" s="17" t="n">
        <v>75193</v>
      </c>
    </row>
    <row r="33" s="3" customFormat="true" ht="12.75" hidden="false" customHeight="false" outlineLevel="0" collapsed="false">
      <c r="B33" s="13"/>
      <c r="C33" s="18" t="s">
        <v>23</v>
      </c>
      <c r="D33" s="58" t="n">
        <v>5212</v>
      </c>
      <c r="E33" s="15" t="n">
        <v>2559</v>
      </c>
      <c r="F33" s="15" t="n">
        <v>319</v>
      </c>
      <c r="G33" s="15" t="n">
        <v>508</v>
      </c>
      <c r="H33" s="15" t="n">
        <v>1826</v>
      </c>
      <c r="I33" s="58" t="n">
        <v>71616</v>
      </c>
      <c r="J33" s="17" t="n">
        <v>77998</v>
      </c>
    </row>
    <row r="34" s="3" customFormat="true" ht="12.75" hidden="false" customHeight="false" outlineLevel="0" collapsed="false">
      <c r="B34" s="13"/>
      <c r="C34" s="19" t="s">
        <v>24</v>
      </c>
      <c r="D34" s="58" t="n">
        <v>5520</v>
      </c>
      <c r="E34" s="15" t="n">
        <v>2655</v>
      </c>
      <c r="F34" s="15" t="n">
        <v>335</v>
      </c>
      <c r="G34" s="15" t="n">
        <v>516</v>
      </c>
      <c r="H34" s="15" t="n">
        <v>2014</v>
      </c>
      <c r="I34" s="58" t="n">
        <v>74381</v>
      </c>
      <c r="J34" s="17" t="n">
        <v>81151</v>
      </c>
    </row>
    <row r="35" s="5" customFormat="true" ht="12.75" hidden="false" customHeight="false" outlineLevel="0" collapsed="false">
      <c r="B35" s="13"/>
      <c r="C35" s="20" t="s">
        <v>25</v>
      </c>
      <c r="D35" s="21" t="n">
        <v>20860</v>
      </c>
      <c r="E35" s="21" t="n">
        <v>10094</v>
      </c>
      <c r="F35" s="21" t="n">
        <v>1253</v>
      </c>
      <c r="G35" s="21" t="n">
        <v>2011</v>
      </c>
      <c r="H35" s="21" t="n">
        <v>7502</v>
      </c>
      <c r="I35" s="21" t="n">
        <v>282493</v>
      </c>
      <c r="J35" s="21" t="n">
        <v>307762</v>
      </c>
    </row>
    <row r="36" s="3" customFormat="true" ht="15" hidden="false" customHeight="true" outlineLevel="0" collapsed="false">
      <c r="B36" s="13" t="n">
        <v>2005</v>
      </c>
      <c r="C36" s="14" t="s">
        <v>21</v>
      </c>
      <c r="D36" s="58" t="n">
        <v>5496</v>
      </c>
      <c r="E36" s="15" t="n">
        <v>2701</v>
      </c>
      <c r="F36" s="15" t="n">
        <v>327</v>
      </c>
      <c r="G36" s="15" t="n">
        <v>543</v>
      </c>
      <c r="H36" s="15" t="n">
        <v>1925</v>
      </c>
      <c r="I36" s="58" t="n">
        <v>74600</v>
      </c>
      <c r="J36" s="17" t="n">
        <v>81477</v>
      </c>
    </row>
    <row r="37" s="3" customFormat="true" ht="12.75" hidden="false" customHeight="false" outlineLevel="0" collapsed="false">
      <c r="B37" s="13"/>
      <c r="C37" s="18" t="s">
        <v>22</v>
      </c>
      <c r="D37" s="58" t="n">
        <v>5834</v>
      </c>
      <c r="E37" s="15" t="n">
        <v>2812</v>
      </c>
      <c r="F37" s="15" t="n">
        <v>328</v>
      </c>
      <c r="G37" s="15" t="n">
        <v>559</v>
      </c>
      <c r="H37" s="15" t="n">
        <v>2135</v>
      </c>
      <c r="I37" s="58" t="n">
        <v>77123</v>
      </c>
      <c r="J37" s="17" t="n">
        <v>84312</v>
      </c>
    </row>
    <row r="38" s="3" customFormat="true" ht="12.75" hidden="false" customHeight="false" outlineLevel="0" collapsed="false">
      <c r="B38" s="13"/>
      <c r="C38" s="18" t="s">
        <v>23</v>
      </c>
      <c r="D38" s="58" t="n">
        <v>5939</v>
      </c>
      <c r="E38" s="15" t="n">
        <v>2864</v>
      </c>
      <c r="F38" s="15" t="n">
        <v>341</v>
      </c>
      <c r="G38" s="15" t="n">
        <v>569</v>
      </c>
      <c r="H38" s="15" t="n">
        <v>2165</v>
      </c>
      <c r="I38" s="58" t="n">
        <v>79480</v>
      </c>
      <c r="J38" s="17" t="n">
        <v>86816</v>
      </c>
    </row>
    <row r="39" s="3" customFormat="true" ht="12.75" hidden="false" customHeight="false" outlineLevel="0" collapsed="false">
      <c r="B39" s="13"/>
      <c r="C39" s="19" t="s">
        <v>24</v>
      </c>
      <c r="D39" s="58" t="n">
        <v>6016</v>
      </c>
      <c r="E39" s="15" t="n">
        <v>2887</v>
      </c>
      <c r="F39" s="15" t="n">
        <v>352</v>
      </c>
      <c r="G39" s="15" t="n">
        <v>551</v>
      </c>
      <c r="H39" s="15" t="n">
        <v>2226</v>
      </c>
      <c r="I39" s="58" t="n">
        <v>80078</v>
      </c>
      <c r="J39" s="17" t="n">
        <v>87551</v>
      </c>
    </row>
    <row r="40" s="5" customFormat="true" ht="12.75" hidden="false" customHeight="false" outlineLevel="0" collapsed="false">
      <c r="B40" s="13"/>
      <c r="C40" s="20" t="s">
        <v>25</v>
      </c>
      <c r="D40" s="21" t="n">
        <v>23285</v>
      </c>
      <c r="E40" s="21" t="n">
        <v>11264</v>
      </c>
      <c r="F40" s="21" t="n">
        <v>1348</v>
      </c>
      <c r="G40" s="21" t="n">
        <v>2222</v>
      </c>
      <c r="H40" s="21" t="n">
        <v>8451</v>
      </c>
      <c r="I40" s="21" t="n">
        <v>311281</v>
      </c>
      <c r="J40" s="21" t="n">
        <v>340156</v>
      </c>
    </row>
    <row r="41" s="3" customFormat="true" ht="15" hidden="false" customHeight="true" outlineLevel="0" collapsed="false">
      <c r="B41" s="13" t="n">
        <v>2006</v>
      </c>
      <c r="C41" s="14" t="s">
        <v>21</v>
      </c>
      <c r="D41" s="58" t="n">
        <v>6385</v>
      </c>
      <c r="E41" s="15" t="n">
        <v>2961</v>
      </c>
      <c r="F41" s="15" t="n">
        <v>389</v>
      </c>
      <c r="G41" s="15" t="n">
        <v>607</v>
      </c>
      <c r="H41" s="15" t="n">
        <v>2428</v>
      </c>
      <c r="I41" s="58" t="n">
        <v>82353</v>
      </c>
      <c r="J41" s="17" t="n">
        <v>90204</v>
      </c>
    </row>
    <row r="42" s="3" customFormat="true" ht="12.75" hidden="false" customHeight="false" outlineLevel="0" collapsed="false">
      <c r="B42" s="13"/>
      <c r="C42" s="18" t="s">
        <v>22</v>
      </c>
      <c r="D42" s="58" t="n">
        <v>6576</v>
      </c>
      <c r="E42" s="15" t="n">
        <v>3077</v>
      </c>
      <c r="F42" s="15" t="n">
        <v>410</v>
      </c>
      <c r="G42" s="15" t="n">
        <v>644</v>
      </c>
      <c r="H42" s="15" t="n">
        <v>2445</v>
      </c>
      <c r="I42" s="58" t="n">
        <v>86173</v>
      </c>
      <c r="J42" s="17" t="n">
        <v>94631</v>
      </c>
    </row>
    <row r="43" s="3" customFormat="true" ht="12.75" hidden="false" customHeight="false" outlineLevel="0" collapsed="false">
      <c r="B43" s="13"/>
      <c r="C43" s="18" t="s">
        <v>23</v>
      </c>
      <c r="D43" s="58" t="n">
        <v>6750</v>
      </c>
      <c r="E43" s="15" t="n">
        <v>3182</v>
      </c>
      <c r="F43" s="15" t="n">
        <v>441</v>
      </c>
      <c r="G43" s="15" t="n">
        <v>676</v>
      </c>
      <c r="H43" s="15" t="n">
        <v>2451</v>
      </c>
      <c r="I43" s="58" t="n">
        <v>89973</v>
      </c>
      <c r="J43" s="17" t="n">
        <v>98817</v>
      </c>
    </row>
    <row r="44" s="3" customFormat="true" ht="12.75" hidden="false" customHeight="false" outlineLevel="0" collapsed="false">
      <c r="B44" s="13"/>
      <c r="C44" s="19" t="s">
        <v>24</v>
      </c>
      <c r="D44" s="58" t="n">
        <v>6842</v>
      </c>
      <c r="E44" s="15" t="n">
        <v>3182</v>
      </c>
      <c r="F44" s="15" t="n">
        <v>430</v>
      </c>
      <c r="G44" s="15" t="n">
        <v>671</v>
      </c>
      <c r="H44" s="15" t="n">
        <v>2559</v>
      </c>
      <c r="I44" s="58" t="n">
        <v>91108</v>
      </c>
      <c r="J44" s="17" t="n">
        <v>100246</v>
      </c>
    </row>
    <row r="45" s="5" customFormat="true" ht="12.75" hidden="false" customHeight="false" outlineLevel="0" collapsed="false">
      <c r="B45" s="13"/>
      <c r="C45" s="20" t="s">
        <v>25</v>
      </c>
      <c r="D45" s="21" t="n">
        <v>26553</v>
      </c>
      <c r="E45" s="21" t="n">
        <v>12402</v>
      </c>
      <c r="F45" s="21" t="n">
        <v>1670</v>
      </c>
      <c r="G45" s="21" t="n">
        <v>2598</v>
      </c>
      <c r="H45" s="21" t="n">
        <v>9883</v>
      </c>
      <c r="I45" s="21" t="n">
        <v>349607</v>
      </c>
      <c r="J45" s="21" t="n">
        <v>383898</v>
      </c>
    </row>
    <row r="46" s="3" customFormat="true" ht="15" hidden="false" customHeight="true" outlineLevel="0" collapsed="false">
      <c r="B46" s="13" t="n">
        <v>2007</v>
      </c>
      <c r="C46" s="14" t="s">
        <v>21</v>
      </c>
      <c r="D46" s="58" t="n">
        <v>7397</v>
      </c>
      <c r="E46" s="15" t="n">
        <v>3505</v>
      </c>
      <c r="F46" s="15" t="n">
        <v>467</v>
      </c>
      <c r="G46" s="15" t="n">
        <v>682</v>
      </c>
      <c r="H46" s="15" t="n">
        <v>2743</v>
      </c>
      <c r="I46" s="58" t="n">
        <v>94047</v>
      </c>
      <c r="J46" s="17" t="n">
        <v>103573</v>
      </c>
    </row>
    <row r="47" s="3" customFormat="true" ht="12.75" hidden="false" customHeight="false" outlineLevel="0" collapsed="false">
      <c r="B47" s="13"/>
      <c r="C47" s="18" t="s">
        <v>22</v>
      </c>
      <c r="D47" s="58" t="n">
        <v>7556</v>
      </c>
      <c r="E47" s="15" t="n">
        <v>3563</v>
      </c>
      <c r="F47" s="15" t="n">
        <v>463</v>
      </c>
      <c r="G47" s="15" t="n">
        <v>702</v>
      </c>
      <c r="H47" s="15" t="n">
        <v>2828</v>
      </c>
      <c r="I47" s="58" t="n">
        <v>95868</v>
      </c>
      <c r="J47" s="17" t="n">
        <v>105468</v>
      </c>
    </row>
    <row r="48" s="3" customFormat="true" ht="12.75" hidden="false" customHeight="false" outlineLevel="0" collapsed="false">
      <c r="B48" s="13"/>
      <c r="C48" s="18" t="s">
        <v>23</v>
      </c>
      <c r="D48" s="58" t="n">
        <v>7769</v>
      </c>
      <c r="E48" s="15" t="n">
        <v>3687</v>
      </c>
      <c r="F48" s="15" t="n">
        <v>473</v>
      </c>
      <c r="G48" s="15" t="n">
        <v>722</v>
      </c>
      <c r="H48" s="15" t="n">
        <v>2887</v>
      </c>
      <c r="I48" s="58" t="n">
        <v>98387</v>
      </c>
      <c r="J48" s="17" t="n">
        <v>108282</v>
      </c>
    </row>
    <row r="49" s="3" customFormat="true" ht="12.75" hidden="false" customHeight="false" outlineLevel="0" collapsed="false">
      <c r="B49" s="13"/>
      <c r="C49" s="19" t="s">
        <v>24</v>
      </c>
      <c r="D49" s="58" t="n">
        <v>7958</v>
      </c>
      <c r="E49" s="15" t="n">
        <v>3763</v>
      </c>
      <c r="F49" s="15" t="n">
        <v>497</v>
      </c>
      <c r="G49" s="15" t="n">
        <v>735</v>
      </c>
      <c r="H49" s="15" t="n">
        <v>2963</v>
      </c>
      <c r="I49" s="58" t="n">
        <v>103607</v>
      </c>
      <c r="J49" s="17" t="n">
        <v>113749</v>
      </c>
    </row>
    <row r="50" s="5" customFormat="true" ht="12.75" hidden="false" customHeight="false" outlineLevel="0" collapsed="false">
      <c r="B50" s="13"/>
      <c r="C50" s="20" t="s">
        <v>25</v>
      </c>
      <c r="D50" s="21" t="n">
        <v>30680</v>
      </c>
      <c r="E50" s="21" t="n">
        <v>14518</v>
      </c>
      <c r="F50" s="21" t="n">
        <v>1900</v>
      </c>
      <c r="G50" s="21" t="n">
        <v>2841</v>
      </c>
      <c r="H50" s="21" t="n">
        <v>11421</v>
      </c>
      <c r="I50" s="21" t="n">
        <v>391909</v>
      </c>
      <c r="J50" s="21" t="n">
        <v>431072</v>
      </c>
    </row>
    <row r="51" s="3" customFormat="true" ht="15" hidden="false" customHeight="true" outlineLevel="0" collapsed="false">
      <c r="B51" s="13" t="n">
        <v>2008</v>
      </c>
      <c r="C51" s="14" t="s">
        <v>21</v>
      </c>
      <c r="D51" s="58" t="n">
        <v>7795</v>
      </c>
      <c r="E51" s="15" t="n">
        <v>3626</v>
      </c>
      <c r="F51" s="15" t="n">
        <v>526</v>
      </c>
      <c r="G51" s="15" t="n">
        <v>730</v>
      </c>
      <c r="H51" s="15" t="n">
        <v>2913</v>
      </c>
      <c r="I51" s="58" t="n">
        <v>104397</v>
      </c>
      <c r="J51" s="17" t="n">
        <v>114822</v>
      </c>
    </row>
    <row r="52" s="3" customFormat="true" ht="12.75" hidden="false" customHeight="false" outlineLevel="0" collapsed="false">
      <c r="B52" s="13"/>
      <c r="C52" s="18" t="s">
        <v>22</v>
      </c>
      <c r="D52" s="58" t="n">
        <v>7830</v>
      </c>
      <c r="E52" s="15" t="n">
        <v>3618</v>
      </c>
      <c r="F52" s="15" t="n">
        <v>532</v>
      </c>
      <c r="G52" s="15" t="n">
        <v>712</v>
      </c>
      <c r="H52" s="15" t="n">
        <v>2968</v>
      </c>
      <c r="I52" s="58" t="n">
        <v>107980</v>
      </c>
      <c r="J52" s="17" t="n">
        <v>118393</v>
      </c>
    </row>
    <row r="53" s="3" customFormat="true" ht="12.75" hidden="false" customHeight="false" outlineLevel="0" collapsed="false">
      <c r="B53" s="13"/>
      <c r="C53" s="18" t="s">
        <v>23</v>
      </c>
      <c r="D53" s="58" t="n">
        <v>8049</v>
      </c>
      <c r="E53" s="15" t="n">
        <v>3706</v>
      </c>
      <c r="F53" s="15" t="n">
        <v>548</v>
      </c>
      <c r="G53" s="15" t="n">
        <v>722</v>
      </c>
      <c r="H53" s="15" t="n">
        <v>3073</v>
      </c>
      <c r="I53" s="58" t="n">
        <v>111822</v>
      </c>
      <c r="J53" s="17" t="n">
        <v>122605</v>
      </c>
    </row>
    <row r="54" s="3" customFormat="true" ht="12.75" hidden="false" customHeight="false" outlineLevel="0" collapsed="false">
      <c r="B54" s="13"/>
      <c r="C54" s="19" t="s">
        <v>24</v>
      </c>
      <c r="D54" s="58" t="n">
        <v>8172</v>
      </c>
      <c r="E54" s="15" t="n">
        <v>3739</v>
      </c>
      <c r="F54" s="15" t="n">
        <v>563</v>
      </c>
      <c r="G54" s="15" t="n">
        <v>768</v>
      </c>
      <c r="H54" s="15" t="n">
        <v>3102</v>
      </c>
      <c r="I54" s="58" t="n">
        <v>111920</v>
      </c>
      <c r="J54" s="17" t="n">
        <v>122815</v>
      </c>
    </row>
    <row r="55" s="5" customFormat="true" ht="12.75" hidden="false" customHeight="false" outlineLevel="0" collapsed="false">
      <c r="B55" s="13"/>
      <c r="C55" s="20" t="s">
        <v>25</v>
      </c>
      <c r="D55" s="21" t="n">
        <v>31846</v>
      </c>
      <c r="E55" s="21" t="n">
        <v>14689</v>
      </c>
      <c r="F55" s="21" t="n">
        <v>2169</v>
      </c>
      <c r="G55" s="21" t="n">
        <v>2932</v>
      </c>
      <c r="H55" s="21" t="n">
        <v>12056</v>
      </c>
      <c r="I55" s="21" t="n">
        <v>436119</v>
      </c>
      <c r="J55" s="21" t="n">
        <v>478635</v>
      </c>
    </row>
    <row r="56" s="3" customFormat="true" ht="15" hidden="false" customHeight="true" outlineLevel="0" collapsed="false">
      <c r="B56" s="13" t="n">
        <v>2009</v>
      </c>
      <c r="C56" s="14" t="s">
        <v>21</v>
      </c>
      <c r="D56" s="58" t="n">
        <v>8516</v>
      </c>
      <c r="E56" s="15" t="n">
        <v>4120</v>
      </c>
      <c r="F56" s="15" t="n">
        <v>538</v>
      </c>
      <c r="G56" s="15" t="n">
        <v>827</v>
      </c>
      <c r="H56" s="15" t="n">
        <v>3031</v>
      </c>
      <c r="I56" s="58" t="n">
        <v>111300</v>
      </c>
      <c r="J56" s="17" t="n">
        <v>121940</v>
      </c>
    </row>
    <row r="57" s="3" customFormat="true" ht="12.75" hidden="false" customHeight="false" outlineLevel="0" collapsed="false">
      <c r="B57" s="13"/>
      <c r="C57" s="18" t="s">
        <v>22</v>
      </c>
      <c r="D57" s="58" t="n">
        <v>8471</v>
      </c>
      <c r="E57" s="15" t="n">
        <v>4094</v>
      </c>
      <c r="F57" s="15" t="n">
        <v>520</v>
      </c>
      <c r="G57" s="15" t="n">
        <v>806</v>
      </c>
      <c r="H57" s="15" t="n">
        <v>3051</v>
      </c>
      <c r="I57" s="58" t="n">
        <v>114719</v>
      </c>
      <c r="J57" s="17" t="n">
        <v>125242</v>
      </c>
    </row>
    <row r="58" s="3" customFormat="true" ht="12.75" hidden="false" customHeight="false" outlineLevel="0" collapsed="false">
      <c r="B58" s="13"/>
      <c r="C58" s="18" t="s">
        <v>23</v>
      </c>
      <c r="D58" s="58" t="n">
        <v>8257</v>
      </c>
      <c r="E58" s="15" t="n">
        <v>4023</v>
      </c>
      <c r="F58" s="15" t="n">
        <v>501</v>
      </c>
      <c r="G58" s="15" t="n">
        <v>772</v>
      </c>
      <c r="H58" s="15" t="n">
        <v>2961</v>
      </c>
      <c r="I58" s="58" t="n">
        <v>116591</v>
      </c>
      <c r="J58" s="17" t="n">
        <v>127255</v>
      </c>
    </row>
    <row r="59" s="3" customFormat="true" ht="12.75" hidden="false" customHeight="false" outlineLevel="0" collapsed="false">
      <c r="B59" s="13"/>
      <c r="C59" s="19" t="s">
        <v>24</v>
      </c>
      <c r="D59" s="58" t="n">
        <v>8393</v>
      </c>
      <c r="E59" s="15" t="n">
        <v>4038</v>
      </c>
      <c r="F59" s="15" t="n">
        <v>505</v>
      </c>
      <c r="G59" s="15" t="n">
        <v>746</v>
      </c>
      <c r="H59" s="15" t="n">
        <v>3104</v>
      </c>
      <c r="I59" s="58" t="n">
        <v>118177</v>
      </c>
      <c r="J59" s="17" t="n">
        <v>128908</v>
      </c>
    </row>
    <row r="60" s="5" customFormat="true" ht="12.75" hidden="false" customHeight="false" outlineLevel="0" collapsed="false">
      <c r="B60" s="13"/>
      <c r="C60" s="20" t="s">
        <v>25</v>
      </c>
      <c r="D60" s="21" t="n">
        <v>33637</v>
      </c>
      <c r="E60" s="21" t="n">
        <v>16275</v>
      </c>
      <c r="F60" s="21" t="n">
        <v>2064</v>
      </c>
      <c r="G60" s="21" t="n">
        <v>3151</v>
      </c>
      <c r="H60" s="21" t="n">
        <v>12147</v>
      </c>
      <c r="I60" s="21" t="n">
        <v>460787</v>
      </c>
      <c r="J60" s="21" t="n">
        <v>503345</v>
      </c>
    </row>
    <row r="61" s="3" customFormat="true" ht="12.75" hidden="false" customHeight="false" outlineLevel="0" collapsed="false">
      <c r="B61" s="13" t="n">
        <v>2010</v>
      </c>
      <c r="C61" s="14" t="s">
        <v>21</v>
      </c>
      <c r="D61" s="59" t="n">
        <v>8595</v>
      </c>
      <c r="E61" s="22" t="n">
        <v>4269</v>
      </c>
      <c r="F61" s="22" t="n">
        <v>502</v>
      </c>
      <c r="G61" s="22" t="n">
        <v>731</v>
      </c>
      <c r="H61" s="22" t="n">
        <v>3093</v>
      </c>
      <c r="I61" s="59" t="n">
        <v>120465</v>
      </c>
      <c r="J61" s="24" t="n">
        <v>131508</v>
      </c>
    </row>
    <row r="62" s="3" customFormat="true" ht="12.75" hidden="false" customHeight="false" outlineLevel="0" collapsed="false">
      <c r="B62" s="13"/>
      <c r="C62" s="18" t="s">
        <v>22</v>
      </c>
      <c r="D62" s="58" t="n">
        <v>8702</v>
      </c>
      <c r="E62" s="15" t="n">
        <v>4363</v>
      </c>
      <c r="F62" s="15" t="n">
        <v>505</v>
      </c>
      <c r="G62" s="15" t="n">
        <v>747</v>
      </c>
      <c r="H62" s="15" t="n">
        <v>3087</v>
      </c>
      <c r="I62" s="58" t="n">
        <v>123092</v>
      </c>
      <c r="J62" s="17" t="n">
        <v>134745</v>
      </c>
    </row>
    <row r="63" s="3" customFormat="true" ht="12.75" hidden="false" customHeight="false" outlineLevel="0" collapsed="false">
      <c r="B63" s="13"/>
      <c r="C63" s="25" t="s">
        <v>23</v>
      </c>
      <c r="D63" s="60" t="n">
        <v>8765</v>
      </c>
      <c r="E63" s="26" t="n">
        <v>4332</v>
      </c>
      <c r="F63" s="26" t="n">
        <v>514</v>
      </c>
      <c r="G63" s="26" t="n">
        <v>756</v>
      </c>
      <c r="H63" s="26" t="n">
        <v>3163</v>
      </c>
      <c r="I63" s="60" t="n">
        <v>122420</v>
      </c>
      <c r="J63" s="21" t="n">
        <v>134286</v>
      </c>
    </row>
    <row r="65" s="1" customFormat="true" ht="12.75" hidden="false" customHeight="false" outlineLevel="0" collapsed="false">
      <c r="B65" s="29" t="s">
        <v>26</v>
      </c>
    </row>
    <row r="66" s="1" customFormat="true" ht="12.75" hidden="false" customHeight="false" outlineLevel="0" collapsed="false">
      <c r="B66" s="30" t="s">
        <v>27</v>
      </c>
    </row>
    <row r="67" s="1" customFormat="true" ht="12.75" hidden="false" customHeight="false" outlineLevel="0" collapsed="false">
      <c r="B67" s="30" t="s">
        <v>28</v>
      </c>
    </row>
    <row r="68" s="1" customFormat="true" ht="15" hidden="false" customHeight="false" outlineLevel="0" collapsed="false">
      <c r="B68" s="31" t="s">
        <v>29</v>
      </c>
    </row>
    <row r="69" s="1" customFormat="true" ht="12.75" hidden="false" customHeight="false" outlineLevel="0" collapsed="false">
      <c r="B69" s="30" t="s">
        <v>30</v>
      </c>
    </row>
    <row r="70" s="1" customFormat="true" ht="12.75" hidden="false" customHeight="false" outlineLevel="0" collapsed="false">
      <c r="B70" s="30"/>
    </row>
    <row r="71" customFormat="false" ht="15" hidden="false" customHeight="false" outlineLevel="0" collapsed="false">
      <c r="B71" s="4" t="s">
        <v>117</v>
      </c>
      <c r="C71" s="6"/>
    </row>
    <row r="72" customFormat="false" ht="15" hidden="false" customHeight="false" outlineLevel="0" collapsed="false">
      <c r="B72" s="4" t="str">
        <f aca="false">+B6</f>
        <v>VALOR AGREGADO SECTOR TRANSPORTE, ALMACENAMIENTO Y TELECOMUNICACIONES</v>
      </c>
      <c r="C72" s="6"/>
    </row>
    <row r="73" customFormat="false" ht="15" hidden="false" customHeight="false" outlineLevel="0" collapsed="false">
      <c r="B73" s="7" t="s">
        <v>2</v>
      </c>
      <c r="C73" s="6"/>
    </row>
    <row r="74" customFormat="false" ht="15" hidden="false" customHeight="false" outlineLevel="0" collapsed="false">
      <c r="B74" s="8" t="s">
        <v>32</v>
      </c>
      <c r="C74" s="6"/>
    </row>
    <row r="76" s="1" customFormat="true" ht="58.5" hidden="false" customHeight="true" outlineLevel="0" collapsed="false">
      <c r="B76" s="11" t="s">
        <v>4</v>
      </c>
      <c r="C76" s="11"/>
      <c r="D76" s="12" t="s">
        <v>11</v>
      </c>
      <c r="E76" s="57" t="s">
        <v>113</v>
      </c>
      <c r="F76" s="57" t="s">
        <v>114</v>
      </c>
      <c r="G76" s="57" t="s">
        <v>115</v>
      </c>
      <c r="H76" s="57" t="s">
        <v>116</v>
      </c>
      <c r="I76" s="12" t="s">
        <v>14</v>
      </c>
      <c r="J76" s="12" t="s">
        <v>20</v>
      </c>
    </row>
    <row r="77" s="32" customFormat="true" ht="12.75" hidden="false" customHeight="true" outlineLevel="0" collapsed="false">
      <c r="B77" s="13" t="n">
        <v>2001</v>
      </c>
      <c r="C77" s="18" t="s">
        <v>21</v>
      </c>
      <c r="D77" s="61" t="n">
        <f aca="false">D16/D11*100-100</f>
        <v>16.69921875</v>
      </c>
      <c r="E77" s="33" t="n">
        <f aca="false">E16/E11*100-100</f>
        <v>17.4678402166554</v>
      </c>
      <c r="F77" s="33" t="n">
        <f aca="false">F16/F11*100-100</f>
        <v>11.3861386138614</v>
      </c>
      <c r="G77" s="33" t="n">
        <f aca="false">G16/G11*100-100</f>
        <v>10.7784431137725</v>
      </c>
      <c r="H77" s="33" t="n">
        <f aca="false">H16/H11*100-100</f>
        <v>18.5080264400378</v>
      </c>
      <c r="I77" s="61" t="n">
        <f aca="false">I16/I11*100-100</f>
        <v>9.93895046761344</v>
      </c>
      <c r="J77" s="35" t="n">
        <f aca="false">J16/J11*100-100</f>
        <v>10.2259478148997</v>
      </c>
    </row>
    <row r="78" s="32" customFormat="true" ht="12.75" hidden="false" customHeight="false" outlineLevel="0" collapsed="false">
      <c r="B78" s="13"/>
      <c r="C78" s="18" t="s">
        <v>22</v>
      </c>
      <c r="D78" s="61" t="n">
        <f aca="false">D17/D12*100-100</f>
        <v>18.1273644388398</v>
      </c>
      <c r="E78" s="33" t="n">
        <f aca="false">E17/E12*100-100</f>
        <v>15.8031088082901</v>
      </c>
      <c r="F78" s="33" t="n">
        <f aca="false">F17/F12*100-100</f>
        <v>12.9807692307692</v>
      </c>
      <c r="G78" s="33" t="n">
        <f aca="false">G17/G12*100-100</f>
        <v>10.2857142857143</v>
      </c>
      <c r="H78" s="33" t="n">
        <f aca="false">H17/H12*100-100</f>
        <v>25.0467289719626</v>
      </c>
      <c r="I78" s="61" t="n">
        <f aca="false">I17/I12*100-100</f>
        <v>8.74054835263809</v>
      </c>
      <c r="J78" s="35" t="n">
        <f aca="false">J17/J12*100-100</f>
        <v>8.87027825275921</v>
      </c>
    </row>
    <row r="79" s="32" customFormat="true" ht="12.75" hidden="false" customHeight="false" outlineLevel="0" collapsed="false">
      <c r="B79" s="13"/>
      <c r="C79" s="18" t="s">
        <v>23</v>
      </c>
      <c r="D79" s="61" t="n">
        <f aca="false">D18/D13*100-100</f>
        <v>13.85345594779</v>
      </c>
      <c r="E79" s="33" t="n">
        <f aca="false">E18/E13*100-100</f>
        <v>11.0565110565111</v>
      </c>
      <c r="F79" s="33" t="n">
        <f aca="false">F18/F13*100-100</f>
        <v>10.1851851851852</v>
      </c>
      <c r="G79" s="33" t="n">
        <f aca="false">G18/G13*100-100</f>
        <v>4.20168067226892</v>
      </c>
      <c r="H79" s="33" t="n">
        <f aca="false">H18/H13*100-100</f>
        <v>21.3675213675214</v>
      </c>
      <c r="I79" s="61" t="n">
        <f aca="false">I18/I13*100-100</f>
        <v>7.14918818742194</v>
      </c>
      <c r="J79" s="35" t="n">
        <f aca="false">J18/J13*100-100</f>
        <v>7.18373606643226</v>
      </c>
    </row>
    <row r="80" s="32" customFormat="true" ht="12.75" hidden="false" customHeight="false" outlineLevel="0" collapsed="false">
      <c r="B80" s="13"/>
      <c r="C80" s="18" t="s">
        <v>24</v>
      </c>
      <c r="D80" s="61" t="n">
        <f aca="false">D19/D14*100-100</f>
        <v>13.4202898550725</v>
      </c>
      <c r="E80" s="33" t="n">
        <f aca="false">E19/E14*100-100</f>
        <v>11.5361262902246</v>
      </c>
      <c r="F80" s="33" t="n">
        <f aca="false">F19/F14*100-100</f>
        <v>9.82142857142858</v>
      </c>
      <c r="G80" s="33" t="n">
        <f aca="false">G19/G14*100-100</f>
        <v>6.74157303370787</v>
      </c>
      <c r="H80" s="33" t="n">
        <f aca="false">H19/H14*100-100</f>
        <v>18.5609157808667</v>
      </c>
      <c r="I80" s="61" t="n">
        <f aca="false">I19/I14*100-100</f>
        <v>7.08880525304292</v>
      </c>
      <c r="J80" s="35" t="n">
        <f aca="false">J19/J14*100-100</f>
        <v>7.10638218855031</v>
      </c>
    </row>
    <row r="81" s="36" customFormat="true" ht="12.75" hidden="false" customHeight="false" outlineLevel="0" collapsed="false">
      <c r="B81" s="13"/>
      <c r="C81" s="20" t="s">
        <v>25</v>
      </c>
      <c r="D81" s="37" t="n">
        <f aca="false">D20/D15*100-100</f>
        <v>15.4458476846536</v>
      </c>
      <c r="E81" s="37" t="n">
        <f aca="false">E20/E15*100-100</f>
        <v>13.8500635324015</v>
      </c>
      <c r="F81" s="37" t="n">
        <f aca="false">F20/F15*100-100</f>
        <v>11.0588235294118</v>
      </c>
      <c r="G81" s="37" t="n">
        <f aca="false">G20/G15*100-100</f>
        <v>7.94559770937724</v>
      </c>
      <c r="H81" s="37" t="n">
        <f aca="false">H20/H15*100-100</f>
        <v>20.8093763821318</v>
      </c>
      <c r="I81" s="37" t="n">
        <f aca="false">I20/I15*100-100</f>
        <v>8.19205390406606</v>
      </c>
      <c r="J81" s="37" t="n">
        <f aca="false">J20/J15*100-100</f>
        <v>8.30571953330679</v>
      </c>
    </row>
    <row r="82" s="32" customFormat="true" ht="12.75" hidden="false" customHeight="true" outlineLevel="0" collapsed="false">
      <c r="B82" s="13" t="n">
        <v>2002</v>
      </c>
      <c r="C82" s="18" t="s">
        <v>21</v>
      </c>
      <c r="D82" s="61" t="n">
        <f aca="false">D21/D16*100-100</f>
        <v>9.62343096234311</v>
      </c>
      <c r="E82" s="33" t="n">
        <f aca="false">E21/E16*100-100</f>
        <v>7.95389048991355</v>
      </c>
      <c r="F82" s="33" t="n">
        <f aca="false">F21/F16*100-100</f>
        <v>6.22222222222221</v>
      </c>
      <c r="G82" s="33" t="n">
        <f aca="false">G21/G16*100-100</f>
        <v>4.32432432432432</v>
      </c>
      <c r="H82" s="33" t="n">
        <f aca="false">H21/H16*100-100</f>
        <v>14.1035856573705</v>
      </c>
      <c r="I82" s="61" t="n">
        <f aca="false">I21/I16*100-100</f>
        <v>5.66922001457179</v>
      </c>
      <c r="J82" s="35" t="n">
        <f aca="false">J21/J16*100-100</f>
        <v>5.57875731767365</v>
      </c>
    </row>
    <row r="83" s="32" customFormat="true" ht="12.75" hidden="false" customHeight="false" outlineLevel="0" collapsed="false">
      <c r="B83" s="13"/>
      <c r="C83" s="18" t="s">
        <v>22</v>
      </c>
      <c r="D83" s="61" t="n">
        <f aca="false">D22/D17*100-100</f>
        <v>9.84787830264212</v>
      </c>
      <c r="E83" s="33" t="n">
        <f aca="false">E22/E17*100-100</f>
        <v>8.94854586129755</v>
      </c>
      <c r="F83" s="33" t="n">
        <f aca="false">F22/F17*100-100</f>
        <v>2.97872340425531</v>
      </c>
      <c r="G83" s="33" t="n">
        <f aca="false">G22/G17*100-100</f>
        <v>2.33160621761658</v>
      </c>
      <c r="H83" s="33" t="n">
        <f aca="false">H22/H17*100-100</f>
        <v>14.424514200299</v>
      </c>
      <c r="I83" s="61" t="n">
        <f aca="false">I22/I17*100-100</f>
        <v>8.26720086293243</v>
      </c>
      <c r="J83" s="35" t="n">
        <f aca="false">J22/J17*100-100</f>
        <v>8.40100662157097</v>
      </c>
    </row>
    <row r="84" s="32" customFormat="true" ht="12.75" hidden="false" customHeight="false" outlineLevel="0" collapsed="false">
      <c r="B84" s="13"/>
      <c r="C84" s="18" t="s">
        <v>23</v>
      </c>
      <c r="D84" s="61" t="n">
        <f aca="false">D23/D18*100-100</f>
        <v>10.6826472120896</v>
      </c>
      <c r="E84" s="33" t="n">
        <f aca="false">E23/E18*100-100</f>
        <v>10.9513274336283</v>
      </c>
      <c r="F84" s="33" t="n">
        <f aca="false">F23/F18*100-100</f>
        <v>10.0840336134454</v>
      </c>
      <c r="G84" s="33" t="n">
        <f aca="false">G23/G18*100-100</f>
        <v>11.2903225806452</v>
      </c>
      <c r="H84" s="33" t="n">
        <f aca="false">H23/H18*100-100</f>
        <v>10.2816901408451</v>
      </c>
      <c r="I84" s="61" t="n">
        <f aca="false">I23/I18*100-100</f>
        <v>9.45648699968041</v>
      </c>
      <c r="J84" s="35" t="n">
        <f aca="false">J23/J18*100-100</f>
        <v>9.84662094958908</v>
      </c>
    </row>
    <row r="85" s="32" customFormat="true" ht="12.75" hidden="false" customHeight="false" outlineLevel="0" collapsed="false">
      <c r="B85" s="13"/>
      <c r="C85" s="18" t="s">
        <v>24</v>
      </c>
      <c r="D85" s="61" t="n">
        <f aca="false">D24/D19*100-100</f>
        <v>11.2445693841043</v>
      </c>
      <c r="E85" s="33" t="n">
        <f aca="false">E24/E19*100-100</f>
        <v>13.2280892759935</v>
      </c>
      <c r="F85" s="33" t="n">
        <f aca="false">F24/F19*100-100</f>
        <v>5.28455284552845</v>
      </c>
      <c r="G85" s="33" t="n">
        <f aca="false">G24/G19*100-100</f>
        <v>13.1578947368421</v>
      </c>
      <c r="H85" s="33" t="n">
        <f aca="false">H24/H19*100-100</f>
        <v>9.24137931034483</v>
      </c>
      <c r="I85" s="61" t="n">
        <f aca="false">I24/I19*100-100</f>
        <v>9.97139812685772</v>
      </c>
      <c r="J85" s="35" t="n">
        <f aca="false">J24/J19*100-100</f>
        <v>10.5114424410541</v>
      </c>
    </row>
    <row r="86" s="36" customFormat="true" ht="12.75" hidden="false" customHeight="false" outlineLevel="0" collapsed="false">
      <c r="B86" s="13"/>
      <c r="C86" s="20" t="s">
        <v>25</v>
      </c>
      <c r="D86" s="37" t="n">
        <f aca="false">D25/D20*100-100</f>
        <v>10.3692899290592</v>
      </c>
      <c r="E86" s="37" t="n">
        <f aca="false">E25/E20*100-100</f>
        <v>10.3097098214286</v>
      </c>
      <c r="F86" s="37" t="n">
        <f aca="false">F25/F20*100-100</f>
        <v>6.14406779661016</v>
      </c>
      <c r="G86" s="37" t="n">
        <f aca="false">G25/G20*100-100</f>
        <v>7.75862068965519</v>
      </c>
      <c r="H86" s="37" t="n">
        <f aca="false">H25/H20*100-100</f>
        <v>11.8982244188175</v>
      </c>
      <c r="I86" s="37" t="n">
        <f aca="false">I25/I20*100-100</f>
        <v>8.37460538821205</v>
      </c>
      <c r="J86" s="37" t="n">
        <f aca="false">J25/J20*100-100</f>
        <v>8.62161336456336</v>
      </c>
    </row>
    <row r="87" s="32" customFormat="true" ht="12.75" hidden="false" customHeight="true" outlineLevel="0" collapsed="false">
      <c r="B87" s="13" t="n">
        <v>2003</v>
      </c>
      <c r="C87" s="18" t="s">
        <v>21</v>
      </c>
      <c r="D87" s="61" t="n">
        <f aca="false">D26/D21*100-100</f>
        <v>13.6895674300254</v>
      </c>
      <c r="E87" s="33" t="n">
        <f aca="false">E26/E21*100-100</f>
        <v>16.3908168713294</v>
      </c>
      <c r="F87" s="33" t="n">
        <f aca="false">F26/F21*100-100</f>
        <v>12.5523012552301</v>
      </c>
      <c r="G87" s="33" t="n">
        <f aca="false">G26/G21*100-100</f>
        <v>13.2124352331606</v>
      </c>
      <c r="H87" s="33" t="n">
        <f aca="false">H26/H21*100-100</f>
        <v>10.4748603351955</v>
      </c>
      <c r="I87" s="61" t="n">
        <f aca="false">I26/I21*100-100</f>
        <v>13.6260295926354</v>
      </c>
      <c r="J87" s="35" t="n">
        <f aca="false">J26/J21*100-100</f>
        <v>14.2213086436813</v>
      </c>
    </row>
    <row r="88" s="32" customFormat="true" ht="12.75" hidden="false" customHeight="false" outlineLevel="0" collapsed="false">
      <c r="B88" s="13"/>
      <c r="C88" s="18" t="s">
        <v>22</v>
      </c>
      <c r="D88" s="61" t="n">
        <f aca="false">D27/D22*100-100</f>
        <v>9.47521865889213</v>
      </c>
      <c r="E88" s="33" t="n">
        <f aca="false">E27/E22*100-100</f>
        <v>11.3449691991787</v>
      </c>
      <c r="F88" s="33" t="n">
        <f aca="false">F27/F22*100-100</f>
        <v>17.7685950413223</v>
      </c>
      <c r="G88" s="33" t="n">
        <f aca="false">G27/G22*100-100</f>
        <v>12.9113924050633</v>
      </c>
      <c r="H88" s="33" t="n">
        <f aca="false">H27/H22*100-100</f>
        <v>4.89875898105814</v>
      </c>
      <c r="I88" s="61" t="n">
        <f aca="false">I27/I22*100-100</f>
        <v>9.39012240250499</v>
      </c>
      <c r="J88" s="35" t="n">
        <f aca="false">J27/J22*100-100</f>
        <v>9.79155690200211</v>
      </c>
    </row>
    <row r="89" s="32" customFormat="true" ht="12.75" hidden="false" customHeight="false" outlineLevel="0" collapsed="false">
      <c r="B89" s="13"/>
      <c r="C89" s="18" t="s">
        <v>23</v>
      </c>
      <c r="D89" s="61" t="n">
        <f aca="false">D28/D23*100-100</f>
        <v>11.2052730696798</v>
      </c>
      <c r="E89" s="33" t="n">
        <f aca="false">E28/E23*100-100</f>
        <v>12.7617148554337</v>
      </c>
      <c r="F89" s="33" t="n">
        <f aca="false">F28/F23*100-100</f>
        <v>11.0687022900763</v>
      </c>
      <c r="G89" s="33" t="n">
        <f aca="false">G28/G23*100-100</f>
        <v>11.3526570048309</v>
      </c>
      <c r="H89" s="33" t="n">
        <f aca="false">H28/H23*100-100</f>
        <v>9.19540229885058</v>
      </c>
      <c r="I89" s="61" t="n">
        <f aca="false">I28/I23*100-100</f>
        <v>8.86621665721989</v>
      </c>
      <c r="J89" s="35" t="n">
        <f aca="false">J28/J23*100-100</f>
        <v>9.32933028339052</v>
      </c>
    </row>
    <row r="90" s="32" customFormat="true" ht="12.75" hidden="false" customHeight="false" outlineLevel="0" collapsed="false">
      <c r="B90" s="13"/>
      <c r="C90" s="18" t="s">
        <v>24</v>
      </c>
      <c r="D90" s="61" t="n">
        <f aca="false">D29/D24*100-100</f>
        <v>11.4403859407305</v>
      </c>
      <c r="E90" s="33" t="n">
        <f aca="false">E29/E24*100-100</f>
        <v>12.1634615384615</v>
      </c>
      <c r="F90" s="33" t="n">
        <f aca="false">F29/F24*100-100</f>
        <v>10.03861003861</v>
      </c>
      <c r="G90" s="33" t="n">
        <f aca="false">G29/G24*100-100</f>
        <v>8.6046511627907</v>
      </c>
      <c r="H90" s="33" t="n">
        <f aca="false">H29/H24*100-100</f>
        <v>11.489898989899</v>
      </c>
      <c r="I90" s="61" t="n">
        <f aca="false">I29/I24*100-100</f>
        <v>10.634572560219</v>
      </c>
      <c r="J90" s="35" t="n">
        <f aca="false">J29/J24*100-100</f>
        <v>10.9329651883344</v>
      </c>
    </row>
    <row r="91" s="36" customFormat="true" ht="12.75" hidden="false" customHeight="false" outlineLevel="0" collapsed="false">
      <c r="B91" s="13"/>
      <c r="C91" s="20" t="s">
        <v>25</v>
      </c>
      <c r="D91" s="37" t="n">
        <f aca="false">D30/D25*100-100</f>
        <v>11.4254820688412</v>
      </c>
      <c r="E91" s="37" t="n">
        <f aca="false">E30/E25*100-100</f>
        <v>13.114961426584</v>
      </c>
      <c r="F91" s="37" t="n">
        <f aca="false">F30/F25*100-100</f>
        <v>12.7744510978044</v>
      </c>
      <c r="G91" s="37" t="n">
        <f aca="false">G30/G25*100-100</f>
        <v>11.4461538461538</v>
      </c>
      <c r="H91" s="37" t="n">
        <f aca="false">H30/H25*100-100</f>
        <v>9.01357762146246</v>
      </c>
      <c r="I91" s="37" t="n">
        <f aca="false">I30/I25*100-100</f>
        <v>10.5800333159996</v>
      </c>
      <c r="J91" s="37" t="n">
        <f aca="false">J30/J25*100-100</f>
        <v>11.0148661152847</v>
      </c>
    </row>
    <row r="92" s="32" customFormat="true" ht="12.75" hidden="false" customHeight="true" outlineLevel="0" collapsed="false">
      <c r="B92" s="13" t="n">
        <v>2004</v>
      </c>
      <c r="C92" s="18" t="s">
        <v>21</v>
      </c>
      <c r="D92" s="61" t="n">
        <f aca="false">D31/D26*100-100</f>
        <v>12.6230975828111</v>
      </c>
      <c r="E92" s="33" t="n">
        <f aca="false">E31/E26*100-100</f>
        <v>10.6422018348624</v>
      </c>
      <c r="F92" s="33" t="n">
        <f aca="false">F31/F26*100-100</f>
        <v>7.43494423791822</v>
      </c>
      <c r="G92" s="33" t="n">
        <f aca="false">G31/G26*100-100</f>
        <v>11.2128146453089</v>
      </c>
      <c r="H92" s="33" t="n">
        <f aca="false">H31/H26*100-100</f>
        <v>16.6245259165613</v>
      </c>
      <c r="I92" s="61" t="n">
        <f aca="false">I31/I26*100-100</f>
        <v>10.6242004788926</v>
      </c>
      <c r="J92" s="35" t="n">
        <f aca="false">J31/J26*100-100</f>
        <v>11.0321361058601</v>
      </c>
    </row>
    <row r="93" s="32" customFormat="true" ht="12.75" hidden="false" customHeight="false" outlineLevel="0" collapsed="false">
      <c r="B93" s="13"/>
      <c r="C93" s="18" t="s">
        <v>22</v>
      </c>
      <c r="D93" s="61" t="n">
        <f aca="false">D32/D27*100-100</f>
        <v>13.0936529072348</v>
      </c>
      <c r="E93" s="33" t="n">
        <f aca="false">E32/E27*100-100</f>
        <v>13.7851544490549</v>
      </c>
      <c r="F93" s="33" t="n">
        <f aca="false">F32/F27*100-100</f>
        <v>8.77192982456141</v>
      </c>
      <c r="G93" s="33" t="n">
        <f aca="false">G32/G27*100-100</f>
        <v>12.3318385650224</v>
      </c>
      <c r="H93" s="33" t="n">
        <f aca="false">H32/H27*100-100</f>
        <v>13.1382316313823</v>
      </c>
      <c r="I93" s="61" t="n">
        <f aca="false">I32/I27*100-100</f>
        <v>12.2922291253293</v>
      </c>
      <c r="J93" s="35" t="n">
        <f aca="false">J32/J27*100-100</f>
        <v>12.7618733410314</v>
      </c>
    </row>
    <row r="94" s="32" customFormat="true" ht="12.75" hidden="false" customHeight="false" outlineLevel="0" collapsed="false">
      <c r="B94" s="13"/>
      <c r="C94" s="18" t="s">
        <v>23</v>
      </c>
      <c r="D94" s="61" t="n">
        <f aca="false">D33/D28*100-100</f>
        <v>10.3302286198137</v>
      </c>
      <c r="E94" s="33" t="n">
        <f aca="false">E33/E28*100-100</f>
        <v>13.1299734748011</v>
      </c>
      <c r="F94" s="33" t="n">
        <f aca="false">F33/F28*100-100</f>
        <v>9.62199312714778</v>
      </c>
      <c r="G94" s="33" t="n">
        <f aca="false">G33/G28*100-100</f>
        <v>10.1952277657267</v>
      </c>
      <c r="H94" s="33" t="n">
        <f aca="false">H33/H28*100-100</f>
        <v>6.78362573099416</v>
      </c>
      <c r="I94" s="61" t="n">
        <f aca="false">I33/I28*100-100</f>
        <v>12.9892873483426</v>
      </c>
      <c r="J94" s="35" t="n">
        <f aca="false">J33/J28*100-100</f>
        <v>13.3280058118416</v>
      </c>
    </row>
    <row r="95" s="32" customFormat="true" ht="12.75" hidden="false" customHeight="false" outlineLevel="0" collapsed="false">
      <c r="B95" s="13"/>
      <c r="C95" s="18" t="s">
        <v>24</v>
      </c>
      <c r="D95" s="61" t="n">
        <f aca="false">D34/D29*100-100</f>
        <v>13.7909709338281</v>
      </c>
      <c r="E95" s="33" t="n">
        <f aca="false">E34/E29*100-100</f>
        <v>13.8019717102443</v>
      </c>
      <c r="F95" s="33" t="n">
        <f aca="false">F34/F29*100-100</f>
        <v>17.5438596491228</v>
      </c>
      <c r="G95" s="33" t="n">
        <f aca="false">G34/G29*100-100</f>
        <v>10.492505353319</v>
      </c>
      <c r="H95" s="33" t="n">
        <f aca="false">H34/H29*100-100</f>
        <v>14.0430351075878</v>
      </c>
      <c r="I95" s="61" t="n">
        <f aca="false">I34/I29*100-100</f>
        <v>14.28637278552</v>
      </c>
      <c r="J95" s="35" t="n">
        <f aca="false">J34/J29*100-100</f>
        <v>14.7626994003847</v>
      </c>
    </row>
    <row r="96" s="36" customFormat="true" ht="12.75" hidden="false" customHeight="false" outlineLevel="0" collapsed="false">
      <c r="B96" s="13"/>
      <c r="C96" s="20" t="s">
        <v>25</v>
      </c>
      <c r="D96" s="37" t="n">
        <f aca="false">D35/D30*100-100</f>
        <v>12.4588926626772</v>
      </c>
      <c r="E96" s="37" t="n">
        <f aca="false">E35/E30*100-100</f>
        <v>12.8577817531306</v>
      </c>
      <c r="F96" s="37" t="n">
        <f aca="false">F35/F30*100-100</f>
        <v>10.8849557522124</v>
      </c>
      <c r="G96" s="37" t="n">
        <f aca="false">G35/G30*100-100</f>
        <v>11.0436223081171</v>
      </c>
      <c r="H96" s="37" t="n">
        <f aca="false">H35/H30*100-100</f>
        <v>12.5750300120048</v>
      </c>
      <c r="I96" s="37" t="n">
        <f aca="false">I35/I30*100-100</f>
        <v>12.5802029283534</v>
      </c>
      <c r="J96" s="37" t="n">
        <f aca="false">J35/J30*100-100</f>
        <v>13.0044612531899</v>
      </c>
    </row>
    <row r="97" s="32" customFormat="true" ht="12.75" hidden="false" customHeight="true" outlineLevel="0" collapsed="false">
      <c r="B97" s="13" t="n">
        <v>2005</v>
      </c>
      <c r="C97" s="18" t="s">
        <v>21</v>
      </c>
      <c r="D97" s="61" t="n">
        <f aca="false">D36/D31*100-100</f>
        <v>9.22098569157393</v>
      </c>
      <c r="E97" s="33" t="n">
        <f aca="false">E36/E31*100-100</f>
        <v>11.9817578772803</v>
      </c>
      <c r="F97" s="33" t="n">
        <f aca="false">F36/F31*100-100</f>
        <v>13.1487889273356</v>
      </c>
      <c r="G97" s="33" t="n">
        <f aca="false">G36/G31*100-100</f>
        <v>11.7283950617284</v>
      </c>
      <c r="H97" s="33" t="n">
        <f aca="false">H36/H31*100-100</f>
        <v>4.33604336043361</v>
      </c>
      <c r="I97" s="61" t="n">
        <f aca="false">I36/I31*100-100</f>
        <v>10.5971653916859</v>
      </c>
      <c r="J97" s="35" t="n">
        <f aca="false">J36/J31*100-100</f>
        <v>10.9738490874421</v>
      </c>
    </row>
    <row r="98" s="32" customFormat="true" ht="12.75" hidden="false" customHeight="false" outlineLevel="0" collapsed="false">
      <c r="B98" s="13"/>
      <c r="C98" s="18" t="s">
        <v>22</v>
      </c>
      <c r="D98" s="61" t="n">
        <f aca="false">D37/D32*100-100</f>
        <v>14.4819466248038</v>
      </c>
      <c r="E98" s="33" t="n">
        <f aca="false">E37/E32*100-100</f>
        <v>13.9384116693679</v>
      </c>
      <c r="F98" s="33" t="n">
        <f aca="false">F37/F32*100-100</f>
        <v>5.80645161290323</v>
      </c>
      <c r="G98" s="33" t="n">
        <f aca="false">G37/G32*100-100</f>
        <v>11.5768463073852</v>
      </c>
      <c r="H98" s="33" t="n">
        <f aca="false">H37/H32*100-100</f>
        <v>17.5013758943313</v>
      </c>
      <c r="I98" s="61" t="n">
        <f aca="false">I37/I32*100-100</f>
        <v>11.7012339957129</v>
      </c>
      <c r="J98" s="35" t="n">
        <f aca="false">J37/J32*100-100</f>
        <v>12.1274586730148</v>
      </c>
    </row>
    <row r="99" s="32" customFormat="true" ht="12.75" hidden="false" customHeight="false" outlineLevel="0" collapsed="false">
      <c r="B99" s="13"/>
      <c r="C99" s="18" t="s">
        <v>23</v>
      </c>
      <c r="D99" s="61" t="n">
        <f aca="false">D38/D33*100-100</f>
        <v>13.9485801995395</v>
      </c>
      <c r="E99" s="33" t="n">
        <f aca="false">E38/E33*100-100</f>
        <v>11.9187182493161</v>
      </c>
      <c r="F99" s="33" t="n">
        <f aca="false">F38/F33*100-100</f>
        <v>6.89655172413792</v>
      </c>
      <c r="G99" s="33" t="n">
        <f aca="false">G38/G33*100-100</f>
        <v>12.007874015748</v>
      </c>
      <c r="H99" s="33" t="n">
        <f aca="false">H38/H33*100-100</f>
        <v>18.5651697699891</v>
      </c>
      <c r="I99" s="61" t="n">
        <f aca="false">I38/I33*100-100</f>
        <v>10.9807864164432</v>
      </c>
      <c r="J99" s="35" t="n">
        <f aca="false">J38/J33*100-100</f>
        <v>11.3054180876433</v>
      </c>
    </row>
    <row r="100" s="32" customFormat="true" ht="12.75" hidden="false" customHeight="false" outlineLevel="0" collapsed="false">
      <c r="B100" s="13"/>
      <c r="C100" s="18" t="s">
        <v>24</v>
      </c>
      <c r="D100" s="61" t="n">
        <f aca="false">D39/D34*100-100</f>
        <v>8.98550724637681</v>
      </c>
      <c r="E100" s="33" t="n">
        <f aca="false">E39/E34*100-100</f>
        <v>8.73822975517891</v>
      </c>
      <c r="F100" s="33" t="n">
        <f aca="false">F39/F34*100-100</f>
        <v>5.07462686567163</v>
      </c>
      <c r="G100" s="33" t="n">
        <f aca="false">G39/G34*100-100</f>
        <v>6.7829457364341</v>
      </c>
      <c r="H100" s="33" t="n">
        <f aca="false">H39/H34*100-100</f>
        <v>10.5263157894737</v>
      </c>
      <c r="I100" s="61" t="n">
        <f aca="false">I39/I34*100-100</f>
        <v>7.65921404659792</v>
      </c>
      <c r="J100" s="35" t="n">
        <f aca="false">J39/J34*100-100</f>
        <v>7.88653251346257</v>
      </c>
    </row>
    <row r="101" s="36" customFormat="true" ht="12.75" hidden="false" customHeight="false" outlineLevel="0" collapsed="false">
      <c r="B101" s="13"/>
      <c r="C101" s="20" t="s">
        <v>25</v>
      </c>
      <c r="D101" s="37" t="n">
        <f aca="false">D40/D35*100-100</f>
        <v>11.6251198465963</v>
      </c>
      <c r="E101" s="37" t="n">
        <f aca="false">E40/E35*100-100</f>
        <v>11.5910441846642</v>
      </c>
      <c r="F101" s="37" t="n">
        <f aca="false">F40/F35*100-100</f>
        <v>7.58180367118915</v>
      </c>
      <c r="G101" s="37" t="n">
        <f aca="false">G40/G35*100-100</f>
        <v>10.4922923918449</v>
      </c>
      <c r="H101" s="37" t="n">
        <f aca="false">H40/H35*100-100</f>
        <v>12.6499600106638</v>
      </c>
      <c r="I101" s="37" t="n">
        <f aca="false">I40/I35*100-100</f>
        <v>10.1906949906723</v>
      </c>
      <c r="J101" s="37" t="n">
        <f aca="false">J40/J35*100-100</f>
        <v>10.5256659366653</v>
      </c>
    </row>
    <row r="102" s="32" customFormat="true" ht="12.75" hidden="false" customHeight="true" outlineLevel="0" collapsed="false">
      <c r="B102" s="13" t="n">
        <v>2006</v>
      </c>
      <c r="C102" s="18" t="s">
        <v>21</v>
      </c>
      <c r="D102" s="61" t="n">
        <f aca="false">D41/D36*100-100</f>
        <v>16.1754002911208</v>
      </c>
      <c r="E102" s="33" t="n">
        <f aca="false">E41/E36*100-100</f>
        <v>9.62606442058498</v>
      </c>
      <c r="F102" s="33" t="n">
        <f aca="false">F41/F36*100-100</f>
        <v>18.9602446483181</v>
      </c>
      <c r="G102" s="33" t="n">
        <f aca="false">G41/G36*100-100</f>
        <v>11.7863720073665</v>
      </c>
      <c r="H102" s="33" t="n">
        <f aca="false">H41/H36*100-100</f>
        <v>26.1298701298701</v>
      </c>
      <c r="I102" s="61" t="n">
        <f aca="false">I41/I36*100-100</f>
        <v>10.3927613941019</v>
      </c>
      <c r="J102" s="35" t="n">
        <f aca="false">J41/J36*100-100</f>
        <v>10.7109981958099</v>
      </c>
    </row>
    <row r="103" s="32" customFormat="true" ht="12.75" hidden="false" customHeight="false" outlineLevel="0" collapsed="false">
      <c r="B103" s="13"/>
      <c r="C103" s="18" t="s">
        <v>22</v>
      </c>
      <c r="D103" s="61" t="n">
        <f aca="false">D42/D37*100-100</f>
        <v>12.7185464518341</v>
      </c>
      <c r="E103" s="33" t="n">
        <f aca="false">E42/E37*100-100</f>
        <v>9.42389758179232</v>
      </c>
      <c r="F103" s="33" t="n">
        <f aca="false">F42/F37*100-100</f>
        <v>25</v>
      </c>
      <c r="G103" s="33" t="n">
        <f aca="false">G42/G37*100-100</f>
        <v>15.2057245080501</v>
      </c>
      <c r="H103" s="33" t="n">
        <f aca="false">H42/H37*100-100</f>
        <v>14.519906323185</v>
      </c>
      <c r="I103" s="61" t="n">
        <f aca="false">I42/I37*100-100</f>
        <v>11.734502029226</v>
      </c>
      <c r="J103" s="35" t="n">
        <f aca="false">J42/J37*100-100</f>
        <v>12.239064427365</v>
      </c>
    </row>
    <row r="104" s="32" customFormat="true" ht="12.75" hidden="false" customHeight="false" outlineLevel="0" collapsed="false">
      <c r="B104" s="13"/>
      <c r="C104" s="18" t="s">
        <v>23</v>
      </c>
      <c r="D104" s="61" t="n">
        <f aca="false">D43/D38*100-100</f>
        <v>13.6554975585115</v>
      </c>
      <c r="E104" s="33" t="n">
        <f aca="false">E43/E38*100-100</f>
        <v>11.1033519553073</v>
      </c>
      <c r="F104" s="33" t="n">
        <f aca="false">F43/F38*100-100</f>
        <v>29.3255131964809</v>
      </c>
      <c r="G104" s="33" t="n">
        <f aca="false">G43/G38*100-100</f>
        <v>18.804920913884</v>
      </c>
      <c r="H104" s="33" t="n">
        <f aca="false">H43/H38*100-100</f>
        <v>13.2101616628175</v>
      </c>
      <c r="I104" s="61" t="n">
        <f aca="false">I43/I38*100-100</f>
        <v>13.2020634121792</v>
      </c>
      <c r="J104" s="35" t="n">
        <f aca="false">J43/J38*100-100</f>
        <v>13.8234887578327</v>
      </c>
    </row>
    <row r="105" s="32" customFormat="true" ht="12.75" hidden="false" customHeight="false" outlineLevel="0" collapsed="false">
      <c r="B105" s="13"/>
      <c r="C105" s="18" t="s">
        <v>24</v>
      </c>
      <c r="D105" s="61" t="n">
        <f aca="false">D44/D39*100-100</f>
        <v>13.7300531914894</v>
      </c>
      <c r="E105" s="33" t="n">
        <f aca="false">E44/E39*100-100</f>
        <v>10.2182196051264</v>
      </c>
      <c r="F105" s="33" t="n">
        <f aca="false">F44/F39*100-100</f>
        <v>22.1590909090909</v>
      </c>
      <c r="G105" s="33" t="n">
        <f aca="false">G44/G39*100-100</f>
        <v>21.7785843920145</v>
      </c>
      <c r="H105" s="33" t="n">
        <f aca="false">H44/H39*100-100</f>
        <v>14.9595687331536</v>
      </c>
      <c r="I105" s="61" t="n">
        <f aca="false">I44/I39*100-100</f>
        <v>13.7740702814756</v>
      </c>
      <c r="J105" s="35" t="n">
        <f aca="false">J44/J39*100-100</f>
        <v>14.5001199300979</v>
      </c>
    </row>
    <row r="106" s="36" customFormat="true" ht="12.75" hidden="false" customHeight="false" outlineLevel="0" collapsed="false">
      <c r="B106" s="13"/>
      <c r="C106" s="20" t="s">
        <v>25</v>
      </c>
      <c r="D106" s="37" t="n">
        <f aca="false">D45/D40*100-100</f>
        <v>14.0347863431393</v>
      </c>
      <c r="E106" s="37" t="n">
        <f aca="false">E45/E40*100-100</f>
        <v>10.1029829545455</v>
      </c>
      <c r="F106" s="37" t="n">
        <f aca="false">F45/F40*100-100</f>
        <v>23.8872403560831</v>
      </c>
      <c r="G106" s="37" t="n">
        <f aca="false">G45/G40*100-100</f>
        <v>16.9216921692169</v>
      </c>
      <c r="H106" s="37" t="n">
        <f aca="false">H45/H40*100-100</f>
        <v>16.944740267424</v>
      </c>
      <c r="I106" s="37" t="n">
        <f aca="false">I45/I40*100-100</f>
        <v>12.3123480071061</v>
      </c>
      <c r="J106" s="37" t="n">
        <f aca="false">J45/J40*100-100</f>
        <v>12.8593939251402</v>
      </c>
    </row>
    <row r="107" s="32" customFormat="true" ht="12.75" hidden="false" customHeight="true" outlineLevel="0" collapsed="false">
      <c r="B107" s="13" t="n">
        <v>2007</v>
      </c>
      <c r="C107" s="18" t="s">
        <v>21</v>
      </c>
      <c r="D107" s="61" t="n">
        <f aca="false">D46/D41*100-100</f>
        <v>15.8496476115897</v>
      </c>
      <c r="E107" s="33" t="n">
        <f aca="false">E46/E41*100-100</f>
        <v>18.3721715636609</v>
      </c>
      <c r="F107" s="33" t="n">
        <f aca="false">F46/F41*100-100</f>
        <v>20.0514138817481</v>
      </c>
      <c r="G107" s="33" t="n">
        <f aca="false">G46/G41*100-100</f>
        <v>12.3558484349259</v>
      </c>
      <c r="H107" s="33" t="n">
        <f aca="false">H46/H41*100-100</f>
        <v>12.9736408566722</v>
      </c>
      <c r="I107" s="61" t="n">
        <f aca="false">I46/I41*100-100</f>
        <v>14.1998470001093</v>
      </c>
      <c r="J107" s="35" t="n">
        <f aca="false">J46/J41*100-100</f>
        <v>14.8208505166068</v>
      </c>
    </row>
    <row r="108" s="32" customFormat="true" ht="12.75" hidden="false" customHeight="false" outlineLevel="0" collapsed="false">
      <c r="B108" s="13"/>
      <c r="C108" s="18" t="s">
        <v>22</v>
      </c>
      <c r="D108" s="61" t="n">
        <f aca="false">D47/D42*100-100</f>
        <v>14.9026763990268</v>
      </c>
      <c r="E108" s="33" t="n">
        <f aca="false">E47/E42*100-100</f>
        <v>15.7946051348716</v>
      </c>
      <c r="F108" s="33" t="n">
        <f aca="false">F47/F42*100-100</f>
        <v>12.9268292682927</v>
      </c>
      <c r="G108" s="33" t="n">
        <f aca="false">G47/G42*100-100</f>
        <v>9.00621118012421</v>
      </c>
      <c r="H108" s="33" t="n">
        <f aca="false">H47/H42*100-100</f>
        <v>15.6646216768916</v>
      </c>
      <c r="I108" s="61" t="n">
        <f aca="false">I47/I42*100-100</f>
        <v>11.2506237452566</v>
      </c>
      <c r="J108" s="35" t="n">
        <f aca="false">J47/J42*100-100</f>
        <v>11.4518498166563</v>
      </c>
    </row>
    <row r="109" s="32" customFormat="true" ht="12.75" hidden="false" customHeight="false" outlineLevel="0" collapsed="false">
      <c r="B109" s="13"/>
      <c r="C109" s="18" t="s">
        <v>23</v>
      </c>
      <c r="D109" s="61" t="n">
        <f aca="false">D48/D43*100-100</f>
        <v>15.0962962962963</v>
      </c>
      <c r="E109" s="33" t="n">
        <f aca="false">E48/E43*100-100</f>
        <v>15.8705216844752</v>
      </c>
      <c r="F109" s="33" t="n">
        <f aca="false">F48/F43*100-100</f>
        <v>7.2562358276644</v>
      </c>
      <c r="G109" s="33" t="n">
        <f aca="false">G48/G43*100-100</f>
        <v>6.80473372781066</v>
      </c>
      <c r="H109" s="33" t="n">
        <f aca="false">H48/H43*100-100</f>
        <v>17.7886576907385</v>
      </c>
      <c r="I109" s="61" t="n">
        <f aca="false">I48/I43*100-100</f>
        <v>9.35169439720805</v>
      </c>
      <c r="J109" s="35" t="n">
        <f aca="false">J48/J43*100-100</f>
        <v>9.57831142414767</v>
      </c>
    </row>
    <row r="110" s="32" customFormat="true" ht="12.75" hidden="false" customHeight="false" outlineLevel="0" collapsed="false">
      <c r="B110" s="13"/>
      <c r="C110" s="18" t="s">
        <v>24</v>
      </c>
      <c r="D110" s="61" t="n">
        <f aca="false">D49/D44*100-100</f>
        <v>16.3110201695411</v>
      </c>
      <c r="E110" s="33" t="n">
        <f aca="false">E49/E44*100-100</f>
        <v>18.2589566310497</v>
      </c>
      <c r="F110" s="33" t="n">
        <f aca="false">F49/F44*100-100</f>
        <v>15.5813953488372</v>
      </c>
      <c r="G110" s="33" t="n">
        <f aca="false">G49/G44*100-100</f>
        <v>9.53800298062592</v>
      </c>
      <c r="H110" s="33" t="n">
        <f aca="false">H49/H44*100-100</f>
        <v>15.7874169597499</v>
      </c>
      <c r="I110" s="61" t="n">
        <f aca="false">I49/I44*100-100</f>
        <v>13.7188830838126</v>
      </c>
      <c r="J110" s="35" t="n">
        <f aca="false">J49/J44*100-100</f>
        <v>13.4698641342298</v>
      </c>
    </row>
    <row r="111" s="36" customFormat="true" ht="12.75" hidden="false" customHeight="false" outlineLevel="0" collapsed="false">
      <c r="B111" s="13"/>
      <c r="C111" s="20" t="s">
        <v>25</v>
      </c>
      <c r="D111" s="37" t="n">
        <f aca="false">D50/D45*100-100</f>
        <v>15.5424999058487</v>
      </c>
      <c r="E111" s="37" t="n">
        <f aca="false">E50/E45*100-100</f>
        <v>17.0617642315756</v>
      </c>
      <c r="F111" s="37" t="n">
        <f aca="false">F50/F45*100-100</f>
        <v>13.7724550898204</v>
      </c>
      <c r="G111" s="37" t="n">
        <f aca="false">G50/G45*100-100</f>
        <v>9.35334872979215</v>
      </c>
      <c r="H111" s="37" t="n">
        <f aca="false">H50/H45*100-100</f>
        <v>15.5620762926237</v>
      </c>
      <c r="I111" s="37" t="n">
        <f aca="false">I50/I45*100-100</f>
        <v>12.0998721421482</v>
      </c>
      <c r="J111" s="37" t="n">
        <f aca="false">J50/J45*100-100</f>
        <v>12.2881598758003</v>
      </c>
    </row>
    <row r="112" s="32" customFormat="true" ht="12.75" hidden="false" customHeight="true" outlineLevel="0" collapsed="false">
      <c r="B112" s="13" t="n">
        <v>2008</v>
      </c>
      <c r="C112" s="18" t="s">
        <v>21</v>
      </c>
      <c r="D112" s="61" t="n">
        <f aca="false">D51/D46*100-100</f>
        <v>5.38055968635933</v>
      </c>
      <c r="E112" s="33" t="n">
        <f aca="false">E51/E46*100-100</f>
        <v>3.45221112696149</v>
      </c>
      <c r="F112" s="33" t="n">
        <f aca="false">F51/F46*100-100</f>
        <v>12.6338329764454</v>
      </c>
      <c r="G112" s="33" t="n">
        <f aca="false">G51/G46*100-100</f>
        <v>7.03812316715542</v>
      </c>
      <c r="H112" s="33" t="n">
        <f aca="false">H51/H46*100-100</f>
        <v>6.197593875319</v>
      </c>
      <c r="I112" s="61" t="n">
        <f aca="false">I51/I46*100-100</f>
        <v>11.0051357300073</v>
      </c>
      <c r="J112" s="35" t="n">
        <f aca="false">J51/J46*100-100</f>
        <v>10.8609386616203</v>
      </c>
    </row>
    <row r="113" s="32" customFormat="true" ht="12.75" hidden="false" customHeight="false" outlineLevel="0" collapsed="false">
      <c r="B113" s="13"/>
      <c r="C113" s="18" t="s">
        <v>22</v>
      </c>
      <c r="D113" s="61" t="n">
        <f aca="false">D52/D47*100-100</f>
        <v>3.62625727898359</v>
      </c>
      <c r="E113" s="33" t="n">
        <f aca="false">E52/E47*100-100</f>
        <v>1.54364299747405</v>
      </c>
      <c r="F113" s="33" t="n">
        <f aca="false">F52/F47*100-100</f>
        <v>14.902807775378</v>
      </c>
      <c r="G113" s="33" t="n">
        <f aca="false">G52/G47*100-100</f>
        <v>1.42450142450143</v>
      </c>
      <c r="H113" s="33" t="n">
        <f aca="false">H52/H47*100-100</f>
        <v>4.95049504950495</v>
      </c>
      <c r="I113" s="61" t="n">
        <f aca="false">I52/I47*100-100</f>
        <v>12.6340384695623</v>
      </c>
      <c r="J113" s="35" t="n">
        <f aca="false">J52/J47*100-100</f>
        <v>12.2549019607843</v>
      </c>
    </row>
    <row r="114" s="32" customFormat="true" ht="12.75" hidden="false" customHeight="false" outlineLevel="0" collapsed="false">
      <c r="B114" s="13"/>
      <c r="C114" s="18" t="s">
        <v>23</v>
      </c>
      <c r="D114" s="61" t="n">
        <f aca="false">D53/D48*100-100</f>
        <v>3.60406744754795</v>
      </c>
      <c r="E114" s="33" t="n">
        <f aca="false">E53/E48*100-100</f>
        <v>0.515324111743979</v>
      </c>
      <c r="F114" s="33" t="n">
        <f aca="false">F53/F48*100-100</f>
        <v>15.8562367864694</v>
      </c>
      <c r="G114" s="33" t="n">
        <f aca="false">G53/G48*100-100</f>
        <v>0</v>
      </c>
      <c r="H114" s="33" t="n">
        <f aca="false">H53/H48*100-100</f>
        <v>6.4426740561136</v>
      </c>
      <c r="I114" s="61" t="n">
        <f aca="false">I53/I48*100-100</f>
        <v>13.655259333042</v>
      </c>
      <c r="J114" s="35" t="n">
        <f aca="false">J53/J48*100-100</f>
        <v>13.2274985685525</v>
      </c>
    </row>
    <row r="115" s="32" customFormat="true" ht="12.75" hidden="false" customHeight="false" outlineLevel="0" collapsed="false">
      <c r="B115" s="13"/>
      <c r="C115" s="18" t="s">
        <v>24</v>
      </c>
      <c r="D115" s="61" t="n">
        <f aca="false">D54/D49*100-100</f>
        <v>2.68911786881125</v>
      </c>
      <c r="E115" s="33" t="n">
        <f aca="false">E54/E49*100-100</f>
        <v>-0.637788998139783</v>
      </c>
      <c r="F115" s="33" t="n">
        <f aca="false">F54/F49*100-100</f>
        <v>13.2796780684105</v>
      </c>
      <c r="G115" s="33" t="n">
        <f aca="false">G54/G49*100-100</f>
        <v>4.48979591836735</v>
      </c>
      <c r="H115" s="33" t="n">
        <f aca="false">H54/H49*100-100</f>
        <v>4.69119136010801</v>
      </c>
      <c r="I115" s="61" t="n">
        <f aca="false">I54/I49*100-100</f>
        <v>8.02358913972994</v>
      </c>
      <c r="J115" s="35" t="n">
        <f aca="false">J54/J49*100-100</f>
        <v>7.97017995762602</v>
      </c>
    </row>
    <row r="116" s="36" customFormat="true" ht="12.75" hidden="false" customHeight="false" outlineLevel="0" collapsed="false">
      <c r="B116" s="13"/>
      <c r="C116" s="20" t="s">
        <v>25</v>
      </c>
      <c r="D116" s="37" t="n">
        <f aca="false">D55/D50*100-100</f>
        <v>3.80052151238593</v>
      </c>
      <c r="E116" s="37" t="n">
        <f aca="false">E55/E50*100-100</f>
        <v>1.1778481884557</v>
      </c>
      <c r="F116" s="37" t="n">
        <f aca="false">F55/F50*100-100</f>
        <v>14.1578947368421</v>
      </c>
      <c r="G116" s="37" t="n">
        <f aca="false">G55/G50*100-100</f>
        <v>3.20309750087998</v>
      </c>
      <c r="H116" s="37" t="n">
        <f aca="false">H55/H50*100-100</f>
        <v>5.55993345591455</v>
      </c>
      <c r="I116" s="37" t="n">
        <f aca="false">I55/I50*100-100</f>
        <v>11.2806799537648</v>
      </c>
      <c r="J116" s="37" t="n">
        <f aca="false">J55/J50*100-100</f>
        <v>11.0336556306139</v>
      </c>
    </row>
    <row r="117" s="32" customFormat="true" ht="12.75" hidden="false" customHeight="true" outlineLevel="0" collapsed="false">
      <c r="B117" s="13" t="n">
        <v>2009</v>
      </c>
      <c r="C117" s="18" t="s">
        <v>21</v>
      </c>
      <c r="D117" s="61" t="n">
        <f aca="false">D56/D51*100-100</f>
        <v>9.24951892238614</v>
      </c>
      <c r="E117" s="33" t="n">
        <f aca="false">E56/E51*100-100</f>
        <v>13.6238279095422</v>
      </c>
      <c r="F117" s="33" t="n">
        <f aca="false">F56/F51*100-100</f>
        <v>2.28136882129277</v>
      </c>
      <c r="G117" s="33" t="n">
        <f aca="false">G56/G51*100-100</f>
        <v>13.2876712328767</v>
      </c>
      <c r="H117" s="33" t="n">
        <f aca="false">H56/H51*100-100</f>
        <v>4.05080672845864</v>
      </c>
      <c r="I117" s="61" t="n">
        <f aca="false">I56/I51*100-100</f>
        <v>6.61225897295898</v>
      </c>
      <c r="J117" s="35" t="n">
        <f aca="false">J56/J51*100-100</f>
        <v>6.199160439637</v>
      </c>
    </row>
    <row r="118" s="32" customFormat="true" ht="12.75" hidden="false" customHeight="false" outlineLevel="0" collapsed="false">
      <c r="B118" s="13"/>
      <c r="C118" s="18" t="s">
        <v>22</v>
      </c>
      <c r="D118" s="61" t="n">
        <f aca="false">D57/D52*100-100</f>
        <v>8.18646232439335</v>
      </c>
      <c r="E118" s="33" t="n">
        <f aca="false">E57/E52*100-100</f>
        <v>13.1564400221117</v>
      </c>
      <c r="F118" s="33" t="n">
        <f aca="false">F57/F52*100-100</f>
        <v>-2.25563909774436</v>
      </c>
      <c r="G118" s="33" t="n">
        <f aca="false">G57/G52*100-100</f>
        <v>13.2022471910112</v>
      </c>
      <c r="H118" s="33" t="n">
        <f aca="false">H57/H52*100-100</f>
        <v>2.79649595687333</v>
      </c>
      <c r="I118" s="61" t="n">
        <f aca="false">I57/I52*100-100</f>
        <v>6.24097055010186</v>
      </c>
      <c r="J118" s="35" t="n">
        <f aca="false">J57/J52*100-100</f>
        <v>5.78497039520917</v>
      </c>
    </row>
    <row r="119" s="32" customFormat="true" ht="12.75" hidden="false" customHeight="false" outlineLevel="0" collapsed="false">
      <c r="B119" s="13"/>
      <c r="C119" s="18" t="s">
        <v>23</v>
      </c>
      <c r="D119" s="61" t="n">
        <f aca="false">D58/D53*100-100</f>
        <v>2.58417194682569</v>
      </c>
      <c r="E119" s="33" t="n">
        <f aca="false">E58/E53*100-100</f>
        <v>8.55369670804103</v>
      </c>
      <c r="F119" s="33" t="n">
        <f aca="false">F58/F53*100-100</f>
        <v>-8.57664233576642</v>
      </c>
      <c r="G119" s="33" t="n">
        <f aca="false">G58/G53*100-100</f>
        <v>6.92520775623268</v>
      </c>
      <c r="H119" s="33" t="n">
        <f aca="false">H58/H53*100-100</f>
        <v>-3.64464692482915</v>
      </c>
      <c r="I119" s="61" t="n">
        <f aca="false">I58/I53*100-100</f>
        <v>4.26481372180787</v>
      </c>
      <c r="J119" s="35" t="n">
        <f aca="false">J58/J53*100-100</f>
        <v>3.79266750948166</v>
      </c>
    </row>
    <row r="120" s="32" customFormat="true" ht="12.75" hidden="false" customHeight="false" outlineLevel="0" collapsed="false">
      <c r="B120" s="13"/>
      <c r="C120" s="18" t="s">
        <v>24</v>
      </c>
      <c r="D120" s="61" t="n">
        <f aca="false">D59/D54*100-100</f>
        <v>2.70435633871757</v>
      </c>
      <c r="E120" s="33" t="n">
        <f aca="false">E59/E54*100-100</f>
        <v>7.99679058571812</v>
      </c>
      <c r="F120" s="33" t="n">
        <f aca="false">F59/F54*100-100</f>
        <v>-10.3019538188277</v>
      </c>
      <c r="G120" s="33" t="n">
        <f aca="false">G59/G54*100-100</f>
        <v>-2.86458333333334</v>
      </c>
      <c r="H120" s="33" t="n">
        <f aca="false">H59/H54*100-100</f>
        <v>0.0644745325596432</v>
      </c>
      <c r="I120" s="61" t="n">
        <f aca="false">I59/I54*100-100</f>
        <v>5.59060042887778</v>
      </c>
      <c r="J120" s="35" t="n">
        <f aca="false">J59/J54*100-100</f>
        <v>4.96112038431788</v>
      </c>
    </row>
    <row r="121" s="36" customFormat="true" ht="12.75" hidden="false" customHeight="false" outlineLevel="0" collapsed="false">
      <c r="B121" s="13"/>
      <c r="C121" s="20" t="s">
        <v>25</v>
      </c>
      <c r="D121" s="37" t="n">
        <f aca="false">D60/D55*100-100</f>
        <v>5.62394021227155</v>
      </c>
      <c r="E121" s="37" t="n">
        <f aca="false">E60/E55*100-100</f>
        <v>10.7971951800667</v>
      </c>
      <c r="F121" s="37" t="n">
        <f aca="false">F60/F55*100-100</f>
        <v>-4.84094052558784</v>
      </c>
      <c r="G121" s="37" t="n">
        <f aca="false">G60/G55*100-100</f>
        <v>7.46930422919509</v>
      </c>
      <c r="H121" s="37" t="n">
        <f aca="false">H60/H55*100-100</f>
        <v>0.754810882548114</v>
      </c>
      <c r="I121" s="37" t="n">
        <f aca="false">I60/I55*100-100</f>
        <v>5.65625437094003</v>
      </c>
      <c r="J121" s="37" t="n">
        <f aca="false">J60/J55*100-100</f>
        <v>5.16259780417228</v>
      </c>
    </row>
    <row r="122" s="1" customFormat="true" ht="12.75" hidden="false" customHeight="false" outlineLevel="0" collapsed="false">
      <c r="B122" s="13" t="n">
        <v>2010</v>
      </c>
      <c r="C122" s="14" t="s">
        <v>21</v>
      </c>
      <c r="D122" s="62" t="n">
        <f aca="false">D61/D56*100-100</f>
        <v>0.927665570690465</v>
      </c>
      <c r="E122" s="38" t="n">
        <f aca="false">E61/E56*100-100</f>
        <v>3.61650485436893</v>
      </c>
      <c r="F122" s="38" t="n">
        <f aca="false">F61/F56*100-100</f>
        <v>-6.6914498141264</v>
      </c>
      <c r="G122" s="38" t="n">
        <f aca="false">G61/G56*100-100</f>
        <v>-11.6082224909311</v>
      </c>
      <c r="H122" s="38" t="n">
        <f aca="false">H61/H56*100-100</f>
        <v>2.0455295282085</v>
      </c>
      <c r="I122" s="62" t="n">
        <f aca="false">I61/I56*100-100</f>
        <v>8.23450134770889</v>
      </c>
      <c r="J122" s="40" t="n">
        <f aca="false">J61/J56*100-100</f>
        <v>7.84648187633262</v>
      </c>
    </row>
    <row r="123" s="1" customFormat="true" ht="12.75" hidden="false" customHeight="false" outlineLevel="0" collapsed="false">
      <c r="B123" s="13"/>
      <c r="C123" s="18" t="s">
        <v>22</v>
      </c>
      <c r="D123" s="61" t="n">
        <f aca="false">D62/D57*100-100</f>
        <v>2.72695077322631</v>
      </c>
      <c r="E123" s="33" t="n">
        <f aca="false">E62/E57*100-100</f>
        <v>6.57059110893992</v>
      </c>
      <c r="F123" s="33" t="n">
        <f aca="false">F62/F57*100-100</f>
        <v>-2.88461538461539</v>
      </c>
      <c r="G123" s="33" t="n">
        <f aca="false">G62/G57*100-100</f>
        <v>-7.32009925558313</v>
      </c>
      <c r="H123" s="33" t="n">
        <f aca="false">H62/H57*100-100</f>
        <v>1.17994100294985</v>
      </c>
      <c r="I123" s="61" t="n">
        <f aca="false">I62/I57*100-100</f>
        <v>7.29870378925897</v>
      </c>
      <c r="J123" s="35" t="n">
        <f aca="false">J62/J57*100-100</f>
        <v>7.58771019306623</v>
      </c>
    </row>
    <row r="124" s="1" customFormat="true" ht="12.75" hidden="false" customHeight="false" outlineLevel="0" collapsed="false">
      <c r="B124" s="13"/>
      <c r="C124" s="63" t="s">
        <v>23</v>
      </c>
      <c r="D124" s="64" t="n">
        <f aca="false">D63/D58*100-100</f>
        <v>6.15235557708611</v>
      </c>
      <c r="E124" s="42" t="n">
        <f aca="false">E63/E58*100-100</f>
        <v>7.68083519761372</v>
      </c>
      <c r="F124" s="42" t="n">
        <f aca="false">F63/F58*100-100</f>
        <v>2.59481037924152</v>
      </c>
      <c r="G124" s="42" t="n">
        <f aca="false">G63/G58*100-100</f>
        <v>-2.07253886010362</v>
      </c>
      <c r="H124" s="42" t="n">
        <f aca="false">H63/H58*100-100</f>
        <v>6.82201958797704</v>
      </c>
      <c r="I124" s="64" t="n">
        <f aca="false">I63/I58*100-100</f>
        <v>4.99952826547502</v>
      </c>
      <c r="J124" s="37" t="n">
        <f aca="false">J63/J58*100-100</f>
        <v>5.52512671407803</v>
      </c>
    </row>
    <row r="126" s="1" customFormat="true" ht="12.75" hidden="false" customHeight="false" outlineLevel="0" collapsed="false">
      <c r="B126" s="29" t="s">
        <v>26</v>
      </c>
    </row>
    <row r="127" s="1" customFormat="true" ht="15" hidden="false" customHeight="false" outlineLevel="0" collapsed="false">
      <c r="B127" s="31" t="s">
        <v>29</v>
      </c>
    </row>
    <row r="128" s="1" customFormat="true" ht="12.75" hidden="false" customHeight="false" outlineLevel="0" collapsed="false">
      <c r="B128" s="30" t="s">
        <v>30</v>
      </c>
    </row>
    <row r="129" s="1" customFormat="true" ht="12.75" hidden="false" customHeight="false" outlineLevel="0" collapsed="false"/>
    <row r="130" customFormat="false" ht="15" hidden="false" customHeight="false" outlineLevel="0" collapsed="false">
      <c r="B130" s="4" t="s">
        <v>118</v>
      </c>
    </row>
    <row r="131" customFormat="false" ht="15" hidden="false" customHeight="false" outlineLevel="0" collapsed="false">
      <c r="B131" s="4" t="str">
        <f aca="false">+B6</f>
        <v>VALOR AGREGADO SECTOR TRANSPORTE, ALMACENAMIENTO Y TELECOMUNICACIONES</v>
      </c>
    </row>
    <row r="132" customFormat="false" ht="15" hidden="false" customHeight="false" outlineLevel="0" collapsed="false">
      <c r="B132" s="7" t="s">
        <v>2</v>
      </c>
    </row>
    <row r="133" customFormat="false" ht="15" hidden="false" customHeight="false" outlineLevel="0" collapsed="false">
      <c r="B133" s="8" t="s">
        <v>35</v>
      </c>
    </row>
    <row r="135" s="1" customFormat="true" ht="62.25" hidden="false" customHeight="true" outlineLevel="0" collapsed="false">
      <c r="B135" s="11" t="s">
        <v>4</v>
      </c>
      <c r="C135" s="11"/>
      <c r="D135" s="12" t="s">
        <v>11</v>
      </c>
      <c r="E135" s="57" t="s">
        <v>113</v>
      </c>
      <c r="F135" s="57" t="s">
        <v>114</v>
      </c>
      <c r="G135" s="57" t="s">
        <v>115</v>
      </c>
      <c r="H135" s="57" t="s">
        <v>116</v>
      </c>
      <c r="I135" s="12" t="s">
        <v>14</v>
      </c>
      <c r="J135" s="12" t="s">
        <v>20</v>
      </c>
    </row>
    <row r="136" s="32" customFormat="true" ht="12.75" hidden="false" customHeight="true" outlineLevel="0" collapsed="false">
      <c r="B136" s="13" t="n">
        <v>2001</v>
      </c>
      <c r="C136" s="18" t="s">
        <v>21</v>
      </c>
      <c r="D136" s="61" t="n">
        <f aca="false">D16/D14*100-100</f>
        <v>3.91304347826087</v>
      </c>
      <c r="E136" s="33" t="n">
        <f aca="false">E16/E14*100-100</f>
        <v>5.34304796599878</v>
      </c>
      <c r="F136" s="33" t="n">
        <f aca="false">F16/F14*100-100</f>
        <v>0.446428571428584</v>
      </c>
      <c r="G136" s="33" t="n">
        <f aca="false">G16/G14*100-100</f>
        <v>3.93258426966293</v>
      </c>
      <c r="H136" s="33" t="n">
        <f aca="false">H16/H14*100-100</f>
        <v>2.61651676206051</v>
      </c>
      <c r="I136" s="61" t="n">
        <f aca="false">I16/I14*100-100</f>
        <v>1.66359705317105</v>
      </c>
      <c r="J136" s="35" t="n">
        <f aca="false">J16/J14*100-100</f>
        <v>1.81976862941711</v>
      </c>
    </row>
    <row r="137" s="32" customFormat="true" ht="12.75" hidden="false" customHeight="false" outlineLevel="0" collapsed="false">
      <c r="B137" s="13"/>
      <c r="C137" s="18" t="s">
        <v>22</v>
      </c>
      <c r="D137" s="61" t="n">
        <f aca="false">D17/D16*100-100</f>
        <v>4.51882845188285</v>
      </c>
      <c r="E137" s="33" t="n">
        <f aca="false">E17/E16*100-100</f>
        <v>3.05475504322767</v>
      </c>
      <c r="F137" s="33" t="n">
        <f aca="false">F17/F16*100-100</f>
        <v>4.44444444444446</v>
      </c>
      <c r="G137" s="33" t="n">
        <f aca="false">G17/G16*100-100</f>
        <v>4.32432432432432</v>
      </c>
      <c r="H137" s="33" t="n">
        <f aca="false">H17/H16*100-100</f>
        <v>6.61354581673305</v>
      </c>
      <c r="I137" s="61" t="n">
        <f aca="false">I17/I16*100-100</f>
        <v>2.23106157572417</v>
      </c>
      <c r="J137" s="35" t="n">
        <f aca="false">J17/J16*100-100</f>
        <v>2.18116827457916</v>
      </c>
    </row>
    <row r="138" s="32" customFormat="true" ht="12.75" hidden="false" customHeight="false" outlineLevel="0" collapsed="false">
      <c r="B138" s="13"/>
      <c r="C138" s="18" t="s">
        <v>23</v>
      </c>
      <c r="D138" s="61" t="n">
        <f aca="false">D18/D17*100-100</f>
        <v>2.42860955431013</v>
      </c>
      <c r="E138" s="33" t="n">
        <f aca="false">E18/E17*100-100</f>
        <v>1.11856823266218</v>
      </c>
      <c r="F138" s="33" t="n">
        <f aca="false">F18/F17*100-100</f>
        <v>1.27659574468085</v>
      </c>
      <c r="G138" s="33" t="n">
        <f aca="false">G18/G17*100-100</f>
        <v>-3.62694300518135</v>
      </c>
      <c r="H138" s="33" t="n">
        <f aca="false">H18/H17*100-100</f>
        <v>6.12855007473843</v>
      </c>
      <c r="I138" s="61" t="n">
        <f aca="false">I18/I17*100-100</f>
        <v>2.45589028430541</v>
      </c>
      <c r="J138" s="35" t="n">
        <f aca="false">J18/J17*100-100</f>
        <v>2.2845312249014</v>
      </c>
    </row>
    <row r="139" s="32" customFormat="true" ht="12.75" hidden="false" customHeight="false" outlineLevel="0" collapsed="false">
      <c r="B139" s="13"/>
      <c r="C139" s="18" t="s">
        <v>24</v>
      </c>
      <c r="D139" s="61" t="n">
        <f aca="false">D19/D18*100-100</f>
        <v>1.95414278269932</v>
      </c>
      <c r="E139" s="33" t="n">
        <f aca="false">E19/E18*100-100</f>
        <v>1.60398230088497</v>
      </c>
      <c r="F139" s="33" t="n">
        <f aca="false">F19/F18*100-100</f>
        <v>3.36134453781514</v>
      </c>
      <c r="G139" s="33" t="n">
        <f aca="false">G19/G18*100-100</f>
        <v>2.15053763440861</v>
      </c>
      <c r="H139" s="33" t="n">
        <f aca="false">H19/H18*100-100</f>
        <v>2.11267605633803</v>
      </c>
      <c r="I139" s="61" t="n">
        <f aca="false">I19/I18*100-100</f>
        <v>0.567765223440063</v>
      </c>
      <c r="J139" s="35" t="n">
        <f aca="false">J19/J18*100-100</f>
        <v>0.647367778184929</v>
      </c>
    </row>
    <row r="140" s="36" customFormat="true" ht="12.75" hidden="false" customHeight="false" outlineLevel="0" collapsed="false">
      <c r="B140" s="13"/>
      <c r="C140" s="20" t="s">
        <v>25</v>
      </c>
      <c r="D140" s="37" t="n">
        <f aca="false">D20/D15*100-100</f>
        <v>15.4458476846536</v>
      </c>
      <c r="E140" s="37" t="n">
        <f aca="false">E20/E15*100-100</f>
        <v>13.8500635324015</v>
      </c>
      <c r="F140" s="37" t="n">
        <f aca="false">F20/F15*100-100</f>
        <v>11.0588235294118</v>
      </c>
      <c r="G140" s="37" t="n">
        <f aca="false">G20/G15*100-100</f>
        <v>7.94559770937724</v>
      </c>
      <c r="H140" s="37" t="n">
        <f aca="false">H20/H15*100-100</f>
        <v>20.8093763821318</v>
      </c>
      <c r="I140" s="37" t="n">
        <f aca="false">I20/I15*100-100</f>
        <v>8.19205390406606</v>
      </c>
      <c r="J140" s="37" t="n">
        <f aca="false">J20/J15*100-100</f>
        <v>8.30571953330679</v>
      </c>
    </row>
    <row r="141" s="32" customFormat="true" ht="12.75" hidden="false" customHeight="true" outlineLevel="0" collapsed="false">
      <c r="B141" s="13" t="n">
        <v>2002</v>
      </c>
      <c r="C141" s="18" t="s">
        <v>21</v>
      </c>
      <c r="D141" s="61" t="n">
        <f aca="false">D21/D19*100-100</f>
        <v>0.434449271658565</v>
      </c>
      <c r="E141" s="33" t="n">
        <f aca="false">E21/E19*100-100</f>
        <v>1.95971692977682</v>
      </c>
      <c r="F141" s="33" t="n">
        <f aca="false">F21/F19*100-100</f>
        <v>-2.84552845528455</v>
      </c>
      <c r="G141" s="33" t="n">
        <f aca="false">G21/G19*100-100</f>
        <v>1.57894736842105</v>
      </c>
      <c r="H141" s="33" t="n">
        <f aca="false">H21/H19*100-100</f>
        <v>-1.24137931034483</v>
      </c>
      <c r="I141" s="61" t="n">
        <f aca="false">I21/I19*100-100</f>
        <v>0.315929186996428</v>
      </c>
      <c r="J141" s="35" t="n">
        <f aca="false">J21/J19*100-100</f>
        <v>0.367545076282937</v>
      </c>
    </row>
    <row r="142" s="32" customFormat="true" ht="12.75" hidden="false" customHeight="false" outlineLevel="0" collapsed="false">
      <c r="B142" s="13"/>
      <c r="C142" s="18" t="s">
        <v>22</v>
      </c>
      <c r="D142" s="61" t="n">
        <f aca="false">D22/D21*100-100</f>
        <v>4.73282442748091</v>
      </c>
      <c r="E142" s="33" t="n">
        <f aca="false">E22/E21*100-100</f>
        <v>4.00427122263749</v>
      </c>
      <c r="F142" s="33" t="n">
        <f aca="false">F22/F21*100-100</f>
        <v>1.25523012552303</v>
      </c>
      <c r="G142" s="33" t="n">
        <f aca="false">G22/G21*100-100</f>
        <v>2.33160621761658</v>
      </c>
      <c r="H142" s="33" t="n">
        <f aca="false">H22/H21*100-100</f>
        <v>6.91340782122904</v>
      </c>
      <c r="I142" s="61" t="n">
        <f aca="false">I22/I21*100-100</f>
        <v>4.7445119451381</v>
      </c>
      <c r="J142" s="35" t="n">
        <f aca="false">J22/J21*100-100</f>
        <v>4.91259586816832</v>
      </c>
    </row>
    <row r="143" s="32" customFormat="true" ht="12.75" hidden="false" customHeight="false" outlineLevel="0" collapsed="false">
      <c r="B143" s="13"/>
      <c r="C143" s="18" t="s">
        <v>23</v>
      </c>
      <c r="D143" s="61" t="n">
        <f aca="false">D23/D22*100-100</f>
        <v>3.20699708454811</v>
      </c>
      <c r="E143" s="33" t="n">
        <f aca="false">E23/E22*100-100</f>
        <v>2.97741273100615</v>
      </c>
      <c r="F143" s="33" t="n">
        <f aca="false">F23/F22*100-100</f>
        <v>8.26446280991735</v>
      </c>
      <c r="G143" s="33" t="n">
        <f aca="false">G23/G22*100-100</f>
        <v>4.81012658227849</v>
      </c>
      <c r="H143" s="33" t="n">
        <f aca="false">H23/H22*100-100</f>
        <v>2.28608752449379</v>
      </c>
      <c r="I143" s="61" t="n">
        <f aca="false">I23/I22*100-100</f>
        <v>3.58134073441502</v>
      </c>
      <c r="J143" s="35" t="n">
        <f aca="false">J23/J22*100-100</f>
        <v>3.64857744994731</v>
      </c>
    </row>
    <row r="144" s="32" customFormat="true" ht="12.75" hidden="false" customHeight="false" outlineLevel="0" collapsed="false">
      <c r="B144" s="13"/>
      <c r="C144" s="18" t="s">
        <v>24</v>
      </c>
      <c r="D144" s="61" t="n">
        <f aca="false">D24/D23*100-100</f>
        <v>2.47175141242937</v>
      </c>
      <c r="E144" s="33" t="n">
        <f aca="false">E24/E23*100-100</f>
        <v>3.68893320039881</v>
      </c>
      <c r="F144" s="33" t="n">
        <f aca="false">F24/F23*100-100</f>
        <v>-1.14503816793892</v>
      </c>
      <c r="G144" s="33" t="n">
        <f aca="false">G24/G23*100-100</f>
        <v>3.8647342995169</v>
      </c>
      <c r="H144" s="33" t="n">
        <f aca="false">H24/H23*100-100</f>
        <v>1.14942528735634</v>
      </c>
      <c r="I144" s="61" t="n">
        <f aca="false">I24/I23*100-100</f>
        <v>1.04086154480343</v>
      </c>
      <c r="J144" s="35" t="n">
        <f aca="false">J24/J23*100-100</f>
        <v>1.25651289871649</v>
      </c>
    </row>
    <row r="145" s="36" customFormat="true" ht="12.75" hidden="false" customHeight="false" outlineLevel="0" collapsed="false">
      <c r="B145" s="13"/>
      <c r="C145" s="20" t="s">
        <v>25</v>
      </c>
      <c r="D145" s="37" t="n">
        <f aca="false">D25/D20*100-100</f>
        <v>10.3692899290592</v>
      </c>
      <c r="E145" s="37" t="n">
        <f aca="false">E25/E20*100-100</f>
        <v>10.3097098214286</v>
      </c>
      <c r="F145" s="37" t="n">
        <f aca="false">F25/F20*100-100</f>
        <v>6.14406779661016</v>
      </c>
      <c r="G145" s="37" t="n">
        <f aca="false">G25/G20*100-100</f>
        <v>7.75862068965519</v>
      </c>
      <c r="H145" s="37" t="n">
        <f aca="false">H25/H20*100-100</f>
        <v>11.8982244188175</v>
      </c>
      <c r="I145" s="37" t="n">
        <f aca="false">I25/I20*100-100</f>
        <v>8.37460538821205</v>
      </c>
      <c r="J145" s="37" t="n">
        <f aca="false">J25/J20*100-100</f>
        <v>8.62161336456336</v>
      </c>
    </row>
    <row r="146" s="32" customFormat="true" ht="12.75" hidden="false" customHeight="true" outlineLevel="0" collapsed="false">
      <c r="B146" s="13" t="n">
        <v>2003</v>
      </c>
      <c r="C146" s="18" t="s">
        <v>21</v>
      </c>
      <c r="D146" s="61" t="n">
        <f aca="false">D26/D24*100-100</f>
        <v>2.64185619113255</v>
      </c>
      <c r="E146" s="33" t="n">
        <f aca="false">E26/E24*100-100</f>
        <v>4.80769230769231</v>
      </c>
      <c r="F146" s="33" t="n">
        <f aca="false">F26/F24*100-100</f>
        <v>3.86100386100385</v>
      </c>
      <c r="G146" s="33" t="n">
        <f aca="false">G26/G24*100-100</f>
        <v>1.62790697674417</v>
      </c>
      <c r="H146" s="33" t="n">
        <f aca="false">H26/H24*100-100</f>
        <v>-0.12626262626263</v>
      </c>
      <c r="I146" s="61" t="n">
        <f aca="false">I26/I24*100-100</f>
        <v>3.64968466860456</v>
      </c>
      <c r="J146" s="35" t="n">
        <f aca="false">J26/J24*100-100</f>
        <v>3.73688091241391</v>
      </c>
    </row>
    <row r="147" s="32" customFormat="true" ht="12.75" hidden="false" customHeight="false" outlineLevel="0" collapsed="false">
      <c r="B147" s="13"/>
      <c r="C147" s="18" t="s">
        <v>22</v>
      </c>
      <c r="D147" s="61" t="n">
        <f aca="false">D27/D26*100-100</f>
        <v>0.85049239033124</v>
      </c>
      <c r="E147" s="33" t="n">
        <f aca="false">E27/E26*100-100</f>
        <v>-0.504587155963293</v>
      </c>
      <c r="F147" s="33" t="n">
        <f aca="false">F27/F26*100-100</f>
        <v>5.94795539033457</v>
      </c>
      <c r="G147" s="33" t="n">
        <f aca="false">G27/G26*100-100</f>
        <v>2.05949656750573</v>
      </c>
      <c r="H147" s="33" t="n">
        <f aca="false">H27/H26*100-100</f>
        <v>1.51706700379266</v>
      </c>
      <c r="I147" s="61" t="n">
        <f aca="false">I27/I26*100-100</f>
        <v>0.839702168137251</v>
      </c>
      <c r="J147" s="35" t="n">
        <f aca="false">J27/J26*100-100</f>
        <v>0.843856332703211</v>
      </c>
    </row>
    <row r="148" s="32" customFormat="true" ht="12.75" hidden="false" customHeight="false" outlineLevel="0" collapsed="false">
      <c r="B148" s="13"/>
      <c r="C148" s="18" t="s">
        <v>23</v>
      </c>
      <c r="D148" s="61" t="n">
        <f aca="false">D28/D27*100-100</f>
        <v>4.83799378606302</v>
      </c>
      <c r="E148" s="33" t="n">
        <f aca="false">E28/E27*100-100</f>
        <v>4.28769017980638</v>
      </c>
      <c r="F148" s="33" t="n">
        <f aca="false">F28/F27*100-100</f>
        <v>2.10526315789474</v>
      </c>
      <c r="G148" s="33" t="n">
        <f aca="false">G28/G27*100-100</f>
        <v>3.36322869955157</v>
      </c>
      <c r="H148" s="33" t="n">
        <f aca="false">H28/H27*100-100</f>
        <v>6.47571606475717</v>
      </c>
      <c r="I148" s="61" t="n">
        <f aca="false">I28/I27*100-100</f>
        <v>3.08525518004099</v>
      </c>
      <c r="J148" s="35" t="n">
        <f aca="false">J28/J27*100-100</f>
        <v>3.21221300781309</v>
      </c>
    </row>
    <row r="149" s="32" customFormat="true" ht="12.75" hidden="false" customHeight="false" outlineLevel="0" collapsed="false">
      <c r="B149" s="13"/>
      <c r="C149" s="18" t="s">
        <v>24</v>
      </c>
      <c r="D149" s="61" t="n">
        <f aca="false">D29/D28*100-100</f>
        <v>2.68839966130399</v>
      </c>
      <c r="E149" s="33" t="n">
        <f aca="false">E29/E28*100-100</f>
        <v>3.13881520778072</v>
      </c>
      <c r="F149" s="33" t="n">
        <f aca="false">F29/F28*100-100</f>
        <v>-2.0618556701031</v>
      </c>
      <c r="G149" s="33" t="n">
        <f aca="false">G29/G28*100-100</f>
        <v>1.30151843817788</v>
      </c>
      <c r="H149" s="33" t="n">
        <f aca="false">H29/H28*100-100</f>
        <v>3.27485380116958</v>
      </c>
      <c r="I149" s="61" t="n">
        <f aca="false">I29/I28*100-100</f>
        <v>2.68210718962499</v>
      </c>
      <c r="J149" s="35" t="n">
        <f aca="false">J29/J28*100-100</f>
        <v>2.74173628768617</v>
      </c>
    </row>
    <row r="150" s="36" customFormat="true" ht="12.75" hidden="false" customHeight="false" outlineLevel="0" collapsed="false">
      <c r="B150" s="13"/>
      <c r="C150" s="20" t="s">
        <v>25</v>
      </c>
      <c r="D150" s="37" t="n">
        <f aca="false">D30/D25*100-100</f>
        <v>11.4254820688412</v>
      </c>
      <c r="E150" s="37" t="n">
        <f aca="false">E30/E25*100-100</f>
        <v>13.114961426584</v>
      </c>
      <c r="F150" s="37" t="n">
        <f aca="false">F30/F25*100-100</f>
        <v>12.7744510978044</v>
      </c>
      <c r="G150" s="37" t="n">
        <f aca="false">G30/G25*100-100</f>
        <v>11.4461538461538</v>
      </c>
      <c r="H150" s="37" t="n">
        <f aca="false">H30/H25*100-100</f>
        <v>9.01357762146246</v>
      </c>
      <c r="I150" s="37" t="n">
        <f aca="false">I30/I25*100-100</f>
        <v>10.5800333159996</v>
      </c>
      <c r="J150" s="37" t="n">
        <f aca="false">J30/J25*100-100</f>
        <v>11.0148661152847</v>
      </c>
    </row>
    <row r="151" s="32" customFormat="true" ht="12.75" hidden="false" customHeight="true" outlineLevel="0" collapsed="false">
      <c r="B151" s="13" t="n">
        <v>2004</v>
      </c>
      <c r="C151" s="18" t="s">
        <v>21</v>
      </c>
      <c r="D151" s="61" t="n">
        <f aca="false">D31/D29*100-100</f>
        <v>3.73118944547517</v>
      </c>
      <c r="E151" s="33" t="n">
        <f aca="false">E31/E29*100-100</f>
        <v>3.38619802828977</v>
      </c>
      <c r="F151" s="33" t="n">
        <f aca="false">F31/F29*100-100</f>
        <v>1.40350877192984</v>
      </c>
      <c r="G151" s="33" t="n">
        <f aca="false">G31/G29*100-100</f>
        <v>4.06852248394006</v>
      </c>
      <c r="H151" s="33" t="n">
        <f aca="false">H31/H29*100-100</f>
        <v>4.47338618346547</v>
      </c>
      <c r="I151" s="61" t="n">
        <f aca="false">I31/I29*100-100</f>
        <v>3.63996742620959</v>
      </c>
      <c r="J151" s="35" t="n">
        <f aca="false">J31/J29*100-100</f>
        <v>3.82961873515104</v>
      </c>
    </row>
    <row r="152" s="32" customFormat="true" ht="12.75" hidden="false" customHeight="false" outlineLevel="0" collapsed="false">
      <c r="B152" s="13"/>
      <c r="C152" s="18" t="s">
        <v>22</v>
      </c>
      <c r="D152" s="61" t="n">
        <f aca="false">D32/D31*100-100</f>
        <v>1.27186009538951</v>
      </c>
      <c r="E152" s="33" t="n">
        <f aca="false">E32/E31*100-100</f>
        <v>2.32172470978441</v>
      </c>
      <c r="F152" s="33" t="n">
        <f aca="false">F32/F31*100-100</f>
        <v>7.26643598615917</v>
      </c>
      <c r="G152" s="33" t="n">
        <f aca="false">G32/G31*100-100</f>
        <v>3.08641975308642</v>
      </c>
      <c r="H152" s="33" t="n">
        <f aca="false">H32/H31*100-100</f>
        <v>-1.51761517615176</v>
      </c>
      <c r="I152" s="61" t="n">
        <f aca="false">I32/I31*100-100</f>
        <v>2.36019688074482</v>
      </c>
      <c r="J152" s="35" t="n">
        <f aca="false">J32/J31*100-100</f>
        <v>2.41487333151731</v>
      </c>
    </row>
    <row r="153" s="32" customFormat="true" ht="12.75" hidden="false" customHeight="false" outlineLevel="0" collapsed="false">
      <c r="B153" s="13"/>
      <c r="C153" s="18" t="s">
        <v>23</v>
      </c>
      <c r="D153" s="61" t="n">
        <f aca="false">D33/D32*100-100</f>
        <v>2.27629513343798</v>
      </c>
      <c r="E153" s="33" t="n">
        <f aca="false">E33/E32*100-100</f>
        <v>3.68719611021069</v>
      </c>
      <c r="F153" s="33" t="n">
        <f aca="false">F33/F32*100-100</f>
        <v>2.90322580645162</v>
      </c>
      <c r="G153" s="33" t="n">
        <f aca="false">G33/G32*100-100</f>
        <v>1.39720558882235</v>
      </c>
      <c r="H153" s="33" t="n">
        <f aca="false">H33/H32*100-100</f>
        <v>0.495321959273525</v>
      </c>
      <c r="I153" s="61" t="n">
        <f aca="false">I33/I32*100-100</f>
        <v>3.7251607670471</v>
      </c>
      <c r="J153" s="35" t="n">
        <f aca="false">J33/J32*100-100</f>
        <v>3.73040043621083</v>
      </c>
    </row>
    <row r="154" s="32" customFormat="true" ht="12.75" hidden="false" customHeight="false" outlineLevel="0" collapsed="false">
      <c r="B154" s="13"/>
      <c r="C154" s="18" t="s">
        <v>24</v>
      </c>
      <c r="D154" s="61" t="n">
        <f aca="false">D34/D33*100-100</f>
        <v>5.90943975441289</v>
      </c>
      <c r="E154" s="33" t="n">
        <f aca="false">E34/E33*100-100</f>
        <v>3.75146541617819</v>
      </c>
      <c r="F154" s="33" t="n">
        <f aca="false">F34/F33*100-100</f>
        <v>5.01567398119123</v>
      </c>
      <c r="G154" s="33" t="n">
        <f aca="false">G34/G33*100-100</f>
        <v>1.5748031496063</v>
      </c>
      <c r="H154" s="33" t="n">
        <f aca="false">H34/H33*100-100</f>
        <v>10.2957283680175</v>
      </c>
      <c r="I154" s="61" t="n">
        <f aca="false">I34/I33*100-100</f>
        <v>3.86086907953529</v>
      </c>
      <c r="J154" s="35" t="n">
        <f aca="false">J34/J33*100-100</f>
        <v>4.04241134388062</v>
      </c>
    </row>
    <row r="155" s="36" customFormat="true" ht="12.75" hidden="false" customHeight="false" outlineLevel="0" collapsed="false">
      <c r="B155" s="13"/>
      <c r="C155" s="20" t="s">
        <v>25</v>
      </c>
      <c r="D155" s="37" t="n">
        <f aca="false">D35/D30*100-100</f>
        <v>12.4588926626772</v>
      </c>
      <c r="E155" s="37" t="n">
        <f aca="false">E35/E30*100-100</f>
        <v>12.8577817531306</v>
      </c>
      <c r="F155" s="37" t="n">
        <f aca="false">F35/F30*100-100</f>
        <v>10.8849557522124</v>
      </c>
      <c r="G155" s="37" t="n">
        <f aca="false">G35/G30*100-100</f>
        <v>11.0436223081171</v>
      </c>
      <c r="H155" s="37" t="n">
        <f aca="false">H35/H30*100-100</f>
        <v>12.5750300120048</v>
      </c>
      <c r="I155" s="37" t="n">
        <f aca="false">I35/I30*100-100</f>
        <v>12.5802029283534</v>
      </c>
      <c r="J155" s="37" t="n">
        <f aca="false">J35/J30*100-100</f>
        <v>13.0044612531899</v>
      </c>
    </row>
    <row r="156" s="32" customFormat="true" ht="12.75" hidden="false" customHeight="true" outlineLevel="0" collapsed="false">
      <c r="B156" s="13" t="n">
        <v>2005</v>
      </c>
      <c r="C156" s="18" t="s">
        <v>21</v>
      </c>
      <c r="D156" s="61" t="n">
        <f aca="false">D36/D34*100-100</f>
        <v>-0.434782608695656</v>
      </c>
      <c r="E156" s="33" t="n">
        <f aca="false">E36/E34*100-100</f>
        <v>1.73258003766479</v>
      </c>
      <c r="F156" s="33" t="n">
        <f aca="false">F36/F34*100-100</f>
        <v>-2.38805970149254</v>
      </c>
      <c r="G156" s="33" t="n">
        <f aca="false">G36/G34*100-100</f>
        <v>5.23255813953489</v>
      </c>
      <c r="H156" s="33" t="n">
        <f aca="false">H36/H34*100-100</f>
        <v>-4.41906653426017</v>
      </c>
      <c r="I156" s="61" t="n">
        <f aca="false">I36/I34*100-100</f>
        <v>0.294430029174109</v>
      </c>
      <c r="J156" s="35" t="n">
        <f aca="false">J36/J34*100-100</f>
        <v>0.4017202499045</v>
      </c>
    </row>
    <row r="157" s="32" customFormat="true" ht="12.75" hidden="false" customHeight="false" outlineLevel="0" collapsed="false">
      <c r="B157" s="13"/>
      <c r="C157" s="18" t="s">
        <v>22</v>
      </c>
      <c r="D157" s="61" t="n">
        <f aca="false">D37/D36*100-100</f>
        <v>6.14992721979621</v>
      </c>
      <c r="E157" s="33" t="n">
        <f aca="false">E37/E36*100-100</f>
        <v>4.10958904109589</v>
      </c>
      <c r="F157" s="33" t="n">
        <f aca="false">F37/F36*100-100</f>
        <v>0.305810397553501</v>
      </c>
      <c r="G157" s="33" t="n">
        <f aca="false">G37/G36*100-100</f>
        <v>2.94659300184162</v>
      </c>
      <c r="H157" s="33" t="n">
        <f aca="false">H37/H36*100-100</f>
        <v>10.9090909090909</v>
      </c>
      <c r="I157" s="61" t="n">
        <f aca="false">I37/I36*100-100</f>
        <v>3.38203753351208</v>
      </c>
      <c r="J157" s="35" t="n">
        <f aca="false">J37/J36*100-100</f>
        <v>3.4795095548437</v>
      </c>
    </row>
    <row r="158" s="32" customFormat="true" ht="12.75" hidden="false" customHeight="false" outlineLevel="0" collapsed="false">
      <c r="B158" s="13"/>
      <c r="C158" s="18" t="s">
        <v>23</v>
      </c>
      <c r="D158" s="61" t="n">
        <f aca="false">D38/D37*100-100</f>
        <v>1.79979430922181</v>
      </c>
      <c r="E158" s="33" t="n">
        <f aca="false">E38/E37*100-100</f>
        <v>1.84921763869133</v>
      </c>
      <c r="F158" s="33" t="n">
        <f aca="false">F38/F37*100-100</f>
        <v>3.96341463414633</v>
      </c>
      <c r="G158" s="33" t="n">
        <f aca="false">G38/G37*100-100</f>
        <v>1.78890876565293</v>
      </c>
      <c r="H158" s="33" t="n">
        <f aca="false">H38/H37*100-100</f>
        <v>1.40515222482436</v>
      </c>
      <c r="I158" s="61" t="n">
        <f aca="false">I38/I37*100-100</f>
        <v>3.05615704783268</v>
      </c>
      <c r="J158" s="35" t="n">
        <f aca="false">J38/J37*100-100</f>
        <v>2.96992124489989</v>
      </c>
    </row>
    <row r="159" s="32" customFormat="true" ht="12.75" hidden="false" customHeight="false" outlineLevel="0" collapsed="false">
      <c r="B159" s="13"/>
      <c r="C159" s="18" t="s">
        <v>24</v>
      </c>
      <c r="D159" s="61" t="n">
        <f aca="false">D39/D38*100-100</f>
        <v>1.29651456474153</v>
      </c>
      <c r="E159" s="33" t="n">
        <f aca="false">E39/E38*100-100</f>
        <v>0.80307262569832</v>
      </c>
      <c r="F159" s="33" t="n">
        <f aca="false">F39/F38*100-100</f>
        <v>3.2258064516129</v>
      </c>
      <c r="G159" s="33" t="n">
        <f aca="false">G39/G38*100-100</f>
        <v>-3.1634446397188</v>
      </c>
      <c r="H159" s="33" t="n">
        <f aca="false">H39/H38*100-100</f>
        <v>2.81755196304849</v>
      </c>
      <c r="I159" s="61" t="n">
        <f aca="false">I39/I38*100-100</f>
        <v>0.752390538500251</v>
      </c>
      <c r="J159" s="35" t="n">
        <f aca="false">J39/J38*100-100</f>
        <v>0.846618134906009</v>
      </c>
    </row>
    <row r="160" s="36" customFormat="true" ht="12.75" hidden="false" customHeight="false" outlineLevel="0" collapsed="false">
      <c r="B160" s="13"/>
      <c r="C160" s="20" t="s">
        <v>25</v>
      </c>
      <c r="D160" s="37" t="n">
        <f aca="false">D40/D35*100-100</f>
        <v>11.6251198465963</v>
      </c>
      <c r="E160" s="37" t="n">
        <f aca="false">E40/E35*100-100</f>
        <v>11.5910441846642</v>
      </c>
      <c r="F160" s="37" t="n">
        <f aca="false">F40/F35*100-100</f>
        <v>7.58180367118915</v>
      </c>
      <c r="G160" s="37" t="n">
        <f aca="false">G40/G35*100-100</f>
        <v>10.4922923918449</v>
      </c>
      <c r="H160" s="37" t="n">
        <f aca="false">H40/H35*100-100</f>
        <v>12.6499600106638</v>
      </c>
      <c r="I160" s="37" t="n">
        <f aca="false">I40/I35*100-100</f>
        <v>10.1906949906723</v>
      </c>
      <c r="J160" s="37" t="n">
        <f aca="false">J40/J35*100-100</f>
        <v>10.5256659366653</v>
      </c>
    </row>
    <row r="161" s="32" customFormat="true" ht="12.75" hidden="false" customHeight="true" outlineLevel="0" collapsed="false">
      <c r="B161" s="13" t="n">
        <v>2006</v>
      </c>
      <c r="C161" s="18" t="s">
        <v>21</v>
      </c>
      <c r="D161" s="61" t="n">
        <f aca="false">D41/D39*100-100</f>
        <v>6.13364361702126</v>
      </c>
      <c r="E161" s="33" t="n">
        <f aca="false">E41/E39*100-100</f>
        <v>2.56321440942156</v>
      </c>
      <c r="F161" s="33" t="n">
        <f aca="false">F41/F39*100-100</f>
        <v>10.5113636363636</v>
      </c>
      <c r="G161" s="33" t="n">
        <f aca="false">G41/G39*100-100</f>
        <v>10.1633393829401</v>
      </c>
      <c r="H161" s="33" t="n">
        <f aca="false">H41/H39*100-100</f>
        <v>9.07457322551662</v>
      </c>
      <c r="I161" s="61" t="n">
        <f aca="false">I41/I39*100-100</f>
        <v>2.84098004445666</v>
      </c>
      <c r="J161" s="35" t="n">
        <f aca="false">J41/J39*100-100</f>
        <v>3.03023380658132</v>
      </c>
    </row>
    <row r="162" s="32" customFormat="true" ht="12.75" hidden="false" customHeight="false" outlineLevel="0" collapsed="false">
      <c r="B162" s="13"/>
      <c r="C162" s="18" t="s">
        <v>22</v>
      </c>
      <c r="D162" s="61" t="n">
        <f aca="false">D42/D41*100-100</f>
        <v>2.99138606108065</v>
      </c>
      <c r="E162" s="33" t="n">
        <f aca="false">E42/E41*100-100</f>
        <v>3.91759540695711</v>
      </c>
      <c r="F162" s="33" t="n">
        <f aca="false">F42/F41*100-100</f>
        <v>5.39845758354755</v>
      </c>
      <c r="G162" s="33" t="n">
        <f aca="false">G42/G41*100-100</f>
        <v>6.09555189456343</v>
      </c>
      <c r="H162" s="33" t="n">
        <f aca="false">H42/H41*100-100</f>
        <v>0.700164744645804</v>
      </c>
      <c r="I162" s="61" t="n">
        <f aca="false">I42/I41*100-100</f>
        <v>4.63856811530849</v>
      </c>
      <c r="J162" s="35" t="n">
        <f aca="false">J42/J41*100-100</f>
        <v>4.90776462241142</v>
      </c>
    </row>
    <row r="163" s="32" customFormat="true" ht="12.75" hidden="false" customHeight="false" outlineLevel="0" collapsed="false">
      <c r="B163" s="13"/>
      <c r="C163" s="18" t="s">
        <v>23</v>
      </c>
      <c r="D163" s="61" t="n">
        <f aca="false">D43/D42*100-100</f>
        <v>2.64598540145985</v>
      </c>
      <c r="E163" s="33" t="n">
        <f aca="false">E43/E42*100-100</f>
        <v>3.41241468963275</v>
      </c>
      <c r="F163" s="33" t="n">
        <f aca="false">F43/F42*100-100</f>
        <v>7.5609756097561</v>
      </c>
      <c r="G163" s="33" t="n">
        <f aca="false">G43/G42*100-100</f>
        <v>4.96894409937889</v>
      </c>
      <c r="H163" s="33" t="n">
        <f aca="false">H43/H42*100-100</f>
        <v>0.24539877300613</v>
      </c>
      <c r="I163" s="61" t="n">
        <f aca="false">I43/I42*100-100</f>
        <v>4.40973390737238</v>
      </c>
      <c r="J163" s="35" t="n">
        <f aca="false">J43/J42*100-100</f>
        <v>4.42349758535787</v>
      </c>
    </row>
    <row r="164" s="32" customFormat="true" ht="12.75" hidden="false" customHeight="false" outlineLevel="0" collapsed="false">
      <c r="B164" s="13"/>
      <c r="C164" s="18" t="s">
        <v>24</v>
      </c>
      <c r="D164" s="61" t="n">
        <f aca="false">D44/D43*100-100</f>
        <v>1.36296296296297</v>
      </c>
      <c r="E164" s="33" t="n">
        <f aca="false">E44/E43*100-100</f>
        <v>0</v>
      </c>
      <c r="F164" s="33" t="n">
        <f aca="false">F44/F43*100-100</f>
        <v>-2.49433106575964</v>
      </c>
      <c r="G164" s="33" t="n">
        <f aca="false">G44/G43*100-100</f>
        <v>-0.739644970414204</v>
      </c>
      <c r="H164" s="33" t="n">
        <f aca="false">H44/H43*100-100</f>
        <v>4.406364749082</v>
      </c>
      <c r="I164" s="61" t="n">
        <f aca="false">I44/I43*100-100</f>
        <v>1.26148955797851</v>
      </c>
      <c r="J164" s="35" t="n">
        <f aca="false">J44/J43*100-100</f>
        <v>1.44610745114706</v>
      </c>
    </row>
    <row r="165" s="36" customFormat="true" ht="12.75" hidden="false" customHeight="false" outlineLevel="0" collapsed="false">
      <c r="B165" s="13"/>
      <c r="C165" s="20" t="s">
        <v>25</v>
      </c>
      <c r="D165" s="37" t="n">
        <f aca="false">D45/D40*100-100</f>
        <v>14.0347863431393</v>
      </c>
      <c r="E165" s="37" t="n">
        <f aca="false">E45/E40*100-100</f>
        <v>10.1029829545455</v>
      </c>
      <c r="F165" s="37" t="n">
        <f aca="false">F45/F40*100-100</f>
        <v>23.8872403560831</v>
      </c>
      <c r="G165" s="37" t="n">
        <f aca="false">G45/G40*100-100</f>
        <v>16.9216921692169</v>
      </c>
      <c r="H165" s="37" t="n">
        <f aca="false">H45/H40*100-100</f>
        <v>16.944740267424</v>
      </c>
      <c r="I165" s="37" t="n">
        <f aca="false">I45/I40*100-100</f>
        <v>12.3123480071061</v>
      </c>
      <c r="J165" s="37" t="n">
        <f aca="false">J45/J40*100-100</f>
        <v>12.8593939251402</v>
      </c>
    </row>
    <row r="166" s="32" customFormat="true" ht="12.75" hidden="false" customHeight="true" outlineLevel="0" collapsed="false">
      <c r="B166" s="13" t="n">
        <v>2007</v>
      </c>
      <c r="C166" s="18" t="s">
        <v>21</v>
      </c>
      <c r="D166" s="61" t="n">
        <f aca="false">D46/D44*100-100</f>
        <v>8.11166325635779</v>
      </c>
      <c r="E166" s="33" t="n">
        <f aca="false">E46/E44*100-100</f>
        <v>10.1508485229415</v>
      </c>
      <c r="F166" s="33" t="n">
        <f aca="false">F46/F44*100-100</f>
        <v>8.6046511627907</v>
      </c>
      <c r="G166" s="33" t="n">
        <f aca="false">G46/G44*100-100</f>
        <v>1.63934426229508</v>
      </c>
      <c r="H166" s="33" t="n">
        <f aca="false">H46/H44*100-100</f>
        <v>7.19030871434154</v>
      </c>
      <c r="I166" s="61" t="n">
        <f aca="false">I46/I44*100-100</f>
        <v>3.22584185801466</v>
      </c>
      <c r="J166" s="35" t="n">
        <f aca="false">J46/J44*100-100</f>
        <v>3.31883566426589</v>
      </c>
    </row>
    <row r="167" s="32" customFormat="true" ht="12.75" hidden="false" customHeight="false" outlineLevel="0" collapsed="false">
      <c r="B167" s="13"/>
      <c r="C167" s="18" t="s">
        <v>22</v>
      </c>
      <c r="D167" s="61" t="n">
        <f aca="false">D47/D46*100-100</f>
        <v>2.14952007570636</v>
      </c>
      <c r="E167" s="33" t="n">
        <f aca="false">E47/E46*100-100</f>
        <v>1.65477888730385</v>
      </c>
      <c r="F167" s="33" t="n">
        <f aca="false">F47/F46*100-100</f>
        <v>-0.856531049250535</v>
      </c>
      <c r="G167" s="33" t="n">
        <f aca="false">G47/G46*100-100</f>
        <v>2.9325513196481</v>
      </c>
      <c r="H167" s="33" t="n">
        <f aca="false">H47/H46*100-100</f>
        <v>3.09879693765949</v>
      </c>
      <c r="I167" s="61" t="n">
        <f aca="false">I47/I46*100-100</f>
        <v>1.93626590959839</v>
      </c>
      <c r="J167" s="35" t="n">
        <f aca="false">J47/J46*100-100</f>
        <v>1.8296274125496</v>
      </c>
    </row>
    <row r="168" s="32" customFormat="true" ht="12.75" hidden="false" customHeight="false" outlineLevel="0" collapsed="false">
      <c r="B168" s="13"/>
      <c r="C168" s="18" t="s">
        <v>23</v>
      </c>
      <c r="D168" s="61" t="n">
        <f aca="false">D48/D47*100-100</f>
        <v>2.81895182636316</v>
      </c>
      <c r="E168" s="33" t="n">
        <f aca="false">E48/E47*100-100</f>
        <v>3.48021330339601</v>
      </c>
      <c r="F168" s="33" t="n">
        <f aca="false">F48/F47*100-100</f>
        <v>2.15982721382288</v>
      </c>
      <c r="G168" s="33" t="n">
        <f aca="false">G48/G47*100-100</f>
        <v>2.84900284900284</v>
      </c>
      <c r="H168" s="33" t="n">
        <f aca="false">H48/H47*100-100</f>
        <v>2.0862800565771</v>
      </c>
      <c r="I168" s="61" t="n">
        <f aca="false">I48/I47*100-100</f>
        <v>2.62757124379355</v>
      </c>
      <c r="J168" s="35" t="n">
        <f aca="false">J48/J47*100-100</f>
        <v>2.66810786210034</v>
      </c>
    </row>
    <row r="169" s="32" customFormat="true" ht="12.75" hidden="false" customHeight="false" outlineLevel="0" collapsed="false">
      <c r="B169" s="13"/>
      <c r="C169" s="18" t="s">
        <v>24</v>
      </c>
      <c r="D169" s="61" t="n">
        <f aca="false">D49/D48*100-100</f>
        <v>2.43274552709487</v>
      </c>
      <c r="E169" s="33" t="n">
        <f aca="false">E49/E48*100-100</f>
        <v>2.06129644697586</v>
      </c>
      <c r="F169" s="33" t="n">
        <f aca="false">F49/F48*100-100</f>
        <v>5.07399577167018</v>
      </c>
      <c r="G169" s="33" t="n">
        <f aca="false">G49/G48*100-100</f>
        <v>1.8005540166205</v>
      </c>
      <c r="H169" s="33" t="n">
        <f aca="false">H49/H48*100-100</f>
        <v>2.63249047454104</v>
      </c>
      <c r="I169" s="61" t="n">
        <f aca="false">I49/I48*100-100</f>
        <v>5.3055789890941</v>
      </c>
      <c r="J169" s="35" t="n">
        <f aca="false">J49/J48*100-100</f>
        <v>5.04885391847213</v>
      </c>
    </row>
    <row r="170" s="36" customFormat="true" ht="12.75" hidden="false" customHeight="false" outlineLevel="0" collapsed="false">
      <c r="B170" s="13"/>
      <c r="C170" s="20" t="s">
        <v>25</v>
      </c>
      <c r="D170" s="37" t="n">
        <f aca="false">D50/D45*100-100</f>
        <v>15.5424999058487</v>
      </c>
      <c r="E170" s="37" t="n">
        <f aca="false">E50/E45*100-100</f>
        <v>17.0617642315756</v>
      </c>
      <c r="F170" s="37" t="n">
        <f aca="false">F50/F45*100-100</f>
        <v>13.7724550898204</v>
      </c>
      <c r="G170" s="37" t="n">
        <f aca="false">G50/G45*100-100</f>
        <v>9.35334872979215</v>
      </c>
      <c r="H170" s="37" t="n">
        <f aca="false">H50/H45*100-100</f>
        <v>15.5620762926237</v>
      </c>
      <c r="I170" s="37" t="n">
        <f aca="false">I50/I45*100-100</f>
        <v>12.0998721421482</v>
      </c>
      <c r="J170" s="37" t="n">
        <f aca="false">J50/J45*100-100</f>
        <v>12.2881598758003</v>
      </c>
    </row>
    <row r="171" s="32" customFormat="true" ht="12.75" hidden="false" customHeight="true" outlineLevel="0" collapsed="false">
      <c r="B171" s="13" t="n">
        <v>2008</v>
      </c>
      <c r="C171" s="18" t="s">
        <v>21</v>
      </c>
      <c r="D171" s="61" t="n">
        <f aca="false">D51/D49*100-100</f>
        <v>-2.0482533299824</v>
      </c>
      <c r="E171" s="33" t="n">
        <f aca="false">E51/E49*100-100</f>
        <v>-3.64071219771459</v>
      </c>
      <c r="F171" s="33" t="n">
        <f aca="false">F51/F49*100-100</f>
        <v>5.83501006036218</v>
      </c>
      <c r="G171" s="33" t="n">
        <f aca="false">G51/G49*100-100</f>
        <v>-0.680272108843539</v>
      </c>
      <c r="H171" s="33" t="n">
        <f aca="false">H51/H49*100-100</f>
        <v>-1.68747890651368</v>
      </c>
      <c r="I171" s="61" t="n">
        <f aca="false">I51/I49*100-100</f>
        <v>0.762496742498087</v>
      </c>
      <c r="J171" s="35" t="n">
        <f aca="false">J51/J49*100-100</f>
        <v>0.943304996087875</v>
      </c>
    </row>
    <row r="172" s="32" customFormat="true" ht="12.75" hidden="false" customHeight="false" outlineLevel="0" collapsed="false">
      <c r="B172" s="13"/>
      <c r="C172" s="18" t="s">
        <v>22</v>
      </c>
      <c r="D172" s="61" t="n">
        <f aca="false">D52/D51*100-100</f>
        <v>0.449005772931372</v>
      </c>
      <c r="E172" s="33" t="n">
        <f aca="false">E52/E51*100-100</f>
        <v>-0.220628792057369</v>
      </c>
      <c r="F172" s="33" t="n">
        <f aca="false">F52/F51*100-100</f>
        <v>1.14068441064639</v>
      </c>
      <c r="G172" s="33" t="n">
        <f aca="false">G52/G51*100-100</f>
        <v>-2.46575342465754</v>
      </c>
      <c r="H172" s="33" t="n">
        <f aca="false">H52/H51*100-100</f>
        <v>1.88808788190869</v>
      </c>
      <c r="I172" s="61" t="n">
        <f aca="false">I52/I51*100-100</f>
        <v>3.43209096046822</v>
      </c>
      <c r="J172" s="35" t="n">
        <f aca="false">J52/J51*100-100</f>
        <v>3.11003117869397</v>
      </c>
    </row>
    <row r="173" s="32" customFormat="true" ht="12.75" hidden="false" customHeight="false" outlineLevel="0" collapsed="false">
      <c r="B173" s="13"/>
      <c r="C173" s="18" t="s">
        <v>23</v>
      </c>
      <c r="D173" s="61" t="n">
        <f aca="false">D53/D52*100-100</f>
        <v>2.79693486590038</v>
      </c>
      <c r="E173" s="33" t="n">
        <f aca="false">E53/E52*100-100</f>
        <v>2.43228302929795</v>
      </c>
      <c r="F173" s="33" t="n">
        <f aca="false">F53/F52*100-100</f>
        <v>3.00751879699249</v>
      </c>
      <c r="G173" s="33" t="n">
        <f aca="false">G53/G52*100-100</f>
        <v>1.40449438202248</v>
      </c>
      <c r="H173" s="33" t="n">
        <f aca="false">H53/H52*100-100</f>
        <v>3.53773584905662</v>
      </c>
      <c r="I173" s="61" t="n">
        <f aca="false">I53/I52*100-100</f>
        <v>3.55806630857568</v>
      </c>
      <c r="J173" s="35" t="n">
        <f aca="false">J53/J52*100-100</f>
        <v>3.55764276604191</v>
      </c>
    </row>
    <row r="174" s="32" customFormat="true" ht="12.75" hidden="false" customHeight="false" outlineLevel="0" collapsed="false">
      <c r="B174" s="13"/>
      <c r="C174" s="18" t="s">
        <v>24</v>
      </c>
      <c r="D174" s="61" t="n">
        <f aca="false">D54/D53*100-100</f>
        <v>1.52814014163249</v>
      </c>
      <c r="E174" s="33" t="n">
        <f aca="false">E54/E53*100-100</f>
        <v>0.890447922288189</v>
      </c>
      <c r="F174" s="33" t="n">
        <f aca="false">F54/F53*100-100</f>
        <v>2.73722627737227</v>
      </c>
      <c r="G174" s="33" t="n">
        <f aca="false">G54/G53*100-100</f>
        <v>6.37119113573408</v>
      </c>
      <c r="H174" s="33" t="n">
        <f aca="false">H54/H53*100-100</f>
        <v>0.943703221607549</v>
      </c>
      <c r="I174" s="61" t="n">
        <f aca="false">I54/I53*100-100</f>
        <v>0.0876392838618614</v>
      </c>
      <c r="J174" s="35" t="n">
        <f aca="false">J54/J53*100-100</f>
        <v>0.171281758492725</v>
      </c>
    </row>
    <row r="175" s="36" customFormat="true" ht="12.75" hidden="false" customHeight="false" outlineLevel="0" collapsed="false">
      <c r="B175" s="13"/>
      <c r="C175" s="20" t="s">
        <v>25</v>
      </c>
      <c r="D175" s="37" t="n">
        <f aca="false">D55/D50*100-100</f>
        <v>3.80052151238593</v>
      </c>
      <c r="E175" s="37" t="n">
        <f aca="false">E55/E50*100-100</f>
        <v>1.1778481884557</v>
      </c>
      <c r="F175" s="37" t="n">
        <f aca="false">F55/F50*100-100</f>
        <v>14.1578947368421</v>
      </c>
      <c r="G175" s="37" t="n">
        <f aca="false">G55/G50*100-100</f>
        <v>3.20309750087998</v>
      </c>
      <c r="H175" s="37" t="n">
        <f aca="false">H55/H50*100-100</f>
        <v>5.55993345591455</v>
      </c>
      <c r="I175" s="37" t="n">
        <f aca="false">I55/I50*100-100</f>
        <v>11.2806799537648</v>
      </c>
      <c r="J175" s="37" t="n">
        <f aca="false">J55/J50*100-100</f>
        <v>11.0336556306139</v>
      </c>
    </row>
    <row r="176" s="32" customFormat="true" ht="12.75" hidden="false" customHeight="true" outlineLevel="0" collapsed="false">
      <c r="B176" s="13" t="n">
        <v>2009</v>
      </c>
      <c r="C176" s="18" t="s">
        <v>21</v>
      </c>
      <c r="D176" s="61" t="n">
        <f aca="false">D56/D54*100-100</f>
        <v>4.20949583945178</v>
      </c>
      <c r="E176" s="33" t="n">
        <f aca="false">E56/E54*100-100</f>
        <v>10.189890345012</v>
      </c>
      <c r="F176" s="33" t="n">
        <f aca="false">F56/F54*100-100</f>
        <v>-4.44049733570159</v>
      </c>
      <c r="G176" s="33" t="n">
        <f aca="false">G56/G54*100-100</f>
        <v>7.68229166666667</v>
      </c>
      <c r="H176" s="33" t="n">
        <f aca="false">H56/H54*100-100</f>
        <v>-2.28884590586719</v>
      </c>
      <c r="I176" s="61" t="n">
        <f aca="false">I56/I54*100-100</f>
        <v>-0.553967119370981</v>
      </c>
      <c r="J176" s="35" t="n">
        <f aca="false">J56/J54*100-100</f>
        <v>-0.712453690510117</v>
      </c>
    </row>
    <row r="177" s="32" customFormat="true" ht="12.75" hidden="false" customHeight="false" outlineLevel="0" collapsed="false">
      <c r="B177" s="13"/>
      <c r="C177" s="18" t="s">
        <v>22</v>
      </c>
      <c r="D177" s="61" t="n">
        <f aca="false">D57/D56*100-100</f>
        <v>-0.528417097228754</v>
      </c>
      <c r="E177" s="33" t="n">
        <f aca="false">E57/E56*100-100</f>
        <v>-0.631067961165044</v>
      </c>
      <c r="F177" s="33" t="n">
        <f aca="false">F57/F56*100-100</f>
        <v>-3.3457249070632</v>
      </c>
      <c r="G177" s="33" t="n">
        <f aca="false">G57/G56*100-100</f>
        <v>-2.53929866989118</v>
      </c>
      <c r="H177" s="33" t="n">
        <f aca="false">H57/H56*100-100</f>
        <v>0.659848234905965</v>
      </c>
      <c r="I177" s="61" t="n">
        <f aca="false">I57/I56*100-100</f>
        <v>3.07187780772686</v>
      </c>
      <c r="J177" s="35" t="n">
        <f aca="false">J57/J56*100-100</f>
        <v>2.70788912579958</v>
      </c>
    </row>
    <row r="178" s="32" customFormat="true" ht="12.75" hidden="false" customHeight="false" outlineLevel="0" collapsed="false">
      <c r="B178" s="13"/>
      <c r="C178" s="18" t="s">
        <v>23</v>
      </c>
      <c r="D178" s="61" t="n">
        <f aca="false">D58/D57*100-100</f>
        <v>-2.52626608428757</v>
      </c>
      <c r="E178" s="33" t="n">
        <f aca="false">E58/E57*100-100</f>
        <v>-1.7342452369321</v>
      </c>
      <c r="F178" s="33" t="n">
        <f aca="false">F58/F57*100-100</f>
        <v>-3.65384615384615</v>
      </c>
      <c r="G178" s="33" t="n">
        <f aca="false">G58/G57*100-100</f>
        <v>-4.2183622828784</v>
      </c>
      <c r="H178" s="33" t="n">
        <f aca="false">H58/H57*100-100</f>
        <v>-2.94985250737463</v>
      </c>
      <c r="I178" s="61" t="n">
        <f aca="false">I58/I57*100-100</f>
        <v>1.63181338749465</v>
      </c>
      <c r="J178" s="35" t="n">
        <f aca="false">J58/J57*100-100</f>
        <v>1.60728828987079</v>
      </c>
    </row>
    <row r="179" s="32" customFormat="true" ht="12.75" hidden="false" customHeight="false" outlineLevel="0" collapsed="false">
      <c r="B179" s="13"/>
      <c r="C179" s="18" t="s">
        <v>24</v>
      </c>
      <c r="D179" s="61" t="n">
        <f aca="false">D59/D58*100-100</f>
        <v>1.64708731984982</v>
      </c>
      <c r="E179" s="33" t="n">
        <f aca="false">E59/E58*100-100</f>
        <v>0.372856077554061</v>
      </c>
      <c r="F179" s="33" t="n">
        <f aca="false">F59/F58*100-100</f>
        <v>0.798403193612771</v>
      </c>
      <c r="G179" s="33" t="n">
        <f aca="false">G59/G58*100-100</f>
        <v>-3.3678756476684</v>
      </c>
      <c r="H179" s="33" t="n">
        <f aca="false">H59/H58*100-100</f>
        <v>4.82944951030058</v>
      </c>
      <c r="I179" s="61" t="n">
        <f aca="false">I59/I58*100-100</f>
        <v>1.36031083016699</v>
      </c>
      <c r="J179" s="35" t="n">
        <f aca="false">J59/J58*100-100</f>
        <v>1.29896664178224</v>
      </c>
    </row>
    <row r="180" s="36" customFormat="true" ht="12.75" hidden="false" customHeight="false" outlineLevel="0" collapsed="false">
      <c r="B180" s="13"/>
      <c r="C180" s="20" t="s">
        <v>25</v>
      </c>
      <c r="D180" s="37" t="n">
        <f aca="false">D60/D55*100-100</f>
        <v>5.62394021227155</v>
      </c>
      <c r="E180" s="37" t="n">
        <f aca="false">E60/E55*100-100</f>
        <v>10.7971951800667</v>
      </c>
      <c r="F180" s="37" t="n">
        <f aca="false">F60/F55*100-100</f>
        <v>-4.84094052558784</v>
      </c>
      <c r="G180" s="37" t="n">
        <f aca="false">G60/G55*100-100</f>
        <v>7.46930422919509</v>
      </c>
      <c r="H180" s="37" t="n">
        <f aca="false">H60/H55*100-100</f>
        <v>0.754810882548114</v>
      </c>
      <c r="I180" s="37" t="n">
        <f aca="false">I60/I55*100-100</f>
        <v>5.65625437094003</v>
      </c>
      <c r="J180" s="37" t="n">
        <f aca="false">J60/J55*100-100</f>
        <v>5.16259780417228</v>
      </c>
    </row>
    <row r="181" s="1" customFormat="true" ht="12.75" hidden="false" customHeight="true" outlineLevel="0" collapsed="false">
      <c r="B181" s="13" t="n">
        <v>2010</v>
      </c>
      <c r="C181" s="14" t="s">
        <v>21</v>
      </c>
      <c r="D181" s="62" t="n">
        <f aca="false">D61/D59*100-100</f>
        <v>2.40676754438223</v>
      </c>
      <c r="E181" s="38" t="n">
        <f aca="false">E61/E59*100-100</f>
        <v>5.72065378900446</v>
      </c>
      <c r="F181" s="38" t="n">
        <f aca="false">F61/F59*100-100</f>
        <v>-0.594059405940598</v>
      </c>
      <c r="G181" s="38" t="n">
        <f aca="false">G61/G59*100-100</f>
        <v>-2.01072386058982</v>
      </c>
      <c r="H181" s="38" t="n">
        <f aca="false">H61/H59*100-100</f>
        <v>-0.354381443298962</v>
      </c>
      <c r="I181" s="62" t="n">
        <f aca="false">I61/I59*100-100</f>
        <v>1.93607893244878</v>
      </c>
      <c r="J181" s="40" t="n">
        <f aca="false">J61/J59*100-100</f>
        <v>2.01694231544978</v>
      </c>
    </row>
    <row r="182" s="1" customFormat="true" ht="12.75" hidden="false" customHeight="false" outlineLevel="0" collapsed="false">
      <c r="B182" s="13"/>
      <c r="C182" s="18" t="s">
        <v>22</v>
      </c>
      <c r="D182" s="61" t="n">
        <f aca="false">D62/D61*100-100</f>
        <v>1.24490983129726</v>
      </c>
      <c r="E182" s="33" t="n">
        <f aca="false">E62/E61*100-100</f>
        <v>2.20192082454906</v>
      </c>
      <c r="F182" s="33" t="n">
        <f aca="false">F62/F61*100-100</f>
        <v>0.597609561752989</v>
      </c>
      <c r="G182" s="33" t="n">
        <f aca="false">G62/G61*100-100</f>
        <v>2.18878248974008</v>
      </c>
      <c r="H182" s="33" t="n">
        <f aca="false">H62/H61*100-100</f>
        <v>-0.193986420950537</v>
      </c>
      <c r="I182" s="61" t="n">
        <f aca="false">I62/I61*100-100</f>
        <v>2.18071639065289</v>
      </c>
      <c r="J182" s="35" t="n">
        <f aca="false">J62/J61*100-100</f>
        <v>2.46144721233689</v>
      </c>
    </row>
    <row r="183" s="1" customFormat="true" ht="12.75" hidden="false" customHeight="false" outlineLevel="0" collapsed="false">
      <c r="B183" s="13"/>
      <c r="C183" s="41" t="s">
        <v>23</v>
      </c>
      <c r="D183" s="64" t="n">
        <f aca="false">D63/D62*100-100</f>
        <v>0.72397150080441</v>
      </c>
      <c r="E183" s="42" t="n">
        <f aca="false">E63/E62*100-100</f>
        <v>-0.710520284208116</v>
      </c>
      <c r="F183" s="42" t="n">
        <f aca="false">F63/F62*100-100</f>
        <v>1.78217821782178</v>
      </c>
      <c r="G183" s="42" t="n">
        <f aca="false">G63/G62*100-100</f>
        <v>1.20481927710843</v>
      </c>
      <c r="H183" s="42" t="n">
        <f aca="false">H63/H62*100-100</f>
        <v>2.46193715581471</v>
      </c>
      <c r="I183" s="64" t="n">
        <f aca="false">I63/I62*100-100</f>
        <v>-0.545933123192413</v>
      </c>
      <c r="J183" s="37" t="n">
        <f aca="false">J63/J62*100-100</f>
        <v>-0.340643437604356</v>
      </c>
    </row>
    <row r="185" s="1" customFormat="true" ht="12.75" hidden="false" customHeight="false" outlineLevel="0" collapsed="false">
      <c r="B185" s="29" t="s">
        <v>26</v>
      </c>
    </row>
    <row r="186" s="1" customFormat="true" ht="15" hidden="false" customHeight="false" outlineLevel="0" collapsed="false">
      <c r="B186" s="31" t="s">
        <v>29</v>
      </c>
    </row>
    <row r="187" s="1" customFormat="true" ht="12.75" hidden="false" customHeight="false" outlineLevel="0" collapsed="false">
      <c r="B187" s="30" t="s">
        <v>30</v>
      </c>
    </row>
    <row r="188" s="1" customFormat="true" ht="12.75" hidden="false" customHeight="false" outlineLevel="0" collapsed="false"/>
    <row r="189" customFormat="false" ht="15" hidden="false" customHeight="false" outlineLevel="0" collapsed="false">
      <c r="B189" s="4" t="s">
        <v>119</v>
      </c>
    </row>
    <row r="190" customFormat="false" ht="15" hidden="false" customHeight="false" outlineLevel="0" collapsed="false">
      <c r="B190" s="4" t="str">
        <f aca="false">+B6</f>
        <v>VALOR AGREGADO SECTOR TRANSPORTE, ALMACENAMIENTO Y TELECOMUNICACIONES</v>
      </c>
    </row>
    <row r="191" customFormat="false" ht="15" hidden="false" customHeight="false" outlineLevel="0" collapsed="false">
      <c r="B191" s="7" t="s">
        <v>2</v>
      </c>
    </row>
    <row r="192" customFormat="false" ht="15" hidden="false" customHeight="false" outlineLevel="0" collapsed="false">
      <c r="B192" s="8" t="s">
        <v>38</v>
      </c>
    </row>
    <row r="194" customFormat="false" ht="50.25" hidden="false" customHeight="true" outlineLevel="0" collapsed="false">
      <c r="B194" s="11" t="s">
        <v>4</v>
      </c>
      <c r="C194" s="11"/>
      <c r="D194" s="12" t="s">
        <v>11</v>
      </c>
      <c r="E194" s="57" t="s">
        <v>113</v>
      </c>
      <c r="F194" s="57" t="s">
        <v>114</v>
      </c>
      <c r="G194" s="57" t="s">
        <v>115</v>
      </c>
      <c r="H194" s="57" t="s">
        <v>116</v>
      </c>
      <c r="I194" s="12" t="s">
        <v>14</v>
      </c>
      <c r="J194" s="12" t="s">
        <v>20</v>
      </c>
    </row>
    <row r="195" s="32" customFormat="true" ht="12.75" hidden="false" customHeight="true" outlineLevel="0" collapsed="false">
      <c r="B195" s="48" t="n">
        <v>2001</v>
      </c>
      <c r="C195" s="49" t="s">
        <v>39</v>
      </c>
      <c r="D195" s="65" t="n">
        <f aca="false">(SUM(D16:D18)/SUM(D11:D13))*100-100</f>
        <v>16.1726469058762</v>
      </c>
      <c r="E195" s="39" t="n">
        <f aca="false">(SUM(E16:E18)/SUM(E11:E13))*100-100</f>
        <v>14.6698214669821</v>
      </c>
      <c r="F195" s="39" t="n">
        <f aca="false">(SUM(F16:F18)/SUM(F11:F13))*100-100</f>
        <v>11.5015974440895</v>
      </c>
      <c r="G195" s="39" t="n">
        <f aca="false">(SUM(G16:G18)/SUM(G11:G13))*100-100</f>
        <v>8.35734870317002</v>
      </c>
      <c r="H195" s="39" t="n">
        <f aca="false">(SUM(H16:H18)/SUM(H11:H13))*100-100</f>
        <v>21.6429220976054</v>
      </c>
      <c r="I195" s="65" t="n">
        <f aca="false">(SUM(I16:I18)/SUM(I11:I13))*100-100</f>
        <v>8.57588610989227</v>
      </c>
      <c r="J195" s="65" t="n">
        <f aca="false">(SUM(J16:J18)/SUM(J11:J13))*100-100</f>
        <v>8.723283207696</v>
      </c>
    </row>
    <row r="196" s="32" customFormat="true" ht="12.75" hidden="false" customHeight="true" outlineLevel="0" collapsed="false">
      <c r="B196" s="50" t="n">
        <v>2002</v>
      </c>
      <c r="C196" s="51" t="s">
        <v>39</v>
      </c>
      <c r="D196" s="40" t="n">
        <f aca="false">(SUM(D21:D23)/SUM(D16:D18))*100-100</f>
        <v>10.0626678603402</v>
      </c>
      <c r="E196" s="52" t="n">
        <f aca="false">(SUM(E21:E23)/SUM(E16:E18))*100-100</f>
        <v>9.30407053085725</v>
      </c>
      <c r="F196" s="52" t="n">
        <f aca="false">(SUM(F21:F23)/SUM(F16:F18))*100-100</f>
        <v>6.44699140401146</v>
      </c>
      <c r="G196" s="52" t="n">
        <f aca="false">(SUM(G21:G23)/SUM(G16:G18))*100-100</f>
        <v>5.93971631205675</v>
      </c>
      <c r="H196" s="52" t="n">
        <f aca="false">(SUM(H21:H23)/SUM(H16:H18))*100-100</f>
        <v>12.8582108148517</v>
      </c>
      <c r="I196" s="40" t="n">
        <f aca="false">(SUM(I21:I23)/SUM(I16:I18))*100-100</f>
        <v>7.82667265379435</v>
      </c>
      <c r="J196" s="40" t="n">
        <f aca="false">(SUM(J21:J23)/SUM(J16:J18))*100-100</f>
        <v>7.9734318045323</v>
      </c>
    </row>
    <row r="197" s="32" customFormat="true" ht="12.75" hidden="false" customHeight="true" outlineLevel="0" collapsed="false">
      <c r="B197" s="48" t="n">
        <v>2003</v>
      </c>
      <c r="C197" s="49" t="s">
        <v>39</v>
      </c>
      <c r="D197" s="65" t="n">
        <f aca="false">(SUM(D26:D28)/SUM(D21:D23))*100-100</f>
        <v>11.4202049780381</v>
      </c>
      <c r="E197" s="39" t="n">
        <f aca="false">(SUM(E26:E28)/SUM(E21:E23))*100-100</f>
        <v>13.4546078599622</v>
      </c>
      <c r="F197" s="39" t="n">
        <f aca="false">(SUM(F26:F28)/SUM(F21:F23))*100-100</f>
        <v>13.7281292059219</v>
      </c>
      <c r="G197" s="39" t="n">
        <f aca="false">(SUM(G26:G28)/SUM(G21:G23))*100-100</f>
        <v>12.4686192468619</v>
      </c>
      <c r="H197" s="39" t="n">
        <f aca="false">(SUM(H26:H28)/SUM(H21:H23))*100-100</f>
        <v>8.14749392801943</v>
      </c>
      <c r="I197" s="65" t="n">
        <f aca="false">(SUM(I26:I28)/SUM(I21:I23))*100-100</f>
        <v>10.5609461541665</v>
      </c>
      <c r="J197" s="65" t="n">
        <f aca="false">(SUM(J26:J28)/SUM(J21:J23))*100-100</f>
        <v>11.0436171384514</v>
      </c>
    </row>
    <row r="198" s="32" customFormat="true" ht="12.75" hidden="false" customHeight="true" outlineLevel="0" collapsed="false">
      <c r="B198" s="50" t="n">
        <v>2004</v>
      </c>
      <c r="C198" s="51" t="s">
        <v>39</v>
      </c>
      <c r="D198" s="40" t="n">
        <f aca="false">(SUM(D31:D33)/SUM(D26:D28))*100-100</f>
        <v>11.9871514089648</v>
      </c>
      <c r="E198" s="52" t="n">
        <f aca="false">(SUM(E31:E33)/SUM(E26:E28))*100-100</f>
        <v>12.5245802450462</v>
      </c>
      <c r="F198" s="52" t="n">
        <f aca="false">(SUM(F31:F33)/SUM(F26:F28))*100-100</f>
        <v>8.63905325443788</v>
      </c>
      <c r="G198" s="52" t="n">
        <f aca="false">(SUM(G31:G33)/SUM(G26:G28))*100-100</f>
        <v>11.2351190476191</v>
      </c>
      <c r="H198" s="52" t="n">
        <f aca="false">(SUM(H31:H33)/SUM(H26:H28))*100-100</f>
        <v>12.0457329522254</v>
      </c>
      <c r="I198" s="40" t="n">
        <f aca="false">(SUM(I31:I33)/SUM(I26:I28))*100-100</f>
        <v>11.9826950705703</v>
      </c>
      <c r="J198" s="40" t="n">
        <f aca="false">(SUM(J31:J33)/SUM(J26:J28))*100-100</f>
        <v>12.3878531787951</v>
      </c>
    </row>
    <row r="199" s="32" customFormat="true" ht="12.75" hidden="false" customHeight="true" outlineLevel="0" collapsed="false">
      <c r="B199" s="48" t="n">
        <v>2005</v>
      </c>
      <c r="C199" s="49" t="s">
        <v>39</v>
      </c>
      <c r="D199" s="65" t="n">
        <f aca="false">(SUM(D36:D38)/SUM(D31:D33))*100-100</f>
        <v>12.5749674054759</v>
      </c>
      <c r="E199" s="39" t="n">
        <f aca="false">(SUM(E36:E38)/SUM(E31:E33))*100-100</f>
        <v>12.6092216695793</v>
      </c>
      <c r="F199" s="39" t="n">
        <f aca="false">(SUM(F36:F38)/SUM(F31:F33))*100-100</f>
        <v>8.49673202614379</v>
      </c>
      <c r="G199" s="39" t="n">
        <f aca="false">(SUM(G36:G38)/SUM(G31:G33))*100-100</f>
        <v>11.7725752508361</v>
      </c>
      <c r="H199" s="39" t="n">
        <f aca="false">(SUM(H36:H38)/SUM(H31:H33))*100-100</f>
        <v>13.4293002915452</v>
      </c>
      <c r="I199" s="65" t="n">
        <f aca="false">(SUM(I36:I38)/SUM(I31:I33))*100-100</f>
        <v>11.0954678250173</v>
      </c>
      <c r="J199" s="65" t="n">
        <f aca="false">(SUM(J36:J38)/SUM(J31:J33))*100-100</f>
        <v>11.4707582597491</v>
      </c>
    </row>
    <row r="200" s="32" customFormat="true" ht="12.75" hidden="false" customHeight="true" outlineLevel="0" collapsed="false">
      <c r="B200" s="50" t="n">
        <v>2006</v>
      </c>
      <c r="C200" s="51" t="s">
        <v>39</v>
      </c>
      <c r="D200" s="40" t="n">
        <f aca="false">(SUM(D41:D43)/SUM(D36:D38))*100-100</f>
        <v>14.1409462041809</v>
      </c>
      <c r="E200" s="52" t="n">
        <f aca="false">(SUM(E41:E43)/SUM(E36:E38))*100-100</f>
        <v>10.0632684732004</v>
      </c>
      <c r="F200" s="52" t="n">
        <f aca="false">(SUM(F41:F43)/SUM(F36:F38))*100-100</f>
        <v>24.4979919678715</v>
      </c>
      <c r="G200" s="52" t="n">
        <f aca="false">(SUM(G41:G43)/SUM(G36:G38))*100-100</f>
        <v>15.3201675643327</v>
      </c>
      <c r="H200" s="52" t="n">
        <f aca="false">(SUM(H41:H43)/SUM(H36:H38))*100-100</f>
        <v>17.6546184738956</v>
      </c>
      <c r="I200" s="40" t="n">
        <f aca="false">(SUM(I41:I43)/SUM(I36:I38))*100-100</f>
        <v>11.8060751806854</v>
      </c>
      <c r="J200" s="40" t="n">
        <f aca="false">(SUM(J41:J43)/SUM(J36:J38))*100-100</f>
        <v>12.2907305872805</v>
      </c>
    </row>
    <row r="201" s="32" customFormat="true" ht="12.75" hidden="false" customHeight="true" outlineLevel="0" collapsed="false">
      <c r="B201" s="48" t="n">
        <v>2007</v>
      </c>
      <c r="C201" s="49" t="s">
        <v>39</v>
      </c>
      <c r="D201" s="65" t="n">
        <f aca="false">(SUM(D46:D48)/SUM(D41:D43))*100-100</f>
        <v>15.275734361524</v>
      </c>
      <c r="E201" s="39" t="n">
        <f aca="false">(SUM(E46:E48)/SUM(E41:E43))*100-100</f>
        <v>16.648590021692</v>
      </c>
      <c r="F201" s="39" t="n">
        <f aca="false">(SUM(F46:F48)/SUM(F41:F43))*100-100</f>
        <v>13.1451612903226</v>
      </c>
      <c r="G201" s="39" t="n">
        <f aca="false">(SUM(G46:G48)/SUM(G41:G43))*100-100</f>
        <v>9.28905033731189</v>
      </c>
      <c r="H201" s="39" t="n">
        <f aca="false">(SUM(H46:H48)/SUM(H41:H43))*100-100</f>
        <v>15.4833424358274</v>
      </c>
      <c r="I201" s="65" t="n">
        <f aca="false">(SUM(I46:I48)/SUM(I41:I43))*100-100</f>
        <v>11.5292515638358</v>
      </c>
      <c r="J201" s="65" t="n">
        <f aca="false">(SUM(J46:J48)/SUM(J41:J43))*100-100</f>
        <v>11.8705314963406</v>
      </c>
    </row>
    <row r="202" s="32" customFormat="true" ht="12.75" hidden="false" customHeight="true" outlineLevel="0" collapsed="false">
      <c r="B202" s="50" t="n">
        <v>2008</v>
      </c>
      <c r="C202" s="51" t="s">
        <v>39</v>
      </c>
      <c r="D202" s="40" t="n">
        <f aca="false">(SUM(D51:D53)/SUM(D46:D48))*100-100</f>
        <v>4.18977202711028</v>
      </c>
      <c r="E202" s="52" t="n">
        <f aca="false">(SUM(E51:E53)/SUM(E46:E48))*100-100</f>
        <v>1.81311018131103</v>
      </c>
      <c r="F202" s="52" t="n">
        <f aca="false">(SUM(F51:F53)/SUM(F46:F48))*100-100</f>
        <v>14.4689950106914</v>
      </c>
      <c r="G202" s="52" t="n">
        <f aca="false">(SUM(G51:G53)/SUM(G46:G48))*100-100</f>
        <v>2.75403608736941</v>
      </c>
      <c r="H202" s="52" t="n">
        <f aca="false">(SUM(H51:H53)/SUM(H46:H48))*100-100</f>
        <v>5.86427051312366</v>
      </c>
      <c r="I202" s="40" t="n">
        <f aca="false">(SUM(I51:I53)/SUM(I46:I48))*100-100</f>
        <v>12.4511796657671</v>
      </c>
      <c r="J202" s="40" t="n">
        <f aca="false">(SUM(J51:J53)/SUM(J46:J48))*100-100</f>
        <v>12.1318026112195</v>
      </c>
    </row>
    <row r="203" s="32" customFormat="true" ht="12.75" hidden="false" customHeight="true" outlineLevel="0" collapsed="false">
      <c r="B203" s="48" t="n">
        <v>2009</v>
      </c>
      <c r="C203" s="49" t="s">
        <v>39</v>
      </c>
      <c r="D203" s="65" t="n">
        <f aca="false">(SUM(D56:D58)/SUM(D51:D53))*100-100</f>
        <v>6.63174790909859</v>
      </c>
      <c r="E203" s="39" t="n">
        <f aca="false">(SUM(E56:E58)/SUM(E51:E53))*100-100</f>
        <v>11.7534246575342</v>
      </c>
      <c r="F203" s="39" t="n">
        <f aca="false">(SUM(F56:F58)/SUM(F51:F53))*100-100</f>
        <v>-2.92652552926526</v>
      </c>
      <c r="G203" s="39" t="n">
        <f aca="false">(SUM(G56:G58)/SUM(G51:G53))*100-100</f>
        <v>11.1367837338262</v>
      </c>
      <c r="H203" s="39" t="n">
        <f aca="false">(SUM(H56:H58)/SUM(H51:H53))*100-100</f>
        <v>0.993969175787356</v>
      </c>
      <c r="I203" s="65" t="n">
        <f aca="false">(SUM(I56:I58)/SUM(I51:I53))*100-100</f>
        <v>5.67891942911606</v>
      </c>
      <c r="J203" s="65" t="n">
        <f aca="false">(SUM(J56:J58)/SUM(J51:J53))*100-100</f>
        <v>5.23213984598954</v>
      </c>
    </row>
    <row r="204" s="32" customFormat="true" ht="12.75" hidden="false" customHeight="true" outlineLevel="0" collapsed="false">
      <c r="B204" s="53" t="n">
        <v>2010</v>
      </c>
      <c r="C204" s="54" t="s">
        <v>39</v>
      </c>
      <c r="D204" s="66" t="n">
        <f aca="false">(SUM(D61:D63)/SUM(D56:D58))*100-100</f>
        <v>3.24037395024561</v>
      </c>
      <c r="E204" s="55" t="n">
        <f aca="false">(SUM(E61:E63)/SUM(E56:E58))*100-100</f>
        <v>5.94099861077062</v>
      </c>
      <c r="F204" s="55" t="n">
        <f aca="false">(SUM(F61:F63)/SUM(F56:F58))*100-100</f>
        <v>-2.43745991019885</v>
      </c>
      <c r="G204" s="55" t="n">
        <f aca="false">(SUM(G61:G63)/SUM(G56:G58))*100-100</f>
        <v>-7.1101871101871</v>
      </c>
      <c r="H204" s="55" t="n">
        <f aca="false">(SUM(H61:H63)/SUM(H56:H58))*100-100</f>
        <v>3.31748313612738</v>
      </c>
      <c r="I204" s="66" t="n">
        <f aca="false">(SUM(I61:I63)/SUM(I56:I58))*100-100</f>
        <v>6.82029129330726</v>
      </c>
      <c r="J204" s="66" t="n">
        <f aca="false">(SUM(J61:J63)/SUM(J56:J58))*100-100</f>
        <v>6.97099912668887</v>
      </c>
    </row>
    <row r="206" s="1" customFormat="true" ht="12.75" hidden="false" customHeight="false" outlineLevel="0" collapsed="false">
      <c r="B206" s="29" t="s">
        <v>26</v>
      </c>
    </row>
    <row r="207" s="1" customFormat="true" ht="15" hidden="false" customHeight="false" outlineLevel="0" collapsed="false">
      <c r="B207" s="31" t="s">
        <v>29</v>
      </c>
    </row>
    <row r="208" s="1" customFormat="true" ht="12.75" hidden="false" customHeight="false" outlineLevel="0" collapsed="false">
      <c r="B208" s="30" t="s">
        <v>30</v>
      </c>
    </row>
    <row r="209" s="1" customFormat="true" ht="12.75" hidden="false" customHeight="false" outlineLevel="0" collapsed="false"/>
  </sheetData>
  <mergeCells count="35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3"/>
    <mergeCell ref="B76:C76"/>
    <mergeCell ref="B77:B81"/>
    <mergeCell ref="B82:B86"/>
    <mergeCell ref="B87:B91"/>
    <mergeCell ref="B92:B96"/>
    <mergeCell ref="B97:B101"/>
    <mergeCell ref="B102:B106"/>
    <mergeCell ref="B107:B111"/>
    <mergeCell ref="B112:B116"/>
    <mergeCell ref="B117:B121"/>
    <mergeCell ref="B122:B124"/>
    <mergeCell ref="B135:C135"/>
    <mergeCell ref="B136:B140"/>
    <mergeCell ref="B141:B145"/>
    <mergeCell ref="B146:B150"/>
    <mergeCell ref="B151:B155"/>
    <mergeCell ref="B156:B160"/>
    <mergeCell ref="B161:B165"/>
    <mergeCell ref="B166:B170"/>
    <mergeCell ref="B171:B175"/>
    <mergeCell ref="B176:B180"/>
    <mergeCell ref="B181:B183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2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205" activePane="bottomRight" state="frozen"/>
      <selection pane="topLeft" activeCell="A1" activeCellId="0" sqref="A1"/>
      <selection pane="topRight" activeCell="D1" activeCellId="0" sqref="D1"/>
      <selection pane="bottomLeft" activeCell="A205" activeCellId="0" sqref="A205"/>
      <selection pane="bottomRight" activeCell="H204" activeCellId="0" sqref="H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21.56"/>
    <col collapsed="false" customWidth="true" hidden="false" outlineLevel="0" max="5" min="5" style="0" width="20.85"/>
    <col collapsed="false" customWidth="true" hidden="false" outlineLevel="0" max="6" min="6" style="0" width="19.7"/>
    <col collapsed="false" customWidth="true" hidden="false" outlineLevel="0" max="7" min="7" style="0" width="20.28"/>
    <col collapsed="false" customWidth="true" hidden="false" outlineLevel="0" max="8" min="8" style="0" width="12.85"/>
    <col collapsed="false" customWidth="true" hidden="false" outlineLevel="0" max="9" min="9" style="0" width="15.13"/>
  </cols>
  <sheetData>
    <row r="5" customFormat="false" ht="15" hidden="false" customHeight="false" outlineLevel="0" collapsed="false">
      <c r="B5" s="4" t="s">
        <v>120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4" t="s">
        <v>121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122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8" t="s">
        <v>3</v>
      </c>
      <c r="C8" s="6"/>
      <c r="D8" s="6"/>
      <c r="E8" s="6"/>
      <c r="F8" s="6"/>
      <c r="G8" s="6"/>
    </row>
    <row r="10" s="3" customFormat="true" ht="79.5" hidden="false" customHeight="true" outlineLevel="0" collapsed="false">
      <c r="B10" s="11" t="s">
        <v>4</v>
      </c>
      <c r="C10" s="11"/>
      <c r="D10" s="12" t="s">
        <v>12</v>
      </c>
      <c r="E10" s="57" t="s">
        <v>123</v>
      </c>
      <c r="F10" s="57" t="s">
        <v>124</v>
      </c>
      <c r="G10" s="57" t="s">
        <v>125</v>
      </c>
      <c r="H10" s="12" t="s">
        <v>14</v>
      </c>
      <c r="I10" s="12" t="s">
        <v>20</v>
      </c>
    </row>
    <row r="11" s="3" customFormat="true" ht="15" hidden="false" customHeight="true" outlineLevel="0" collapsed="false">
      <c r="B11" s="13" t="n">
        <v>2000</v>
      </c>
      <c r="C11" s="14" t="s">
        <v>21</v>
      </c>
      <c r="D11" s="58" t="n">
        <v>10391</v>
      </c>
      <c r="E11" s="15" t="n">
        <v>1988</v>
      </c>
      <c r="F11" s="15" t="n">
        <v>5314</v>
      </c>
      <c r="G11" s="15" t="n">
        <v>3089</v>
      </c>
      <c r="H11" s="58" t="n">
        <v>46192</v>
      </c>
      <c r="I11" s="17" t="n">
        <v>49746</v>
      </c>
    </row>
    <row r="12" s="3" customFormat="true" ht="12.75" hidden="false" customHeight="false" outlineLevel="0" collapsed="false">
      <c r="B12" s="13"/>
      <c r="C12" s="18" t="s">
        <v>22</v>
      </c>
      <c r="D12" s="58" t="n">
        <v>10647</v>
      </c>
      <c r="E12" s="15" t="n">
        <v>2059</v>
      </c>
      <c r="F12" s="15" t="n">
        <v>5418</v>
      </c>
      <c r="G12" s="15" t="n">
        <v>3170</v>
      </c>
      <c r="H12" s="58" t="n">
        <v>47743</v>
      </c>
      <c r="I12" s="17" t="n">
        <v>51464</v>
      </c>
    </row>
    <row r="13" s="3" customFormat="true" ht="12.75" hidden="false" customHeight="false" outlineLevel="0" collapsed="false">
      <c r="B13" s="13"/>
      <c r="C13" s="18" t="s">
        <v>23</v>
      </c>
      <c r="D13" s="58" t="n">
        <v>10900</v>
      </c>
      <c r="E13" s="15" t="n">
        <v>2137</v>
      </c>
      <c r="F13" s="15" t="n">
        <v>5461</v>
      </c>
      <c r="G13" s="15" t="n">
        <v>3302</v>
      </c>
      <c r="H13" s="58" t="n">
        <v>49642</v>
      </c>
      <c r="I13" s="17" t="n">
        <v>53468</v>
      </c>
    </row>
    <row r="14" s="3" customFormat="true" ht="12.75" hidden="false" customHeight="false" outlineLevel="0" collapsed="false">
      <c r="B14" s="13"/>
      <c r="C14" s="19" t="s">
        <v>24</v>
      </c>
      <c r="D14" s="58" t="n">
        <v>11086</v>
      </c>
      <c r="E14" s="15" t="n">
        <v>2139</v>
      </c>
      <c r="F14" s="15" t="n">
        <v>5527</v>
      </c>
      <c r="G14" s="15" t="n">
        <v>3420</v>
      </c>
      <c r="H14" s="58" t="n">
        <v>49952</v>
      </c>
      <c r="I14" s="17" t="n">
        <v>53853</v>
      </c>
    </row>
    <row r="15" s="5" customFormat="true" ht="12.75" hidden="false" customHeight="false" outlineLevel="0" collapsed="false">
      <c r="B15" s="13"/>
      <c r="C15" s="20" t="s">
        <v>25</v>
      </c>
      <c r="D15" s="21" t="n">
        <v>43024</v>
      </c>
      <c r="E15" s="21" t="n">
        <v>8323</v>
      </c>
      <c r="F15" s="21" t="n">
        <v>21720</v>
      </c>
      <c r="G15" s="21" t="n">
        <v>12981</v>
      </c>
      <c r="H15" s="21" t="n">
        <v>193529</v>
      </c>
      <c r="I15" s="21" t="n">
        <v>208531</v>
      </c>
    </row>
    <row r="16" s="3" customFormat="true" ht="15" hidden="false" customHeight="true" outlineLevel="0" collapsed="false">
      <c r="B16" s="13" t="n">
        <v>2001</v>
      </c>
      <c r="C16" s="14" t="s">
        <v>21</v>
      </c>
      <c r="D16" s="58" t="n">
        <v>11154</v>
      </c>
      <c r="E16" s="15" t="n">
        <v>2201</v>
      </c>
      <c r="F16" s="15" t="n">
        <v>5565</v>
      </c>
      <c r="G16" s="15" t="n">
        <v>3388</v>
      </c>
      <c r="H16" s="58" t="n">
        <v>50783</v>
      </c>
      <c r="I16" s="17" t="n">
        <v>54833</v>
      </c>
    </row>
    <row r="17" s="3" customFormat="true" ht="12.75" hidden="false" customHeight="false" outlineLevel="0" collapsed="false">
      <c r="B17" s="13"/>
      <c r="C17" s="18" t="s">
        <v>22</v>
      </c>
      <c r="D17" s="58" t="n">
        <v>11332</v>
      </c>
      <c r="E17" s="15" t="n">
        <v>2232</v>
      </c>
      <c r="F17" s="15" t="n">
        <v>5623</v>
      </c>
      <c r="G17" s="15" t="n">
        <v>3477</v>
      </c>
      <c r="H17" s="58" t="n">
        <v>51916</v>
      </c>
      <c r="I17" s="17" t="n">
        <v>56029</v>
      </c>
    </row>
    <row r="18" s="3" customFormat="true" ht="12.75" hidden="false" customHeight="false" outlineLevel="0" collapsed="false">
      <c r="B18" s="13"/>
      <c r="C18" s="18" t="s">
        <v>23</v>
      </c>
      <c r="D18" s="58" t="n">
        <v>11523</v>
      </c>
      <c r="E18" s="15" t="n">
        <v>2234</v>
      </c>
      <c r="F18" s="15" t="n">
        <v>5698</v>
      </c>
      <c r="G18" s="15" t="n">
        <v>3591</v>
      </c>
      <c r="H18" s="58" t="n">
        <v>53191</v>
      </c>
      <c r="I18" s="17" t="n">
        <v>57309</v>
      </c>
    </row>
    <row r="19" s="3" customFormat="true" ht="12.75" hidden="false" customHeight="false" outlineLevel="0" collapsed="false">
      <c r="B19" s="13"/>
      <c r="C19" s="19" t="s">
        <v>24</v>
      </c>
      <c r="D19" s="58" t="n">
        <v>11911</v>
      </c>
      <c r="E19" s="15" t="n">
        <v>2404</v>
      </c>
      <c r="F19" s="15" t="n">
        <v>5772</v>
      </c>
      <c r="G19" s="15" t="n">
        <v>3735</v>
      </c>
      <c r="H19" s="58" t="n">
        <v>53493</v>
      </c>
      <c r="I19" s="17" t="n">
        <v>57680</v>
      </c>
    </row>
    <row r="20" s="5" customFormat="true" ht="12.75" hidden="false" customHeight="false" outlineLevel="0" collapsed="false">
      <c r="B20" s="13"/>
      <c r="C20" s="20" t="s">
        <v>25</v>
      </c>
      <c r="D20" s="21" t="n">
        <v>45920</v>
      </c>
      <c r="E20" s="21" t="n">
        <v>9071</v>
      </c>
      <c r="F20" s="21" t="n">
        <v>22658</v>
      </c>
      <c r="G20" s="21" t="n">
        <v>14191</v>
      </c>
      <c r="H20" s="21" t="n">
        <v>209383</v>
      </c>
      <c r="I20" s="21" t="n">
        <v>225851</v>
      </c>
    </row>
    <row r="21" s="3" customFormat="true" ht="15" hidden="false" customHeight="true" outlineLevel="0" collapsed="false">
      <c r="B21" s="13" t="n">
        <v>2002</v>
      </c>
      <c r="C21" s="14" t="s">
        <v>21</v>
      </c>
      <c r="D21" s="58" t="n">
        <v>11895</v>
      </c>
      <c r="E21" s="15" t="n">
        <v>2398</v>
      </c>
      <c r="F21" s="15" t="n">
        <v>5810</v>
      </c>
      <c r="G21" s="15" t="n">
        <v>3687</v>
      </c>
      <c r="H21" s="58" t="n">
        <v>53662</v>
      </c>
      <c r="I21" s="17" t="n">
        <v>57892</v>
      </c>
    </row>
    <row r="22" s="3" customFormat="true" ht="12.75" hidden="false" customHeight="false" outlineLevel="0" collapsed="false">
      <c r="B22" s="13"/>
      <c r="C22" s="18" t="s">
        <v>22</v>
      </c>
      <c r="D22" s="58" t="n">
        <v>12232</v>
      </c>
      <c r="E22" s="15" t="n">
        <v>2431</v>
      </c>
      <c r="F22" s="15" t="n">
        <v>5906</v>
      </c>
      <c r="G22" s="15" t="n">
        <v>3895</v>
      </c>
      <c r="H22" s="58" t="n">
        <v>56208</v>
      </c>
      <c r="I22" s="17" t="n">
        <v>60736</v>
      </c>
    </row>
    <row r="23" s="3" customFormat="true" ht="12.75" hidden="false" customHeight="false" outlineLevel="0" collapsed="false">
      <c r="B23" s="13"/>
      <c r="C23" s="18" t="s">
        <v>23</v>
      </c>
      <c r="D23" s="58" t="n">
        <v>12465</v>
      </c>
      <c r="E23" s="15" t="n">
        <v>2486</v>
      </c>
      <c r="F23" s="15" t="n">
        <v>5976</v>
      </c>
      <c r="G23" s="15" t="n">
        <v>4003</v>
      </c>
      <c r="H23" s="58" t="n">
        <v>58221</v>
      </c>
      <c r="I23" s="17" t="n">
        <v>62952</v>
      </c>
    </row>
    <row r="24" s="3" customFormat="true" ht="12.75" hidden="false" customHeight="false" outlineLevel="0" collapsed="false">
      <c r="B24" s="13"/>
      <c r="C24" s="19" t="s">
        <v>24</v>
      </c>
      <c r="D24" s="58" t="n">
        <v>12646</v>
      </c>
      <c r="E24" s="15" t="n">
        <v>2502</v>
      </c>
      <c r="F24" s="15" t="n">
        <v>6078</v>
      </c>
      <c r="G24" s="15" t="n">
        <v>4066</v>
      </c>
      <c r="H24" s="58" t="n">
        <v>58827</v>
      </c>
      <c r="I24" s="17" t="n">
        <v>63743</v>
      </c>
    </row>
    <row r="25" s="5" customFormat="true" ht="12.75" hidden="false" customHeight="false" outlineLevel="0" collapsed="false">
      <c r="B25" s="13"/>
      <c r="C25" s="20" t="s">
        <v>25</v>
      </c>
      <c r="D25" s="21" t="n">
        <v>49238</v>
      </c>
      <c r="E25" s="21" t="n">
        <v>9817</v>
      </c>
      <c r="F25" s="21" t="n">
        <v>23770</v>
      </c>
      <c r="G25" s="21" t="n">
        <v>15651</v>
      </c>
      <c r="H25" s="21" t="n">
        <v>226918</v>
      </c>
      <c r="I25" s="21" t="n">
        <v>245323</v>
      </c>
    </row>
    <row r="26" s="3" customFormat="true" ht="15" hidden="false" customHeight="true" outlineLevel="0" collapsed="false">
      <c r="B26" s="13" t="n">
        <v>2003</v>
      </c>
      <c r="C26" s="14" t="s">
        <v>21</v>
      </c>
      <c r="D26" s="58" t="n">
        <v>12853</v>
      </c>
      <c r="E26" s="15" t="n">
        <v>2576</v>
      </c>
      <c r="F26" s="15" t="n">
        <v>6173</v>
      </c>
      <c r="G26" s="15" t="n">
        <v>4104</v>
      </c>
      <c r="H26" s="58" t="n">
        <v>60974</v>
      </c>
      <c r="I26" s="17" t="n">
        <v>66125</v>
      </c>
    </row>
    <row r="27" s="3" customFormat="true" ht="12.75" hidden="false" customHeight="false" outlineLevel="0" collapsed="false">
      <c r="B27" s="13"/>
      <c r="C27" s="18" t="s">
        <v>22</v>
      </c>
      <c r="D27" s="58" t="n">
        <v>13177</v>
      </c>
      <c r="E27" s="15" t="n">
        <v>2658</v>
      </c>
      <c r="F27" s="15" t="n">
        <v>6284</v>
      </c>
      <c r="G27" s="15" t="n">
        <v>4235</v>
      </c>
      <c r="H27" s="58" t="n">
        <v>61486</v>
      </c>
      <c r="I27" s="17" t="n">
        <v>66683</v>
      </c>
    </row>
    <row r="28" s="3" customFormat="true" ht="12.75" hidden="false" customHeight="false" outlineLevel="0" collapsed="false">
      <c r="B28" s="13"/>
      <c r="C28" s="18" t="s">
        <v>23</v>
      </c>
      <c r="D28" s="58" t="n">
        <v>13414</v>
      </c>
      <c r="E28" s="15" t="n">
        <v>2691</v>
      </c>
      <c r="F28" s="15" t="n">
        <v>6392</v>
      </c>
      <c r="G28" s="15" t="n">
        <v>4331</v>
      </c>
      <c r="H28" s="58" t="n">
        <v>63383</v>
      </c>
      <c r="I28" s="17" t="n">
        <v>68825</v>
      </c>
    </row>
    <row r="29" s="3" customFormat="true" ht="12.75" hidden="false" customHeight="false" outlineLevel="0" collapsed="false">
      <c r="B29" s="13"/>
      <c r="C29" s="19" t="s">
        <v>24</v>
      </c>
      <c r="D29" s="58" t="n">
        <v>13766</v>
      </c>
      <c r="E29" s="15" t="n">
        <v>2818</v>
      </c>
      <c r="F29" s="15" t="n">
        <v>6495</v>
      </c>
      <c r="G29" s="15" t="n">
        <v>4453</v>
      </c>
      <c r="H29" s="58" t="n">
        <v>65083</v>
      </c>
      <c r="I29" s="17" t="n">
        <v>70712</v>
      </c>
    </row>
    <row r="30" s="5" customFormat="true" ht="12.75" hidden="false" customHeight="false" outlineLevel="0" collapsed="false">
      <c r="B30" s="13"/>
      <c r="C30" s="20" t="s">
        <v>25</v>
      </c>
      <c r="D30" s="21" t="n">
        <v>53210</v>
      </c>
      <c r="E30" s="21" t="n">
        <v>10743</v>
      </c>
      <c r="F30" s="21" t="n">
        <v>25344</v>
      </c>
      <c r="G30" s="21" t="n">
        <v>17123</v>
      </c>
      <c r="H30" s="21" t="n">
        <v>250926</v>
      </c>
      <c r="I30" s="21" t="n">
        <v>272345</v>
      </c>
    </row>
    <row r="31" s="3" customFormat="true" ht="15" hidden="false" customHeight="true" outlineLevel="0" collapsed="false">
      <c r="B31" s="13" t="n">
        <v>2004</v>
      </c>
      <c r="C31" s="14" t="s">
        <v>21</v>
      </c>
      <c r="D31" s="58" t="n">
        <v>14277</v>
      </c>
      <c r="E31" s="15" t="n">
        <v>2946</v>
      </c>
      <c r="F31" s="15" t="n">
        <v>6657</v>
      </c>
      <c r="G31" s="15" t="n">
        <v>4674</v>
      </c>
      <c r="H31" s="58" t="n">
        <v>67452</v>
      </c>
      <c r="I31" s="17" t="n">
        <v>73420</v>
      </c>
    </row>
    <row r="32" s="3" customFormat="true" ht="12.75" hidden="false" customHeight="false" outlineLevel="0" collapsed="false">
      <c r="B32" s="13"/>
      <c r="C32" s="18" t="s">
        <v>22</v>
      </c>
      <c r="D32" s="58" t="n">
        <v>14541</v>
      </c>
      <c r="E32" s="15" t="n">
        <v>3044</v>
      </c>
      <c r="F32" s="15" t="n">
        <v>6787</v>
      </c>
      <c r="G32" s="15" t="n">
        <v>4710</v>
      </c>
      <c r="H32" s="58" t="n">
        <v>69044</v>
      </c>
      <c r="I32" s="17" t="n">
        <v>75193</v>
      </c>
    </row>
    <row r="33" s="3" customFormat="true" ht="12.75" hidden="false" customHeight="false" outlineLevel="0" collapsed="false">
      <c r="B33" s="13"/>
      <c r="C33" s="18" t="s">
        <v>23</v>
      </c>
      <c r="D33" s="58" t="n">
        <v>14835</v>
      </c>
      <c r="E33" s="15" t="n">
        <v>3079</v>
      </c>
      <c r="F33" s="15" t="n">
        <v>6930</v>
      </c>
      <c r="G33" s="15" t="n">
        <v>4826</v>
      </c>
      <c r="H33" s="58" t="n">
        <v>71616</v>
      </c>
      <c r="I33" s="17" t="n">
        <v>77998</v>
      </c>
    </row>
    <row r="34" s="3" customFormat="true" ht="12.75" hidden="false" customHeight="false" outlineLevel="0" collapsed="false">
      <c r="B34" s="13"/>
      <c r="C34" s="19" t="s">
        <v>24</v>
      </c>
      <c r="D34" s="58" t="n">
        <v>15344</v>
      </c>
      <c r="E34" s="15" t="n">
        <v>3194</v>
      </c>
      <c r="F34" s="15" t="n">
        <v>7090</v>
      </c>
      <c r="G34" s="15" t="n">
        <v>5060</v>
      </c>
      <c r="H34" s="58" t="n">
        <v>74381</v>
      </c>
      <c r="I34" s="17" t="n">
        <v>81151</v>
      </c>
    </row>
    <row r="35" s="5" customFormat="true" ht="12.75" hidden="false" customHeight="false" outlineLevel="0" collapsed="false">
      <c r="B35" s="13"/>
      <c r="C35" s="20" t="s">
        <v>25</v>
      </c>
      <c r="D35" s="21" t="n">
        <v>58997</v>
      </c>
      <c r="E35" s="21" t="n">
        <v>12263</v>
      </c>
      <c r="F35" s="21" t="n">
        <v>27464</v>
      </c>
      <c r="G35" s="21" t="n">
        <v>19270</v>
      </c>
      <c r="H35" s="21" t="n">
        <v>282493</v>
      </c>
      <c r="I35" s="21" t="n">
        <v>307762</v>
      </c>
    </row>
    <row r="36" s="3" customFormat="true" ht="15" hidden="false" customHeight="true" outlineLevel="0" collapsed="false">
      <c r="B36" s="13" t="n">
        <v>2005</v>
      </c>
      <c r="C36" s="14" t="s">
        <v>21</v>
      </c>
      <c r="D36" s="58" t="n">
        <v>15582</v>
      </c>
      <c r="E36" s="15" t="n">
        <v>3149</v>
      </c>
      <c r="F36" s="15" t="n">
        <v>7299</v>
      </c>
      <c r="G36" s="15" t="n">
        <v>5134</v>
      </c>
      <c r="H36" s="58" t="n">
        <v>74600</v>
      </c>
      <c r="I36" s="17" t="n">
        <v>81477</v>
      </c>
    </row>
    <row r="37" s="3" customFormat="true" ht="12.75" hidden="false" customHeight="false" outlineLevel="0" collapsed="false">
      <c r="B37" s="13"/>
      <c r="C37" s="18" t="s">
        <v>22</v>
      </c>
      <c r="D37" s="58" t="n">
        <v>16050</v>
      </c>
      <c r="E37" s="15" t="n">
        <v>3251</v>
      </c>
      <c r="F37" s="15" t="n">
        <v>7441</v>
      </c>
      <c r="G37" s="15" t="n">
        <v>5358</v>
      </c>
      <c r="H37" s="58" t="n">
        <v>77123</v>
      </c>
      <c r="I37" s="17" t="n">
        <v>84312</v>
      </c>
    </row>
    <row r="38" s="3" customFormat="true" ht="12.75" hidden="false" customHeight="false" outlineLevel="0" collapsed="false">
      <c r="B38" s="13"/>
      <c r="C38" s="18" t="s">
        <v>23</v>
      </c>
      <c r="D38" s="58" t="n">
        <v>16513</v>
      </c>
      <c r="E38" s="15" t="n">
        <v>3446</v>
      </c>
      <c r="F38" s="15" t="n">
        <v>7608</v>
      </c>
      <c r="G38" s="15" t="n">
        <v>5459</v>
      </c>
      <c r="H38" s="58" t="n">
        <v>79480</v>
      </c>
      <c r="I38" s="17" t="n">
        <v>86816</v>
      </c>
    </row>
    <row r="39" s="3" customFormat="true" ht="12.75" hidden="false" customHeight="false" outlineLevel="0" collapsed="false">
      <c r="B39" s="13"/>
      <c r="C39" s="19" t="s">
        <v>24</v>
      </c>
      <c r="D39" s="58" t="n">
        <v>16951</v>
      </c>
      <c r="E39" s="15" t="n">
        <v>3563</v>
      </c>
      <c r="F39" s="15" t="n">
        <v>7808</v>
      </c>
      <c r="G39" s="15" t="n">
        <v>5580</v>
      </c>
      <c r="H39" s="58" t="n">
        <v>80078</v>
      </c>
      <c r="I39" s="17" t="n">
        <v>87551</v>
      </c>
    </row>
    <row r="40" s="5" customFormat="true" ht="12.75" hidden="false" customHeight="false" outlineLevel="0" collapsed="false">
      <c r="B40" s="13"/>
      <c r="C40" s="20" t="s">
        <v>25</v>
      </c>
      <c r="D40" s="21" t="n">
        <v>65096</v>
      </c>
      <c r="E40" s="21" t="n">
        <v>13409</v>
      </c>
      <c r="F40" s="21" t="n">
        <v>30156</v>
      </c>
      <c r="G40" s="21" t="n">
        <v>21531</v>
      </c>
      <c r="H40" s="21" t="n">
        <v>311281</v>
      </c>
      <c r="I40" s="21" t="n">
        <v>340156</v>
      </c>
    </row>
    <row r="41" s="3" customFormat="true" ht="15" hidden="false" customHeight="true" outlineLevel="0" collapsed="false">
      <c r="B41" s="13" t="n">
        <v>2006</v>
      </c>
      <c r="C41" s="14" t="s">
        <v>21</v>
      </c>
      <c r="D41" s="58" t="n">
        <v>17368</v>
      </c>
      <c r="E41" s="15" t="n">
        <v>3598</v>
      </c>
      <c r="F41" s="15" t="n">
        <v>7987</v>
      </c>
      <c r="G41" s="15" t="n">
        <v>5783</v>
      </c>
      <c r="H41" s="58" t="n">
        <v>82353</v>
      </c>
      <c r="I41" s="17" t="n">
        <v>90204</v>
      </c>
    </row>
    <row r="42" s="3" customFormat="true" ht="12.75" hidden="false" customHeight="false" outlineLevel="0" collapsed="false">
      <c r="B42" s="13"/>
      <c r="C42" s="18" t="s">
        <v>22</v>
      </c>
      <c r="D42" s="58" t="n">
        <v>17700</v>
      </c>
      <c r="E42" s="15" t="n">
        <v>3625</v>
      </c>
      <c r="F42" s="15" t="n">
        <v>8171</v>
      </c>
      <c r="G42" s="15" t="n">
        <v>5904</v>
      </c>
      <c r="H42" s="58" t="n">
        <v>86173</v>
      </c>
      <c r="I42" s="17" t="n">
        <v>94631</v>
      </c>
    </row>
    <row r="43" s="3" customFormat="true" ht="12.75" hidden="false" customHeight="false" outlineLevel="0" collapsed="false">
      <c r="B43" s="13"/>
      <c r="C43" s="18" t="s">
        <v>23</v>
      </c>
      <c r="D43" s="58" t="n">
        <v>18214</v>
      </c>
      <c r="E43" s="15" t="n">
        <v>3728</v>
      </c>
      <c r="F43" s="15" t="n">
        <v>8375</v>
      </c>
      <c r="G43" s="15" t="n">
        <v>6111</v>
      </c>
      <c r="H43" s="58" t="n">
        <v>89973</v>
      </c>
      <c r="I43" s="17" t="n">
        <v>98817</v>
      </c>
    </row>
    <row r="44" s="3" customFormat="true" ht="12.75" hidden="false" customHeight="false" outlineLevel="0" collapsed="false">
      <c r="B44" s="13"/>
      <c r="C44" s="19" t="s">
        <v>24</v>
      </c>
      <c r="D44" s="58" t="n">
        <v>18704</v>
      </c>
      <c r="E44" s="15" t="n">
        <v>3874</v>
      </c>
      <c r="F44" s="15" t="n">
        <v>8567</v>
      </c>
      <c r="G44" s="15" t="n">
        <v>6263</v>
      </c>
      <c r="H44" s="58" t="n">
        <v>91108</v>
      </c>
      <c r="I44" s="17" t="n">
        <v>100246</v>
      </c>
    </row>
    <row r="45" s="5" customFormat="true" ht="12.75" hidden="false" customHeight="false" outlineLevel="0" collapsed="false">
      <c r="B45" s="13"/>
      <c r="C45" s="20" t="s">
        <v>25</v>
      </c>
      <c r="D45" s="21" t="n">
        <v>71986</v>
      </c>
      <c r="E45" s="21" t="n">
        <v>14825</v>
      </c>
      <c r="F45" s="21" t="n">
        <v>33100</v>
      </c>
      <c r="G45" s="21" t="n">
        <v>24061</v>
      </c>
      <c r="H45" s="21" t="n">
        <v>349607</v>
      </c>
      <c r="I45" s="21" t="n">
        <v>383898</v>
      </c>
    </row>
    <row r="46" s="3" customFormat="true" ht="15" hidden="false" customHeight="true" outlineLevel="0" collapsed="false">
      <c r="B46" s="13" t="n">
        <v>2007</v>
      </c>
      <c r="C46" s="14" t="s">
        <v>21</v>
      </c>
      <c r="D46" s="58" t="n">
        <v>19365</v>
      </c>
      <c r="E46" s="15" t="n">
        <v>4097</v>
      </c>
      <c r="F46" s="15" t="n">
        <v>8726</v>
      </c>
      <c r="G46" s="15" t="n">
        <v>6542</v>
      </c>
      <c r="H46" s="58" t="n">
        <v>94047</v>
      </c>
      <c r="I46" s="17" t="n">
        <v>103573</v>
      </c>
    </row>
    <row r="47" s="3" customFormat="true" ht="12.75" hidden="false" customHeight="false" outlineLevel="0" collapsed="false">
      <c r="B47" s="13"/>
      <c r="C47" s="18" t="s">
        <v>22</v>
      </c>
      <c r="D47" s="58" t="n">
        <v>19979</v>
      </c>
      <c r="E47" s="15" t="n">
        <v>4371</v>
      </c>
      <c r="F47" s="15" t="n">
        <v>8852</v>
      </c>
      <c r="G47" s="15" t="n">
        <v>6756</v>
      </c>
      <c r="H47" s="58" t="n">
        <v>95868</v>
      </c>
      <c r="I47" s="17" t="n">
        <v>105468</v>
      </c>
    </row>
    <row r="48" s="3" customFormat="true" ht="12.75" hidden="false" customHeight="false" outlineLevel="0" collapsed="false">
      <c r="B48" s="13"/>
      <c r="C48" s="18" t="s">
        <v>23</v>
      </c>
      <c r="D48" s="58" t="n">
        <v>20346</v>
      </c>
      <c r="E48" s="15" t="n">
        <v>4383</v>
      </c>
      <c r="F48" s="15" t="n">
        <v>9026</v>
      </c>
      <c r="G48" s="15" t="n">
        <v>6937</v>
      </c>
      <c r="H48" s="58" t="n">
        <v>98387</v>
      </c>
      <c r="I48" s="17" t="n">
        <v>108282</v>
      </c>
    </row>
    <row r="49" s="3" customFormat="true" ht="12.75" hidden="false" customHeight="false" outlineLevel="0" collapsed="false">
      <c r="B49" s="13"/>
      <c r="C49" s="19" t="s">
        <v>24</v>
      </c>
      <c r="D49" s="58" t="n">
        <v>21280</v>
      </c>
      <c r="E49" s="15" t="n">
        <v>4932</v>
      </c>
      <c r="F49" s="15" t="n">
        <v>9198</v>
      </c>
      <c r="G49" s="15" t="n">
        <v>7150</v>
      </c>
      <c r="H49" s="58" t="n">
        <v>103607</v>
      </c>
      <c r="I49" s="17" t="n">
        <v>113749</v>
      </c>
    </row>
    <row r="50" s="5" customFormat="true" ht="12.75" hidden="false" customHeight="false" outlineLevel="0" collapsed="false">
      <c r="B50" s="13"/>
      <c r="C50" s="20" t="s">
        <v>25</v>
      </c>
      <c r="D50" s="21" t="n">
        <v>80970</v>
      </c>
      <c r="E50" s="21" t="n">
        <v>17783</v>
      </c>
      <c r="F50" s="21" t="n">
        <v>35802</v>
      </c>
      <c r="G50" s="21" t="n">
        <v>27385</v>
      </c>
      <c r="H50" s="21" t="n">
        <v>391909</v>
      </c>
      <c r="I50" s="21" t="n">
        <v>431072</v>
      </c>
    </row>
    <row r="51" s="3" customFormat="true" ht="15" hidden="false" customHeight="true" outlineLevel="0" collapsed="false">
      <c r="B51" s="13" t="n">
        <v>2008</v>
      </c>
      <c r="C51" s="14" t="s">
        <v>21</v>
      </c>
      <c r="D51" s="58" t="n">
        <v>21694</v>
      </c>
      <c r="E51" s="15" t="n">
        <v>5190</v>
      </c>
      <c r="F51" s="15" t="n">
        <v>9366</v>
      </c>
      <c r="G51" s="15" t="n">
        <v>7138</v>
      </c>
      <c r="H51" s="58" t="n">
        <v>104397</v>
      </c>
      <c r="I51" s="17" t="n">
        <v>114822</v>
      </c>
    </row>
    <row r="52" s="3" customFormat="true" ht="12.75" hidden="false" customHeight="false" outlineLevel="0" collapsed="false">
      <c r="B52" s="13"/>
      <c r="C52" s="18" t="s">
        <v>22</v>
      </c>
      <c r="D52" s="58" t="n">
        <v>22336</v>
      </c>
      <c r="E52" s="15" t="n">
        <v>5351</v>
      </c>
      <c r="F52" s="15" t="n">
        <v>9598</v>
      </c>
      <c r="G52" s="15" t="n">
        <v>7387</v>
      </c>
      <c r="H52" s="58" t="n">
        <v>107980</v>
      </c>
      <c r="I52" s="17" t="n">
        <v>118393</v>
      </c>
    </row>
    <row r="53" s="3" customFormat="true" ht="12.75" hidden="false" customHeight="false" outlineLevel="0" collapsed="false">
      <c r="B53" s="13"/>
      <c r="C53" s="18" t="s">
        <v>23</v>
      </c>
      <c r="D53" s="58" t="n">
        <v>22981</v>
      </c>
      <c r="E53" s="15" t="n">
        <v>5556</v>
      </c>
      <c r="F53" s="15" t="n">
        <v>9804</v>
      </c>
      <c r="G53" s="15" t="n">
        <v>7621</v>
      </c>
      <c r="H53" s="58" t="n">
        <v>111822</v>
      </c>
      <c r="I53" s="17" t="n">
        <v>122605</v>
      </c>
    </row>
    <row r="54" s="3" customFormat="true" ht="12.75" hidden="false" customHeight="false" outlineLevel="0" collapsed="false">
      <c r="B54" s="13"/>
      <c r="C54" s="19" t="s">
        <v>24</v>
      </c>
      <c r="D54" s="58" t="n">
        <v>23459</v>
      </c>
      <c r="E54" s="15" t="n">
        <v>5714</v>
      </c>
      <c r="F54" s="15" t="n">
        <v>9976</v>
      </c>
      <c r="G54" s="15" t="n">
        <v>7769</v>
      </c>
      <c r="H54" s="58" t="n">
        <v>111920</v>
      </c>
      <c r="I54" s="17" t="n">
        <v>122815</v>
      </c>
    </row>
    <row r="55" s="5" customFormat="true" ht="12.75" hidden="false" customHeight="false" outlineLevel="0" collapsed="false">
      <c r="B55" s="13"/>
      <c r="C55" s="20" t="s">
        <v>25</v>
      </c>
      <c r="D55" s="21" t="n">
        <v>90470</v>
      </c>
      <c r="E55" s="21" t="n">
        <v>21811</v>
      </c>
      <c r="F55" s="21" t="n">
        <v>38744</v>
      </c>
      <c r="G55" s="21" t="n">
        <v>29915</v>
      </c>
      <c r="H55" s="21" t="n">
        <v>436119</v>
      </c>
      <c r="I55" s="21" t="n">
        <v>478635</v>
      </c>
    </row>
    <row r="56" s="3" customFormat="true" ht="15" hidden="false" customHeight="true" outlineLevel="0" collapsed="false">
      <c r="B56" s="13" t="n">
        <v>2009</v>
      </c>
      <c r="C56" s="14" t="s">
        <v>21</v>
      </c>
      <c r="D56" s="58" t="n">
        <v>23913</v>
      </c>
      <c r="E56" s="15" t="n">
        <v>5813</v>
      </c>
      <c r="F56" s="15" t="n">
        <v>10267</v>
      </c>
      <c r="G56" s="15" t="n">
        <v>7833</v>
      </c>
      <c r="H56" s="58" t="n">
        <v>111300</v>
      </c>
      <c r="I56" s="17" t="n">
        <v>121940</v>
      </c>
    </row>
    <row r="57" s="3" customFormat="true" ht="12.75" hidden="false" customHeight="false" outlineLevel="0" collapsed="false">
      <c r="B57" s="13"/>
      <c r="C57" s="18" t="s">
        <v>22</v>
      </c>
      <c r="D57" s="58" t="n">
        <v>24228</v>
      </c>
      <c r="E57" s="15" t="n">
        <v>5738</v>
      </c>
      <c r="F57" s="15" t="n">
        <v>10420</v>
      </c>
      <c r="G57" s="15" t="n">
        <v>8070</v>
      </c>
      <c r="H57" s="58" t="n">
        <v>114719</v>
      </c>
      <c r="I57" s="17" t="n">
        <v>125242</v>
      </c>
    </row>
    <row r="58" s="3" customFormat="true" ht="12.75" hidden="false" customHeight="false" outlineLevel="0" collapsed="false">
      <c r="B58" s="13"/>
      <c r="C58" s="18" t="s">
        <v>23</v>
      </c>
      <c r="D58" s="58" t="n">
        <v>24718</v>
      </c>
      <c r="E58" s="15" t="n">
        <v>5866</v>
      </c>
      <c r="F58" s="15" t="n">
        <v>10575</v>
      </c>
      <c r="G58" s="15" t="n">
        <v>8277</v>
      </c>
      <c r="H58" s="58" t="n">
        <v>116591</v>
      </c>
      <c r="I58" s="17" t="n">
        <v>127255</v>
      </c>
    </row>
    <row r="59" s="3" customFormat="true" ht="12.75" hidden="false" customHeight="false" outlineLevel="0" collapsed="false">
      <c r="B59" s="13"/>
      <c r="C59" s="19" t="s">
        <v>24</v>
      </c>
      <c r="D59" s="58" t="n">
        <v>24912</v>
      </c>
      <c r="E59" s="15" t="n">
        <v>5782</v>
      </c>
      <c r="F59" s="15" t="n">
        <v>10730</v>
      </c>
      <c r="G59" s="15" t="n">
        <v>8400</v>
      </c>
      <c r="H59" s="58" t="n">
        <v>118177</v>
      </c>
      <c r="I59" s="17" t="n">
        <v>128908</v>
      </c>
    </row>
    <row r="60" s="5" customFormat="true" ht="12.75" hidden="false" customHeight="false" outlineLevel="0" collapsed="false">
      <c r="B60" s="13"/>
      <c r="C60" s="20" t="s">
        <v>25</v>
      </c>
      <c r="D60" s="21" t="n">
        <v>97771</v>
      </c>
      <c r="E60" s="21" t="n">
        <v>23199</v>
      </c>
      <c r="F60" s="21" t="n">
        <v>41992</v>
      </c>
      <c r="G60" s="21" t="n">
        <v>32580</v>
      </c>
      <c r="H60" s="21" t="n">
        <v>460787</v>
      </c>
      <c r="I60" s="21" t="n">
        <v>503345</v>
      </c>
    </row>
    <row r="61" s="3" customFormat="true" ht="12.75" hidden="false" customHeight="false" outlineLevel="0" collapsed="false">
      <c r="B61" s="13" t="n">
        <v>2010</v>
      </c>
      <c r="C61" s="14" t="s">
        <v>21</v>
      </c>
      <c r="D61" s="59" t="n">
        <v>25476</v>
      </c>
      <c r="E61" s="22" t="n">
        <v>5730</v>
      </c>
      <c r="F61" s="22" t="n">
        <v>11145</v>
      </c>
      <c r="G61" s="22" t="n">
        <v>8601</v>
      </c>
      <c r="H61" s="59" t="n">
        <v>120465</v>
      </c>
      <c r="I61" s="24" t="n">
        <v>131508</v>
      </c>
    </row>
    <row r="62" s="3" customFormat="true" ht="12.75" hidden="false" customHeight="false" outlineLevel="0" collapsed="false">
      <c r="B62" s="13"/>
      <c r="C62" s="18" t="s">
        <v>22</v>
      </c>
      <c r="D62" s="58" t="n">
        <v>26062</v>
      </c>
      <c r="E62" s="15" t="n">
        <v>5853</v>
      </c>
      <c r="F62" s="15" t="n">
        <v>11460</v>
      </c>
      <c r="G62" s="15" t="n">
        <v>8749</v>
      </c>
      <c r="H62" s="58" t="n">
        <v>123092</v>
      </c>
      <c r="I62" s="17" t="n">
        <v>134745</v>
      </c>
    </row>
    <row r="63" s="3" customFormat="true" ht="12.75" hidden="false" customHeight="false" outlineLevel="0" collapsed="false">
      <c r="B63" s="13"/>
      <c r="C63" s="25" t="s">
        <v>23</v>
      </c>
      <c r="D63" s="60" t="n">
        <v>26333</v>
      </c>
      <c r="E63" s="26" t="n">
        <v>5985</v>
      </c>
      <c r="F63" s="26" t="n">
        <v>11536</v>
      </c>
      <c r="G63" s="26" t="n">
        <v>8812</v>
      </c>
      <c r="H63" s="60" t="n">
        <v>122420</v>
      </c>
      <c r="I63" s="21" t="n">
        <v>134286</v>
      </c>
    </row>
    <row r="65" s="1" customFormat="true" ht="12.75" hidden="false" customHeight="false" outlineLevel="0" collapsed="false">
      <c r="B65" s="29" t="s">
        <v>26</v>
      </c>
    </row>
    <row r="66" s="1" customFormat="true" ht="12.75" hidden="false" customHeight="false" outlineLevel="0" collapsed="false">
      <c r="B66" s="30" t="s">
        <v>27</v>
      </c>
    </row>
    <row r="67" s="1" customFormat="true" ht="12.75" hidden="false" customHeight="false" outlineLevel="0" collapsed="false">
      <c r="B67" s="30" t="s">
        <v>28</v>
      </c>
    </row>
    <row r="68" s="1" customFormat="true" ht="15" hidden="false" customHeight="false" outlineLevel="0" collapsed="false">
      <c r="B68" s="31" t="s">
        <v>29</v>
      </c>
    </row>
    <row r="69" s="1" customFormat="true" ht="12.75" hidden="false" customHeight="false" outlineLevel="0" collapsed="false">
      <c r="B69" s="30" t="s">
        <v>30</v>
      </c>
    </row>
    <row r="70" s="1" customFormat="true" ht="12.75" hidden="false" customHeight="false" outlineLevel="0" collapsed="false">
      <c r="B70" s="30"/>
    </row>
    <row r="71" customFormat="false" ht="15" hidden="false" customHeight="false" outlineLevel="0" collapsed="false">
      <c r="B71" s="4" t="s">
        <v>126</v>
      </c>
      <c r="C71" s="6"/>
    </row>
    <row r="72" customFormat="false" ht="15" hidden="false" customHeight="false" outlineLevel="0" collapsed="false">
      <c r="B72" s="4" t="str">
        <f aca="false">+B6</f>
        <v>VALOR AGREGADO SECTOR ESTABLECIMIENTOS FINANCIEROS, SEGUROS, ACTIVIDADES INMOBILIARIAS Y SERVICIOS A LAS EMPRESAS</v>
      </c>
      <c r="C72" s="6"/>
    </row>
    <row r="73" customFormat="false" ht="15" hidden="false" customHeight="false" outlineLevel="0" collapsed="false">
      <c r="B73" s="7" t="s">
        <v>122</v>
      </c>
      <c r="C73" s="6"/>
    </row>
    <row r="74" customFormat="false" ht="15" hidden="false" customHeight="false" outlineLevel="0" collapsed="false">
      <c r="B74" s="8" t="s">
        <v>32</v>
      </c>
      <c r="C74" s="6"/>
    </row>
    <row r="76" s="1" customFormat="true" ht="58.5" hidden="false" customHeight="true" outlineLevel="0" collapsed="false">
      <c r="B76" s="11" t="s">
        <v>4</v>
      </c>
      <c r="C76" s="11"/>
      <c r="D76" s="12" t="s">
        <v>12</v>
      </c>
      <c r="E76" s="57" t="s">
        <v>123</v>
      </c>
      <c r="F76" s="57" t="s">
        <v>124</v>
      </c>
      <c r="G76" s="57" t="s">
        <v>125</v>
      </c>
      <c r="H76" s="12" t="s">
        <v>14</v>
      </c>
      <c r="I76" s="12" t="s">
        <v>20</v>
      </c>
    </row>
    <row r="77" s="32" customFormat="true" ht="12.75" hidden="false" customHeight="true" outlineLevel="0" collapsed="false">
      <c r="B77" s="13" t="n">
        <v>2001</v>
      </c>
      <c r="C77" s="18" t="s">
        <v>21</v>
      </c>
      <c r="D77" s="61" t="n">
        <f aca="false">D16/D11*100-100</f>
        <v>7.34289288807621</v>
      </c>
      <c r="E77" s="33" t="n">
        <f aca="false">E16/E11*100-100</f>
        <v>10.7142857142857</v>
      </c>
      <c r="F77" s="33" t="n">
        <f aca="false">F16/F11*100-100</f>
        <v>4.72337222431314</v>
      </c>
      <c r="G77" s="33" t="n">
        <f aca="false">G16/G11*100-100</f>
        <v>9.67950793136939</v>
      </c>
      <c r="H77" s="61" t="n">
        <f aca="false">H16/H11*100-100</f>
        <v>9.93895046761344</v>
      </c>
      <c r="I77" s="35" t="n">
        <f aca="false">I16/I11*100-100</f>
        <v>10.2259478148997</v>
      </c>
    </row>
    <row r="78" s="32" customFormat="true" ht="12.75" hidden="false" customHeight="false" outlineLevel="0" collapsed="false">
      <c r="B78" s="13"/>
      <c r="C78" s="18" t="s">
        <v>22</v>
      </c>
      <c r="D78" s="61" t="n">
        <f aca="false">D17/D12*100-100</f>
        <v>6.43373720296798</v>
      </c>
      <c r="E78" s="33" t="n">
        <f aca="false">E17/E12*100-100</f>
        <v>8.40213695968916</v>
      </c>
      <c r="F78" s="33" t="n">
        <f aca="false">F17/F12*100-100</f>
        <v>3.78368401624216</v>
      </c>
      <c r="G78" s="33" t="n">
        <f aca="false">G17/G12*100-100</f>
        <v>9.68454258675079</v>
      </c>
      <c r="H78" s="61" t="n">
        <f aca="false">H17/H12*100-100</f>
        <v>8.74054835263809</v>
      </c>
      <c r="I78" s="35" t="n">
        <f aca="false">I17/I12*100-100</f>
        <v>8.87027825275921</v>
      </c>
    </row>
    <row r="79" s="32" customFormat="true" ht="12.75" hidden="false" customHeight="false" outlineLevel="0" collapsed="false">
      <c r="B79" s="13"/>
      <c r="C79" s="18" t="s">
        <v>23</v>
      </c>
      <c r="D79" s="61" t="n">
        <f aca="false">D18/D13*100-100</f>
        <v>5.71559633027523</v>
      </c>
      <c r="E79" s="33" t="n">
        <f aca="false">E18/E13*100-100</f>
        <v>4.53907346747778</v>
      </c>
      <c r="F79" s="33" t="n">
        <f aca="false">F18/F13*100-100</f>
        <v>4.33986449368247</v>
      </c>
      <c r="G79" s="33" t="n">
        <f aca="false">G18/G13*100-100</f>
        <v>8.75227135069653</v>
      </c>
      <c r="H79" s="61" t="n">
        <f aca="false">H18/H13*100-100</f>
        <v>7.14918818742194</v>
      </c>
      <c r="I79" s="35" t="n">
        <f aca="false">I18/I13*100-100</f>
        <v>7.18373606643226</v>
      </c>
    </row>
    <row r="80" s="32" customFormat="true" ht="12.75" hidden="false" customHeight="false" outlineLevel="0" collapsed="false">
      <c r="B80" s="13"/>
      <c r="C80" s="18" t="s">
        <v>24</v>
      </c>
      <c r="D80" s="61" t="n">
        <f aca="false">D19/D14*100-100</f>
        <v>7.44181850983222</v>
      </c>
      <c r="E80" s="33" t="n">
        <f aca="false">E19/E14*100-100</f>
        <v>12.3889668069191</v>
      </c>
      <c r="F80" s="33" t="n">
        <f aca="false">F19/F14*100-100</f>
        <v>4.43278451239371</v>
      </c>
      <c r="G80" s="33" t="n">
        <f aca="false">G19/G14*100-100</f>
        <v>9.21052631578947</v>
      </c>
      <c r="H80" s="61" t="n">
        <f aca="false">H19/H14*100-100</f>
        <v>7.08880525304292</v>
      </c>
      <c r="I80" s="35" t="n">
        <f aca="false">I19/I14*100-100</f>
        <v>7.10638218855031</v>
      </c>
    </row>
    <row r="81" s="36" customFormat="true" ht="12.75" hidden="false" customHeight="false" outlineLevel="0" collapsed="false">
      <c r="B81" s="13"/>
      <c r="C81" s="20" t="s">
        <v>25</v>
      </c>
      <c r="D81" s="37" t="n">
        <f aca="false">D20/D15*100-100</f>
        <v>6.73112681294161</v>
      </c>
      <c r="E81" s="37" t="n">
        <f aca="false">E20/E15*100-100</f>
        <v>8.98714405863271</v>
      </c>
      <c r="F81" s="37" t="n">
        <f aca="false">F20/F15*100-100</f>
        <v>4.31860036832413</v>
      </c>
      <c r="G81" s="37" t="n">
        <f aca="false">G20/G15*100-100</f>
        <v>9.32131576920115</v>
      </c>
      <c r="H81" s="37" t="n">
        <f aca="false">H20/H15*100-100</f>
        <v>8.19205390406606</v>
      </c>
      <c r="I81" s="37" t="n">
        <f aca="false">I20/I15*100-100</f>
        <v>8.30571953330679</v>
      </c>
    </row>
    <row r="82" s="32" customFormat="true" ht="12.75" hidden="false" customHeight="true" outlineLevel="0" collapsed="false">
      <c r="B82" s="13" t="n">
        <v>2002</v>
      </c>
      <c r="C82" s="18" t="s">
        <v>21</v>
      </c>
      <c r="D82" s="61" t="n">
        <f aca="false">D21/D16*100-100</f>
        <v>6.64335664335664</v>
      </c>
      <c r="E82" s="33" t="n">
        <f aca="false">E21/E16*100-100</f>
        <v>8.9504770558837</v>
      </c>
      <c r="F82" s="33" t="n">
        <f aca="false">F21/F16*100-100</f>
        <v>4.40251572327044</v>
      </c>
      <c r="G82" s="33" t="n">
        <f aca="false">G21/G16*100-100</f>
        <v>8.82526564344745</v>
      </c>
      <c r="H82" s="61" t="n">
        <f aca="false">H21/H16*100-100</f>
        <v>5.66922001457179</v>
      </c>
      <c r="I82" s="35" t="n">
        <f aca="false">I21/I16*100-100</f>
        <v>5.57875731767365</v>
      </c>
    </row>
    <row r="83" s="32" customFormat="true" ht="12.75" hidden="false" customHeight="false" outlineLevel="0" collapsed="false">
      <c r="B83" s="13"/>
      <c r="C83" s="18" t="s">
        <v>22</v>
      </c>
      <c r="D83" s="61" t="n">
        <f aca="false">D22/D17*100-100</f>
        <v>7.94211083656901</v>
      </c>
      <c r="E83" s="33" t="n">
        <f aca="false">E22/E17*100-100</f>
        <v>8.91577060931901</v>
      </c>
      <c r="F83" s="33" t="n">
        <f aca="false">F22/F17*100-100</f>
        <v>5.03290058687533</v>
      </c>
      <c r="G83" s="33" t="n">
        <f aca="false">G22/G17*100-100</f>
        <v>12.0218579234973</v>
      </c>
      <c r="H83" s="61" t="n">
        <f aca="false">H22/H17*100-100</f>
        <v>8.26720086293243</v>
      </c>
      <c r="I83" s="35" t="n">
        <f aca="false">I22/I17*100-100</f>
        <v>8.40100662157097</v>
      </c>
    </row>
    <row r="84" s="32" customFormat="true" ht="12.75" hidden="false" customHeight="false" outlineLevel="0" collapsed="false">
      <c r="B84" s="13"/>
      <c r="C84" s="18" t="s">
        <v>23</v>
      </c>
      <c r="D84" s="61" t="n">
        <f aca="false">D23/D18*100-100</f>
        <v>8.17495443894821</v>
      </c>
      <c r="E84" s="33" t="n">
        <f aca="false">E23/E18*100-100</f>
        <v>11.2802148612355</v>
      </c>
      <c r="F84" s="33" t="n">
        <f aca="false">F23/F18*100-100</f>
        <v>4.87890487890488</v>
      </c>
      <c r="G84" s="33" t="n">
        <f aca="false">G23/G18*100-100</f>
        <v>11.4731272626009</v>
      </c>
      <c r="H84" s="61" t="n">
        <f aca="false">H23/H18*100-100</f>
        <v>9.45648699968041</v>
      </c>
      <c r="I84" s="35" t="n">
        <f aca="false">I23/I18*100-100</f>
        <v>9.84662094958908</v>
      </c>
    </row>
    <row r="85" s="32" customFormat="true" ht="12.75" hidden="false" customHeight="false" outlineLevel="0" collapsed="false">
      <c r="B85" s="13"/>
      <c r="C85" s="18" t="s">
        <v>24</v>
      </c>
      <c r="D85" s="61" t="n">
        <f aca="false">D24/D19*100-100</f>
        <v>6.17076651834438</v>
      </c>
      <c r="E85" s="33" t="n">
        <f aca="false">E24/E19*100-100</f>
        <v>4.0765391014975</v>
      </c>
      <c r="F85" s="33" t="n">
        <f aca="false">F24/F19*100-100</f>
        <v>5.30145530145529</v>
      </c>
      <c r="G85" s="33" t="n">
        <f aca="false">G24/G19*100-100</f>
        <v>8.86211512717536</v>
      </c>
      <c r="H85" s="61" t="n">
        <f aca="false">H24/H19*100-100</f>
        <v>9.97139812685772</v>
      </c>
      <c r="I85" s="35" t="n">
        <f aca="false">I24/I19*100-100</f>
        <v>10.5114424410541</v>
      </c>
    </row>
    <row r="86" s="36" customFormat="true" ht="12.75" hidden="false" customHeight="false" outlineLevel="0" collapsed="false">
      <c r="B86" s="13"/>
      <c r="C86" s="20" t="s">
        <v>25</v>
      </c>
      <c r="D86" s="37" t="n">
        <f aca="false">D25/D20*100-100</f>
        <v>7.22560975609756</v>
      </c>
      <c r="E86" s="37" t="n">
        <f aca="false">E25/E20*100-100</f>
        <v>8.22401058317716</v>
      </c>
      <c r="F86" s="37" t="n">
        <f aca="false">F25/F20*100-100</f>
        <v>4.90775884897165</v>
      </c>
      <c r="G86" s="37" t="n">
        <f aca="false">G25/G20*100-100</f>
        <v>10.288210837855</v>
      </c>
      <c r="H86" s="37" t="n">
        <f aca="false">H25/H20*100-100</f>
        <v>8.37460538821205</v>
      </c>
      <c r="I86" s="37" t="n">
        <f aca="false">I25/I20*100-100</f>
        <v>8.62161336456336</v>
      </c>
    </row>
    <row r="87" s="32" customFormat="true" ht="12.75" hidden="false" customHeight="true" outlineLevel="0" collapsed="false">
      <c r="B87" s="13" t="n">
        <v>2003</v>
      </c>
      <c r="C87" s="18" t="s">
        <v>21</v>
      </c>
      <c r="D87" s="61" t="n">
        <f aca="false">D26/D21*100-100</f>
        <v>8.05380411937789</v>
      </c>
      <c r="E87" s="33" t="n">
        <f aca="false">E26/E21*100-100</f>
        <v>7.42285237698081</v>
      </c>
      <c r="F87" s="33" t="n">
        <f aca="false">F26/F21*100-100</f>
        <v>6.24784853700517</v>
      </c>
      <c r="G87" s="33" t="n">
        <f aca="false">G26/G21*100-100</f>
        <v>11.3100081366965</v>
      </c>
      <c r="H87" s="61" t="n">
        <f aca="false">H26/H21*100-100</f>
        <v>13.6260295926354</v>
      </c>
      <c r="I87" s="35" t="n">
        <f aca="false">I26/I21*100-100</f>
        <v>14.2213086436813</v>
      </c>
    </row>
    <row r="88" s="32" customFormat="true" ht="12.75" hidden="false" customHeight="false" outlineLevel="0" collapsed="false">
      <c r="B88" s="13"/>
      <c r="C88" s="18" t="s">
        <v>22</v>
      </c>
      <c r="D88" s="61" t="n">
        <f aca="false">D27/D22*100-100</f>
        <v>7.72563767168084</v>
      </c>
      <c r="E88" s="33" t="n">
        <f aca="false">E27/E22*100-100</f>
        <v>9.33772110242698</v>
      </c>
      <c r="F88" s="33" t="n">
        <f aca="false">F27/F22*100-100</f>
        <v>6.40027091093802</v>
      </c>
      <c r="G88" s="33" t="n">
        <f aca="false">G27/G22*100-100</f>
        <v>8.72913992297816</v>
      </c>
      <c r="H88" s="61" t="n">
        <f aca="false">H27/H22*100-100</f>
        <v>9.39012240250499</v>
      </c>
      <c r="I88" s="35" t="n">
        <f aca="false">I27/I22*100-100</f>
        <v>9.79155690200211</v>
      </c>
    </row>
    <row r="89" s="32" customFormat="true" ht="12.75" hidden="false" customHeight="false" outlineLevel="0" collapsed="false">
      <c r="B89" s="13"/>
      <c r="C89" s="18" t="s">
        <v>23</v>
      </c>
      <c r="D89" s="61" t="n">
        <f aca="false">D28/D23*100-100</f>
        <v>7.61331728840756</v>
      </c>
      <c r="E89" s="33" t="n">
        <f aca="false">E28/E23*100-100</f>
        <v>8.2461786001609</v>
      </c>
      <c r="F89" s="33" t="n">
        <f aca="false">F28/F23*100-100</f>
        <v>6.9611780455154</v>
      </c>
      <c r="G89" s="33" t="n">
        <f aca="false">G28/G23*100-100</f>
        <v>8.19385460904323</v>
      </c>
      <c r="H89" s="61" t="n">
        <f aca="false">H28/H23*100-100</f>
        <v>8.86621665721989</v>
      </c>
      <c r="I89" s="35" t="n">
        <f aca="false">I28/I23*100-100</f>
        <v>9.32933028339052</v>
      </c>
    </row>
    <row r="90" s="32" customFormat="true" ht="12.75" hidden="false" customHeight="false" outlineLevel="0" collapsed="false">
      <c r="B90" s="13"/>
      <c r="C90" s="18" t="s">
        <v>24</v>
      </c>
      <c r="D90" s="61" t="n">
        <f aca="false">D29/D24*100-100</f>
        <v>8.85655543254784</v>
      </c>
      <c r="E90" s="33" t="n">
        <f aca="false">E29/E24*100-100</f>
        <v>12.6298960831335</v>
      </c>
      <c r="F90" s="33" t="n">
        <f aca="false">F29/F24*100-100</f>
        <v>6.86080947680159</v>
      </c>
      <c r="G90" s="33" t="n">
        <f aca="false">G29/G24*100-100</f>
        <v>9.51795376291196</v>
      </c>
      <c r="H90" s="61" t="n">
        <f aca="false">H29/H24*100-100</f>
        <v>10.634572560219</v>
      </c>
      <c r="I90" s="35" t="n">
        <f aca="false">I29/I24*100-100</f>
        <v>10.9329651883344</v>
      </c>
    </row>
    <row r="91" s="36" customFormat="true" ht="12.75" hidden="false" customHeight="false" outlineLevel="0" collapsed="false">
      <c r="B91" s="13"/>
      <c r="C91" s="20" t="s">
        <v>25</v>
      </c>
      <c r="D91" s="37" t="n">
        <f aca="false">D30/D25*100-100</f>
        <v>8.0669401681628</v>
      </c>
      <c r="E91" s="37" t="n">
        <f aca="false">E30/E25*100-100</f>
        <v>9.43261688906998</v>
      </c>
      <c r="F91" s="37" t="n">
        <f aca="false">F30/F25*100-100</f>
        <v>6.62179217501051</v>
      </c>
      <c r="G91" s="37" t="n">
        <f aca="false">G30/G25*100-100</f>
        <v>9.40514983068175</v>
      </c>
      <c r="H91" s="37" t="n">
        <f aca="false">H30/H25*100-100</f>
        <v>10.5800333159996</v>
      </c>
      <c r="I91" s="37" t="n">
        <f aca="false">I30/I25*100-100</f>
        <v>11.0148661152847</v>
      </c>
    </row>
    <row r="92" s="32" customFormat="true" ht="12.75" hidden="false" customHeight="true" outlineLevel="0" collapsed="false">
      <c r="B92" s="13" t="n">
        <v>2004</v>
      </c>
      <c r="C92" s="18" t="s">
        <v>21</v>
      </c>
      <c r="D92" s="61" t="n">
        <f aca="false">D31/D26*100-100</f>
        <v>11.0791254959932</v>
      </c>
      <c r="E92" s="33" t="n">
        <f aca="false">E31/E26*100-100</f>
        <v>14.3633540372671</v>
      </c>
      <c r="F92" s="33" t="n">
        <f aca="false">F31/F26*100-100</f>
        <v>7.84059614450024</v>
      </c>
      <c r="G92" s="33" t="n">
        <f aca="false">G31/G26*100-100</f>
        <v>13.8888888888889</v>
      </c>
      <c r="H92" s="61" t="n">
        <f aca="false">H31/H26*100-100</f>
        <v>10.6242004788926</v>
      </c>
      <c r="I92" s="35" t="n">
        <f aca="false">I31/I26*100-100</f>
        <v>11.0321361058601</v>
      </c>
    </row>
    <row r="93" s="32" customFormat="true" ht="12.75" hidden="false" customHeight="false" outlineLevel="0" collapsed="false">
      <c r="B93" s="13"/>
      <c r="C93" s="18" t="s">
        <v>22</v>
      </c>
      <c r="D93" s="61" t="n">
        <f aca="false">D32/D27*100-100</f>
        <v>10.3513698110344</v>
      </c>
      <c r="E93" s="33" t="n">
        <f aca="false">E32/E27*100-100</f>
        <v>14.5221971407073</v>
      </c>
      <c r="F93" s="33" t="n">
        <f aca="false">F32/F27*100-100</f>
        <v>8.004455760662</v>
      </c>
      <c r="G93" s="33" t="n">
        <f aca="false">G32/G27*100-100</f>
        <v>11.2160566706021</v>
      </c>
      <c r="H93" s="61" t="n">
        <f aca="false">H32/H27*100-100</f>
        <v>12.2922291253293</v>
      </c>
      <c r="I93" s="35" t="n">
        <f aca="false">I32/I27*100-100</f>
        <v>12.7618733410314</v>
      </c>
    </row>
    <row r="94" s="32" customFormat="true" ht="12.75" hidden="false" customHeight="false" outlineLevel="0" collapsed="false">
      <c r="B94" s="13"/>
      <c r="C94" s="18" t="s">
        <v>23</v>
      </c>
      <c r="D94" s="61" t="n">
        <f aca="false">D33/D28*100-100</f>
        <v>10.5934098702848</v>
      </c>
      <c r="E94" s="33" t="n">
        <f aca="false">E33/E28*100-100</f>
        <v>14.4184318097362</v>
      </c>
      <c r="F94" s="33" t="n">
        <f aca="false">F33/F28*100-100</f>
        <v>8.41677096370464</v>
      </c>
      <c r="G94" s="33" t="n">
        <f aca="false">G33/G28*100-100</f>
        <v>11.4292311244516</v>
      </c>
      <c r="H94" s="61" t="n">
        <f aca="false">H33/H28*100-100</f>
        <v>12.9892873483426</v>
      </c>
      <c r="I94" s="35" t="n">
        <f aca="false">I33/I28*100-100</f>
        <v>13.3280058118416</v>
      </c>
    </row>
    <row r="95" s="32" customFormat="true" ht="12.75" hidden="false" customHeight="false" outlineLevel="0" collapsed="false">
      <c r="B95" s="13"/>
      <c r="C95" s="18" t="s">
        <v>24</v>
      </c>
      <c r="D95" s="61" t="n">
        <f aca="false">D34/D29*100-100</f>
        <v>11.4630248438181</v>
      </c>
      <c r="E95" s="33" t="n">
        <f aca="false">E34/E29*100-100</f>
        <v>13.3427963094393</v>
      </c>
      <c r="F95" s="33" t="n">
        <f aca="false">F34/F29*100-100</f>
        <v>9.16089299461125</v>
      </c>
      <c r="G95" s="33" t="n">
        <f aca="false">G34/G29*100-100</f>
        <v>13.6312598248372</v>
      </c>
      <c r="H95" s="61" t="n">
        <f aca="false">H34/H29*100-100</f>
        <v>14.28637278552</v>
      </c>
      <c r="I95" s="35" t="n">
        <f aca="false">I34/I29*100-100</f>
        <v>14.7626994003847</v>
      </c>
    </row>
    <row r="96" s="36" customFormat="true" ht="12.75" hidden="false" customHeight="false" outlineLevel="0" collapsed="false">
      <c r="B96" s="13"/>
      <c r="C96" s="20" t="s">
        <v>25</v>
      </c>
      <c r="D96" s="37" t="n">
        <f aca="false">D35/D30*100-100</f>
        <v>10.8757752302199</v>
      </c>
      <c r="E96" s="37" t="n">
        <f aca="false">E35/E30*100-100</f>
        <v>14.1487480219678</v>
      </c>
      <c r="F96" s="37" t="n">
        <f aca="false">F35/F30*100-100</f>
        <v>8.36489898989899</v>
      </c>
      <c r="G96" s="37" t="n">
        <f aca="false">G35/G30*100-100</f>
        <v>12.5386906500029</v>
      </c>
      <c r="H96" s="37" t="n">
        <f aca="false">H35/H30*100-100</f>
        <v>12.5802029283534</v>
      </c>
      <c r="I96" s="37" t="n">
        <f aca="false">I35/I30*100-100</f>
        <v>13.0044612531899</v>
      </c>
    </row>
    <row r="97" s="32" customFormat="true" ht="12.75" hidden="false" customHeight="true" outlineLevel="0" collapsed="false">
      <c r="B97" s="13" t="n">
        <v>2005</v>
      </c>
      <c r="C97" s="18" t="s">
        <v>21</v>
      </c>
      <c r="D97" s="61" t="n">
        <f aca="false">D36/D31*100-100</f>
        <v>9.14057575120823</v>
      </c>
      <c r="E97" s="33" t="n">
        <f aca="false">E36/E31*100-100</f>
        <v>6.89069925322472</v>
      </c>
      <c r="F97" s="33" t="n">
        <f aca="false">F36/F31*100-100</f>
        <v>9.64398377647588</v>
      </c>
      <c r="G97" s="33" t="n">
        <f aca="false">G36/G31*100-100</f>
        <v>9.84167736414206</v>
      </c>
      <c r="H97" s="61" t="n">
        <f aca="false">H36/H31*100-100</f>
        <v>10.5971653916859</v>
      </c>
      <c r="I97" s="35" t="n">
        <f aca="false">I36/I31*100-100</f>
        <v>10.9738490874421</v>
      </c>
    </row>
    <row r="98" s="32" customFormat="true" ht="12.75" hidden="false" customHeight="false" outlineLevel="0" collapsed="false">
      <c r="B98" s="13"/>
      <c r="C98" s="18" t="s">
        <v>22</v>
      </c>
      <c r="D98" s="61" t="n">
        <f aca="false">D37/D32*100-100</f>
        <v>10.3775531256447</v>
      </c>
      <c r="E98" s="33" t="n">
        <f aca="false">E37/E32*100-100</f>
        <v>6.80026281208936</v>
      </c>
      <c r="F98" s="33" t="n">
        <f aca="false">F37/F32*100-100</f>
        <v>9.63606895535583</v>
      </c>
      <c r="G98" s="33" t="n">
        <f aca="false">G37/G32*100-100</f>
        <v>13.7579617834395</v>
      </c>
      <c r="H98" s="61" t="n">
        <f aca="false">H37/H32*100-100</f>
        <v>11.7012339957129</v>
      </c>
      <c r="I98" s="35" t="n">
        <f aca="false">I37/I32*100-100</f>
        <v>12.1274586730148</v>
      </c>
    </row>
    <row r="99" s="32" customFormat="true" ht="12.75" hidden="false" customHeight="false" outlineLevel="0" collapsed="false">
      <c r="B99" s="13"/>
      <c r="C99" s="18" t="s">
        <v>23</v>
      </c>
      <c r="D99" s="61" t="n">
        <f aca="false">D38/D33*100-100</f>
        <v>11.3110886417256</v>
      </c>
      <c r="E99" s="33" t="n">
        <f aca="false">E38/E33*100-100</f>
        <v>11.9194543683014</v>
      </c>
      <c r="F99" s="33" t="n">
        <f aca="false">F38/F33*100-100</f>
        <v>9.78354978354979</v>
      </c>
      <c r="G99" s="33" t="n">
        <f aca="false">G38/G33*100-100</f>
        <v>13.1164525486946</v>
      </c>
      <c r="H99" s="61" t="n">
        <f aca="false">H38/H33*100-100</f>
        <v>10.9807864164432</v>
      </c>
      <c r="I99" s="35" t="n">
        <f aca="false">I38/I33*100-100</f>
        <v>11.3054180876433</v>
      </c>
    </row>
    <row r="100" s="32" customFormat="true" ht="12.75" hidden="false" customHeight="false" outlineLevel="0" collapsed="false">
      <c r="B100" s="13"/>
      <c r="C100" s="18" t="s">
        <v>24</v>
      </c>
      <c r="D100" s="61" t="n">
        <f aca="false">D39/D34*100-100</f>
        <v>10.4731491136601</v>
      </c>
      <c r="E100" s="33" t="n">
        <f aca="false">E39/E34*100-100</f>
        <v>11.5529117094552</v>
      </c>
      <c r="F100" s="33" t="n">
        <f aca="false">F39/F34*100-100</f>
        <v>10.1269393511989</v>
      </c>
      <c r="G100" s="33" t="n">
        <f aca="false">G39/G34*100-100</f>
        <v>10.2766798418972</v>
      </c>
      <c r="H100" s="61" t="n">
        <f aca="false">H39/H34*100-100</f>
        <v>7.65921404659792</v>
      </c>
      <c r="I100" s="35" t="n">
        <f aca="false">I39/I34*100-100</f>
        <v>7.88653251346257</v>
      </c>
    </row>
    <row r="101" s="36" customFormat="true" ht="12.75" hidden="false" customHeight="false" outlineLevel="0" collapsed="false">
      <c r="B101" s="13"/>
      <c r="C101" s="20" t="s">
        <v>25</v>
      </c>
      <c r="D101" s="37" t="n">
        <f aca="false">D40/D35*100-100</f>
        <v>10.3378137871417</v>
      </c>
      <c r="E101" s="37" t="n">
        <f aca="false">E40/E35*100-100</f>
        <v>9.34518470194897</v>
      </c>
      <c r="F101" s="37" t="n">
        <f aca="false">F40/F35*100-100</f>
        <v>9.8019225167492</v>
      </c>
      <c r="G101" s="37" t="n">
        <f aca="false">G40/G35*100-100</f>
        <v>11.7332641411521</v>
      </c>
      <c r="H101" s="37" t="n">
        <f aca="false">H40/H35*100-100</f>
        <v>10.1906949906723</v>
      </c>
      <c r="I101" s="37" t="n">
        <f aca="false">I40/I35*100-100</f>
        <v>10.5256659366653</v>
      </c>
    </row>
    <row r="102" s="32" customFormat="true" ht="12.75" hidden="false" customHeight="true" outlineLevel="0" collapsed="false">
      <c r="B102" s="13" t="n">
        <v>2006</v>
      </c>
      <c r="C102" s="18" t="s">
        <v>21</v>
      </c>
      <c r="D102" s="61" t="n">
        <f aca="false">D41/D36*100-100</f>
        <v>11.4619432678732</v>
      </c>
      <c r="E102" s="33" t="n">
        <f aca="false">E41/E36*100-100</f>
        <v>14.2584947602413</v>
      </c>
      <c r="F102" s="33" t="n">
        <f aca="false">F41/F36*100-100</f>
        <v>9.42594876010412</v>
      </c>
      <c r="G102" s="33" t="n">
        <f aca="false">G41/G36*100-100</f>
        <v>12.641215426568</v>
      </c>
      <c r="H102" s="61" t="n">
        <f aca="false">H41/H36*100-100</f>
        <v>10.3927613941019</v>
      </c>
      <c r="I102" s="35" t="n">
        <f aca="false">I41/I36*100-100</f>
        <v>10.7109981958099</v>
      </c>
    </row>
    <row r="103" s="32" customFormat="true" ht="12.75" hidden="false" customHeight="false" outlineLevel="0" collapsed="false">
      <c r="B103" s="13"/>
      <c r="C103" s="18" t="s">
        <v>22</v>
      </c>
      <c r="D103" s="61" t="n">
        <f aca="false">D42/D37*100-100</f>
        <v>10.2803738317757</v>
      </c>
      <c r="E103" s="33" t="n">
        <f aca="false">E42/E37*100-100</f>
        <v>11.5041525684405</v>
      </c>
      <c r="F103" s="33" t="n">
        <f aca="false">F42/F37*100-100</f>
        <v>9.81050934014245</v>
      </c>
      <c r="G103" s="33" t="n">
        <f aca="false">G42/G37*100-100</f>
        <v>10.1903695408735</v>
      </c>
      <c r="H103" s="61" t="n">
        <f aca="false">H42/H37*100-100</f>
        <v>11.734502029226</v>
      </c>
      <c r="I103" s="35" t="n">
        <f aca="false">I42/I37*100-100</f>
        <v>12.239064427365</v>
      </c>
    </row>
    <row r="104" s="32" customFormat="true" ht="12.75" hidden="false" customHeight="false" outlineLevel="0" collapsed="false">
      <c r="B104" s="13"/>
      <c r="C104" s="18" t="s">
        <v>23</v>
      </c>
      <c r="D104" s="61" t="n">
        <f aca="false">D43/D38*100-100</f>
        <v>10.3009749894023</v>
      </c>
      <c r="E104" s="33" t="n">
        <f aca="false">E43/E38*100-100</f>
        <v>8.18340104468949</v>
      </c>
      <c r="F104" s="33" t="n">
        <f aca="false">F43/F38*100-100</f>
        <v>10.0814931650894</v>
      </c>
      <c r="G104" s="33" t="n">
        <f aca="false">G43/G38*100-100</f>
        <v>11.9435794101484</v>
      </c>
      <c r="H104" s="61" t="n">
        <f aca="false">H43/H38*100-100</f>
        <v>13.2020634121792</v>
      </c>
      <c r="I104" s="35" t="n">
        <f aca="false">I43/I38*100-100</f>
        <v>13.8234887578327</v>
      </c>
    </row>
    <row r="105" s="32" customFormat="true" ht="12.75" hidden="false" customHeight="false" outlineLevel="0" collapsed="false">
      <c r="B105" s="13"/>
      <c r="C105" s="18" t="s">
        <v>24</v>
      </c>
      <c r="D105" s="61" t="n">
        <f aca="false">D44/D39*100-100</f>
        <v>10.3415727685682</v>
      </c>
      <c r="E105" s="33" t="n">
        <f aca="false">E44/E39*100-100</f>
        <v>8.72859949480775</v>
      </c>
      <c r="F105" s="33" t="n">
        <f aca="false">F44/F39*100-100</f>
        <v>9.72079918032787</v>
      </c>
      <c r="G105" s="33" t="n">
        <f aca="false">G44/G39*100-100</f>
        <v>12.2401433691756</v>
      </c>
      <c r="H105" s="61" t="n">
        <f aca="false">H44/H39*100-100</f>
        <v>13.7740702814756</v>
      </c>
      <c r="I105" s="35" t="n">
        <f aca="false">I44/I39*100-100</f>
        <v>14.5001199300979</v>
      </c>
    </row>
    <row r="106" s="36" customFormat="true" ht="12.75" hidden="false" customHeight="false" outlineLevel="0" collapsed="false">
      <c r="B106" s="13"/>
      <c r="C106" s="20" t="s">
        <v>25</v>
      </c>
      <c r="D106" s="37" t="n">
        <f aca="false">D45/D40*100-100</f>
        <v>10.5843677030847</v>
      </c>
      <c r="E106" s="37" t="n">
        <f aca="false">E45/E40*100-100</f>
        <v>10.5600715937057</v>
      </c>
      <c r="F106" s="37" t="n">
        <f aca="false">F45/F40*100-100</f>
        <v>9.76256797983817</v>
      </c>
      <c r="G106" s="37" t="n">
        <f aca="false">G45/G40*100-100</f>
        <v>11.7504992801078</v>
      </c>
      <c r="H106" s="37" t="n">
        <f aca="false">H45/H40*100-100</f>
        <v>12.3123480071061</v>
      </c>
      <c r="I106" s="37" t="n">
        <f aca="false">I45/I40*100-100</f>
        <v>12.8593939251402</v>
      </c>
    </row>
    <row r="107" s="32" customFormat="true" ht="12.75" hidden="false" customHeight="true" outlineLevel="0" collapsed="false">
      <c r="B107" s="13" t="n">
        <v>2007</v>
      </c>
      <c r="C107" s="18" t="s">
        <v>21</v>
      </c>
      <c r="D107" s="61" t="n">
        <f aca="false">D46/D41*100-100</f>
        <v>11.4981575310917</v>
      </c>
      <c r="E107" s="33" t="n">
        <f aca="false">E46/E41*100-100</f>
        <v>13.8688160088938</v>
      </c>
      <c r="F107" s="33" t="n">
        <f aca="false">F46/F41*100-100</f>
        <v>9.25253536997622</v>
      </c>
      <c r="G107" s="33" t="n">
        <f aca="false">G46/G41*100-100</f>
        <v>13.1246757738198</v>
      </c>
      <c r="H107" s="61" t="n">
        <f aca="false">H46/H41*100-100</f>
        <v>14.1998470001093</v>
      </c>
      <c r="I107" s="35" t="n">
        <f aca="false">I46/I41*100-100</f>
        <v>14.8208505166068</v>
      </c>
    </row>
    <row r="108" s="32" customFormat="true" ht="12.75" hidden="false" customHeight="false" outlineLevel="0" collapsed="false">
      <c r="B108" s="13"/>
      <c r="C108" s="18" t="s">
        <v>22</v>
      </c>
      <c r="D108" s="61" t="n">
        <f aca="false">D47/D42*100-100</f>
        <v>12.8757062146893</v>
      </c>
      <c r="E108" s="33" t="n">
        <f aca="false">E47/E42*100-100</f>
        <v>20.5793103448276</v>
      </c>
      <c r="F108" s="33" t="n">
        <f aca="false">F47/F42*100-100</f>
        <v>8.33435320034268</v>
      </c>
      <c r="G108" s="33" t="n">
        <f aca="false">G47/G42*100-100</f>
        <v>14.4308943089431</v>
      </c>
      <c r="H108" s="61" t="n">
        <f aca="false">H47/H42*100-100</f>
        <v>11.2506237452566</v>
      </c>
      <c r="I108" s="35" t="n">
        <f aca="false">I47/I42*100-100</f>
        <v>11.4518498166563</v>
      </c>
    </row>
    <row r="109" s="32" customFormat="true" ht="12.75" hidden="false" customHeight="false" outlineLevel="0" collapsed="false">
      <c r="B109" s="13"/>
      <c r="C109" s="18" t="s">
        <v>23</v>
      </c>
      <c r="D109" s="61" t="n">
        <f aca="false">D48/D43*100-100</f>
        <v>11.7052816514769</v>
      </c>
      <c r="E109" s="33" t="n">
        <f aca="false">E48/E43*100-100</f>
        <v>17.5697424892704</v>
      </c>
      <c r="F109" s="33" t="n">
        <f aca="false">F48/F43*100-100</f>
        <v>7.7731343283582</v>
      </c>
      <c r="G109" s="33" t="n">
        <f aca="false">G48/G43*100-100</f>
        <v>13.516609392898</v>
      </c>
      <c r="H109" s="61" t="n">
        <f aca="false">H48/H43*100-100</f>
        <v>9.35169439720805</v>
      </c>
      <c r="I109" s="35" t="n">
        <f aca="false">I48/I43*100-100</f>
        <v>9.57831142414767</v>
      </c>
    </row>
    <row r="110" s="32" customFormat="true" ht="12.75" hidden="false" customHeight="false" outlineLevel="0" collapsed="false">
      <c r="B110" s="13"/>
      <c r="C110" s="18" t="s">
        <v>24</v>
      </c>
      <c r="D110" s="61" t="n">
        <f aca="false">D49/D44*100-100</f>
        <v>13.7724550898204</v>
      </c>
      <c r="E110" s="33" t="n">
        <f aca="false">E49/E44*100-100</f>
        <v>27.3102736189985</v>
      </c>
      <c r="F110" s="33" t="n">
        <f aca="false">F49/F44*100-100</f>
        <v>7.36547216061632</v>
      </c>
      <c r="G110" s="33" t="n">
        <f aca="false">G49/G44*100-100</f>
        <v>14.1625419128213</v>
      </c>
      <c r="H110" s="61" t="n">
        <f aca="false">H49/H44*100-100</f>
        <v>13.7188830838126</v>
      </c>
      <c r="I110" s="35" t="n">
        <f aca="false">I49/I44*100-100</f>
        <v>13.4698641342298</v>
      </c>
    </row>
    <row r="111" s="36" customFormat="true" ht="12.75" hidden="false" customHeight="false" outlineLevel="0" collapsed="false">
      <c r="B111" s="13"/>
      <c r="C111" s="20" t="s">
        <v>25</v>
      </c>
      <c r="D111" s="37" t="n">
        <f aca="false">D50/D45*100-100</f>
        <v>12.4802044842053</v>
      </c>
      <c r="E111" s="37" t="n">
        <f aca="false">E50/E45*100-100</f>
        <v>19.9527824620573</v>
      </c>
      <c r="F111" s="37" t="n">
        <f aca="false">F50/F45*100-100</f>
        <v>8.16314199395771</v>
      </c>
      <c r="G111" s="37" t="n">
        <f aca="false">G50/G45*100-100</f>
        <v>13.8148871617971</v>
      </c>
      <c r="H111" s="37" t="n">
        <f aca="false">H50/H45*100-100</f>
        <v>12.0998721421482</v>
      </c>
      <c r="I111" s="37" t="n">
        <f aca="false">I50/I45*100-100</f>
        <v>12.2881598758003</v>
      </c>
    </row>
    <row r="112" s="32" customFormat="true" ht="12.75" hidden="false" customHeight="true" outlineLevel="0" collapsed="false">
      <c r="B112" s="13" t="n">
        <v>2008</v>
      </c>
      <c r="C112" s="18" t="s">
        <v>21</v>
      </c>
      <c r="D112" s="61" t="n">
        <f aca="false">D51/D46*100-100</f>
        <v>12.0268525690679</v>
      </c>
      <c r="E112" s="33" t="n">
        <f aca="false">E51/E46*100-100</f>
        <v>26.6780571149622</v>
      </c>
      <c r="F112" s="33" t="n">
        <f aca="false">F51/F46*100-100</f>
        <v>7.33440293376117</v>
      </c>
      <c r="G112" s="33" t="n">
        <f aca="false">G51/G46*100-100</f>
        <v>9.11036380311832</v>
      </c>
      <c r="H112" s="61" t="n">
        <f aca="false">H51/H46*100-100</f>
        <v>11.0051357300073</v>
      </c>
      <c r="I112" s="35" t="n">
        <f aca="false">I51/I46*100-100</f>
        <v>10.8609386616203</v>
      </c>
    </row>
    <row r="113" s="32" customFormat="true" ht="12.75" hidden="false" customHeight="false" outlineLevel="0" collapsed="false">
      <c r="B113" s="13"/>
      <c r="C113" s="18" t="s">
        <v>22</v>
      </c>
      <c r="D113" s="61" t="n">
        <f aca="false">D52/D47*100-100</f>
        <v>11.7973872566195</v>
      </c>
      <c r="E113" s="33" t="n">
        <f aca="false">E52/E47*100-100</f>
        <v>22.4204987417067</v>
      </c>
      <c r="F113" s="33" t="n">
        <f aca="false">F52/F47*100-100</f>
        <v>8.42747401717125</v>
      </c>
      <c r="G113" s="33" t="n">
        <f aca="false">G52/G47*100-100</f>
        <v>9.33984606275904</v>
      </c>
      <c r="H113" s="61" t="n">
        <f aca="false">H52/H47*100-100</f>
        <v>12.6340384695623</v>
      </c>
      <c r="I113" s="35" t="n">
        <f aca="false">I52/I47*100-100</f>
        <v>12.2549019607843</v>
      </c>
    </row>
    <row r="114" s="32" customFormat="true" ht="12.75" hidden="false" customHeight="false" outlineLevel="0" collapsed="false">
      <c r="B114" s="13"/>
      <c r="C114" s="18" t="s">
        <v>23</v>
      </c>
      <c r="D114" s="61" t="n">
        <f aca="false">D53/D48*100-100</f>
        <v>12.9509485894033</v>
      </c>
      <c r="E114" s="33" t="n">
        <f aca="false">E53/E48*100-100</f>
        <v>26.7624914442163</v>
      </c>
      <c r="F114" s="33" t="n">
        <f aca="false">F53/F48*100-100</f>
        <v>8.61954354088191</v>
      </c>
      <c r="G114" s="33" t="n">
        <f aca="false">G53/G48*100-100</f>
        <v>9.86017010234971</v>
      </c>
      <c r="H114" s="61" t="n">
        <f aca="false">H53/H48*100-100</f>
        <v>13.655259333042</v>
      </c>
      <c r="I114" s="35" t="n">
        <f aca="false">I53/I48*100-100</f>
        <v>13.2274985685525</v>
      </c>
    </row>
    <row r="115" s="32" customFormat="true" ht="12.75" hidden="false" customHeight="false" outlineLevel="0" collapsed="false">
      <c r="B115" s="13"/>
      <c r="C115" s="18" t="s">
        <v>24</v>
      </c>
      <c r="D115" s="61" t="n">
        <f aca="false">D54/D49*100-100</f>
        <v>10.2396616541353</v>
      </c>
      <c r="E115" s="33" t="n">
        <f aca="false">E54/E49*100-100</f>
        <v>15.8556366585564</v>
      </c>
      <c r="F115" s="33" t="n">
        <f aca="false">F54/F49*100-100</f>
        <v>8.45836051315503</v>
      </c>
      <c r="G115" s="33" t="n">
        <f aca="false">G54/G49*100-100</f>
        <v>8.65734265734265</v>
      </c>
      <c r="H115" s="61" t="n">
        <f aca="false">H54/H49*100-100</f>
        <v>8.02358913972994</v>
      </c>
      <c r="I115" s="35" t="n">
        <f aca="false">I54/I49*100-100</f>
        <v>7.97017995762602</v>
      </c>
    </row>
    <row r="116" s="36" customFormat="true" ht="12.75" hidden="false" customHeight="false" outlineLevel="0" collapsed="false">
      <c r="B116" s="13"/>
      <c r="C116" s="20" t="s">
        <v>25</v>
      </c>
      <c r="D116" s="37" t="n">
        <f aca="false">D55/D50*100-100</f>
        <v>11.7327405211807</v>
      </c>
      <c r="E116" s="37" t="n">
        <f aca="false">E55/E50*100-100</f>
        <v>22.6508463138953</v>
      </c>
      <c r="F116" s="37" t="n">
        <f aca="false">F55/F50*100-100</f>
        <v>8.2174180213396</v>
      </c>
      <c r="G116" s="37" t="n">
        <f aca="false">G55/G50*100-100</f>
        <v>9.23863428884427</v>
      </c>
      <c r="H116" s="37" t="n">
        <f aca="false">H55/H50*100-100</f>
        <v>11.2806799537648</v>
      </c>
      <c r="I116" s="37" t="n">
        <f aca="false">I55/I50*100-100</f>
        <v>11.0336556306139</v>
      </c>
    </row>
    <row r="117" s="32" customFormat="true" ht="12.75" hidden="false" customHeight="true" outlineLevel="0" collapsed="false">
      <c r="B117" s="13" t="n">
        <v>2009</v>
      </c>
      <c r="C117" s="18" t="s">
        <v>21</v>
      </c>
      <c r="D117" s="61" t="n">
        <f aca="false">D56/D51*100-100</f>
        <v>10.2286346455241</v>
      </c>
      <c r="E117" s="33" t="n">
        <f aca="false">E56/E51*100-100</f>
        <v>12.0038535645472</v>
      </c>
      <c r="F117" s="33" t="n">
        <f aca="false">F56/F51*100-100</f>
        <v>9.61990177236814</v>
      </c>
      <c r="G117" s="33" t="n">
        <f aca="false">G56/G51*100-100</f>
        <v>9.7366209022135</v>
      </c>
      <c r="H117" s="61" t="n">
        <f aca="false">H56/H51*100-100</f>
        <v>6.61225897295898</v>
      </c>
      <c r="I117" s="35" t="n">
        <f aca="false">I56/I51*100-100</f>
        <v>6.199160439637</v>
      </c>
    </row>
    <row r="118" s="32" customFormat="true" ht="12.75" hidden="false" customHeight="false" outlineLevel="0" collapsed="false">
      <c r="B118" s="13"/>
      <c r="C118" s="18" t="s">
        <v>22</v>
      </c>
      <c r="D118" s="61" t="n">
        <f aca="false">D57/D52*100-100</f>
        <v>8.47063037249282</v>
      </c>
      <c r="E118" s="33" t="n">
        <f aca="false">E57/E52*100-100</f>
        <v>7.23229302934033</v>
      </c>
      <c r="F118" s="33" t="n">
        <f aca="false">F57/F52*100-100</f>
        <v>8.56428422588039</v>
      </c>
      <c r="G118" s="33" t="n">
        <f aca="false">G57/G52*100-100</f>
        <v>9.2459726546636</v>
      </c>
      <c r="H118" s="61" t="n">
        <f aca="false">H57/H52*100-100</f>
        <v>6.24097055010186</v>
      </c>
      <c r="I118" s="35" t="n">
        <f aca="false">I57/I52*100-100</f>
        <v>5.78497039520917</v>
      </c>
    </row>
    <row r="119" s="32" customFormat="true" ht="12.75" hidden="false" customHeight="false" outlineLevel="0" collapsed="false">
      <c r="B119" s="13"/>
      <c r="C119" s="18" t="s">
        <v>23</v>
      </c>
      <c r="D119" s="61" t="n">
        <f aca="false">D58/D53*100-100</f>
        <v>7.55841782341935</v>
      </c>
      <c r="E119" s="33" t="n">
        <f aca="false">E58/E53*100-100</f>
        <v>5.57955363570915</v>
      </c>
      <c r="F119" s="33" t="n">
        <f aca="false">F58/F53*100-100</f>
        <v>7.8641370869033</v>
      </c>
      <c r="G119" s="33" t="n">
        <f aca="false">G58/G53*100-100</f>
        <v>8.60779425272273</v>
      </c>
      <c r="H119" s="61" t="n">
        <f aca="false">H58/H53*100-100</f>
        <v>4.26481372180787</v>
      </c>
      <c r="I119" s="35" t="n">
        <f aca="false">I58/I53*100-100</f>
        <v>3.79266750948166</v>
      </c>
    </row>
    <row r="120" s="32" customFormat="true" ht="12.75" hidden="false" customHeight="false" outlineLevel="0" collapsed="false">
      <c r="B120" s="13"/>
      <c r="C120" s="18" t="s">
        <v>24</v>
      </c>
      <c r="D120" s="61" t="n">
        <f aca="false">D59/D54*100-100</f>
        <v>6.19378490131719</v>
      </c>
      <c r="E120" s="33" t="n">
        <f aca="false">E59/E54*100-100</f>
        <v>1.19005950297515</v>
      </c>
      <c r="F120" s="33" t="n">
        <f aca="false">F59/F54*100-100</f>
        <v>7.55813953488371</v>
      </c>
      <c r="G120" s="33" t="n">
        <f aca="false">G59/G54*100-100</f>
        <v>8.12202342643842</v>
      </c>
      <c r="H120" s="61" t="n">
        <f aca="false">H59/H54*100-100</f>
        <v>5.59060042887778</v>
      </c>
      <c r="I120" s="35" t="n">
        <f aca="false">I59/I54*100-100</f>
        <v>4.96112038431788</v>
      </c>
    </row>
    <row r="121" s="36" customFormat="true" ht="12.75" hidden="false" customHeight="false" outlineLevel="0" collapsed="false">
      <c r="B121" s="13"/>
      <c r="C121" s="20" t="s">
        <v>25</v>
      </c>
      <c r="D121" s="37" t="n">
        <f aca="false">D60/D55*100-100</f>
        <v>8.07007847905383</v>
      </c>
      <c r="E121" s="37" t="n">
        <f aca="false">E60/E55*100-100</f>
        <v>6.36376140479575</v>
      </c>
      <c r="F121" s="37" t="n">
        <f aca="false">F60/F55*100-100</f>
        <v>8.38323353293413</v>
      </c>
      <c r="G121" s="37" t="n">
        <f aca="false">G60/G55*100-100</f>
        <v>8.90857429383252</v>
      </c>
      <c r="H121" s="37" t="n">
        <f aca="false">H60/H55*100-100</f>
        <v>5.65625437094003</v>
      </c>
      <c r="I121" s="37" t="n">
        <f aca="false">I60/I55*100-100</f>
        <v>5.16259780417228</v>
      </c>
    </row>
    <row r="122" s="1" customFormat="true" ht="12.75" hidden="false" customHeight="false" outlineLevel="0" collapsed="false">
      <c r="B122" s="13" t="n">
        <v>2010</v>
      </c>
      <c r="C122" s="14" t="s">
        <v>21</v>
      </c>
      <c r="D122" s="62" t="n">
        <f aca="false">D61/D56*100-100</f>
        <v>6.53619370217038</v>
      </c>
      <c r="E122" s="38" t="n">
        <f aca="false">E61/E56*100-100</f>
        <v>-1.42783416480303</v>
      </c>
      <c r="F122" s="38" t="n">
        <f aca="false">F61/F56*100-100</f>
        <v>8.55167040031168</v>
      </c>
      <c r="G122" s="38" t="n">
        <f aca="false">G61/G56*100-100</f>
        <v>9.80467253925698</v>
      </c>
      <c r="H122" s="62" t="n">
        <f aca="false">H61/H56*100-100</f>
        <v>8.23450134770889</v>
      </c>
      <c r="I122" s="40" t="n">
        <f aca="false">I61/I56*100-100</f>
        <v>7.84648187633262</v>
      </c>
    </row>
    <row r="123" s="1" customFormat="true" ht="12.75" hidden="false" customHeight="false" outlineLevel="0" collapsed="false">
      <c r="B123" s="13"/>
      <c r="C123" s="18" t="s">
        <v>22</v>
      </c>
      <c r="D123" s="61" t="n">
        <f aca="false">D62/D57*100-100</f>
        <v>7.56975400363216</v>
      </c>
      <c r="E123" s="33" t="n">
        <f aca="false">E62/E57*100-100</f>
        <v>2.00418264203555</v>
      </c>
      <c r="F123" s="33" t="n">
        <f aca="false">F62/F57*100-100</f>
        <v>9.98080614203457</v>
      </c>
      <c r="G123" s="33" t="n">
        <f aca="false">G62/G57*100-100</f>
        <v>8.41387856257745</v>
      </c>
      <c r="H123" s="61" t="n">
        <f aca="false">H62/H57*100-100</f>
        <v>7.29870378925897</v>
      </c>
      <c r="I123" s="35" t="n">
        <f aca="false">I62/I57*100-100</f>
        <v>7.58771019306623</v>
      </c>
    </row>
    <row r="124" s="1" customFormat="true" ht="12.75" hidden="false" customHeight="false" outlineLevel="0" collapsed="false">
      <c r="B124" s="13"/>
      <c r="C124" s="63"/>
      <c r="D124" s="64" t="n">
        <f aca="false">D63/D58*100-100</f>
        <v>6.53370013755159</v>
      </c>
      <c r="E124" s="42" t="n">
        <f aca="false">E63/E58*100-100</f>
        <v>2.02863961813841</v>
      </c>
      <c r="F124" s="42" t="n">
        <f aca="false">F63/F58*100-100</f>
        <v>9.08747044917257</v>
      </c>
      <c r="G124" s="42" t="n">
        <f aca="false">G63/G58*100-100</f>
        <v>6.46369457532923</v>
      </c>
      <c r="H124" s="64" t="n">
        <f aca="false">H63/H58*100-100</f>
        <v>4.99952826547502</v>
      </c>
      <c r="I124" s="37" t="n">
        <f aca="false">I63/I58*100-100</f>
        <v>5.52512671407803</v>
      </c>
    </row>
    <row r="126" s="1" customFormat="true" ht="12.75" hidden="false" customHeight="false" outlineLevel="0" collapsed="false">
      <c r="B126" s="29" t="s">
        <v>26</v>
      </c>
    </row>
    <row r="127" s="1" customFormat="true" ht="15" hidden="false" customHeight="false" outlineLevel="0" collapsed="false">
      <c r="B127" s="31" t="s">
        <v>29</v>
      </c>
    </row>
    <row r="128" s="1" customFormat="true" ht="12.75" hidden="false" customHeight="false" outlineLevel="0" collapsed="false">
      <c r="B128" s="30" t="s">
        <v>30</v>
      </c>
    </row>
    <row r="129" s="1" customFormat="true" ht="12.75" hidden="false" customHeight="false" outlineLevel="0" collapsed="false"/>
    <row r="130" customFormat="false" ht="15" hidden="false" customHeight="false" outlineLevel="0" collapsed="false">
      <c r="B130" s="4" t="s">
        <v>127</v>
      </c>
    </row>
    <row r="131" customFormat="false" ht="15" hidden="false" customHeight="false" outlineLevel="0" collapsed="false">
      <c r="B131" s="4" t="str">
        <f aca="false">+B6</f>
        <v>VALOR AGREGADO SECTOR ESTABLECIMIENTOS FINANCIEROS, SEGUROS, ACTIVIDADES INMOBILIARIAS Y SERVICIOS A LAS EMPRESAS</v>
      </c>
    </row>
    <row r="132" customFormat="false" ht="15" hidden="false" customHeight="false" outlineLevel="0" collapsed="false">
      <c r="B132" s="7" t="s">
        <v>122</v>
      </c>
    </row>
    <row r="133" customFormat="false" ht="15" hidden="false" customHeight="false" outlineLevel="0" collapsed="false">
      <c r="B133" s="8" t="s">
        <v>35</v>
      </c>
    </row>
    <row r="135" s="1" customFormat="true" ht="62.25" hidden="false" customHeight="true" outlineLevel="0" collapsed="false">
      <c r="B135" s="11" t="s">
        <v>4</v>
      </c>
      <c r="C135" s="11"/>
      <c r="D135" s="12" t="s">
        <v>12</v>
      </c>
      <c r="E135" s="57" t="s">
        <v>123</v>
      </c>
      <c r="F135" s="57" t="s">
        <v>124</v>
      </c>
      <c r="G135" s="57" t="s">
        <v>125</v>
      </c>
      <c r="H135" s="12" t="s">
        <v>14</v>
      </c>
      <c r="I135" s="12" t="s">
        <v>20</v>
      </c>
    </row>
    <row r="136" s="32" customFormat="true" ht="12.75" hidden="false" customHeight="true" outlineLevel="0" collapsed="false">
      <c r="B136" s="13" t="n">
        <v>2001</v>
      </c>
      <c r="C136" s="18" t="s">
        <v>21</v>
      </c>
      <c r="D136" s="61" t="n">
        <f aca="false">D16/D14*100-100</f>
        <v>0.613386252931633</v>
      </c>
      <c r="E136" s="33" t="n">
        <f aca="false">E16/E14*100-100</f>
        <v>2.89855072463767</v>
      </c>
      <c r="F136" s="33" t="n">
        <f aca="false">F16/F14*100-100</f>
        <v>0.687533924371266</v>
      </c>
      <c r="G136" s="33" t="n">
        <f aca="false">G16/G14*100-100</f>
        <v>-0.935672514619881</v>
      </c>
      <c r="H136" s="61" t="n">
        <f aca="false">H16/H14*100-100</f>
        <v>1.66359705317105</v>
      </c>
      <c r="I136" s="35" t="n">
        <f aca="false">I16/I14*100-100</f>
        <v>1.81976862941711</v>
      </c>
    </row>
    <row r="137" s="32" customFormat="true" ht="12.75" hidden="false" customHeight="false" outlineLevel="0" collapsed="false">
      <c r="B137" s="13"/>
      <c r="C137" s="18" t="s">
        <v>22</v>
      </c>
      <c r="D137" s="61" t="n">
        <f aca="false">D17/D16*100-100</f>
        <v>1.59584005737852</v>
      </c>
      <c r="E137" s="33" t="n">
        <f aca="false">E17/E16*100-100</f>
        <v>1.40845070422535</v>
      </c>
      <c r="F137" s="33" t="n">
        <f aca="false">F17/F16*100-100</f>
        <v>1.04222821203955</v>
      </c>
      <c r="G137" s="33" t="n">
        <f aca="false">G17/G16*100-100</f>
        <v>2.62691853600944</v>
      </c>
      <c r="H137" s="61" t="n">
        <f aca="false">H17/H16*100-100</f>
        <v>2.23106157572417</v>
      </c>
      <c r="I137" s="35" t="n">
        <f aca="false">I17/I16*100-100</f>
        <v>2.18116827457916</v>
      </c>
    </row>
    <row r="138" s="32" customFormat="true" ht="12.75" hidden="false" customHeight="false" outlineLevel="0" collapsed="false">
      <c r="B138" s="13"/>
      <c r="C138" s="18" t="s">
        <v>23</v>
      </c>
      <c r="D138" s="61" t="n">
        <f aca="false">D18/D17*100-100</f>
        <v>1.68549241087186</v>
      </c>
      <c r="E138" s="33" t="n">
        <f aca="false">E18/E17*100-100</f>
        <v>0.0896057347670194</v>
      </c>
      <c r="F138" s="33" t="n">
        <f aca="false">F18/F17*100-100</f>
        <v>1.33380757602704</v>
      </c>
      <c r="G138" s="33" t="n">
        <f aca="false">G18/G17*100-100</f>
        <v>3.27868852459017</v>
      </c>
      <c r="H138" s="61" t="n">
        <f aca="false">H18/H17*100-100</f>
        <v>2.45589028430541</v>
      </c>
      <c r="I138" s="35" t="n">
        <f aca="false">I18/I17*100-100</f>
        <v>2.2845312249014</v>
      </c>
    </row>
    <row r="139" s="32" customFormat="true" ht="12.75" hidden="false" customHeight="false" outlineLevel="0" collapsed="false">
      <c r="B139" s="13"/>
      <c r="C139" s="18" t="s">
        <v>24</v>
      </c>
      <c r="D139" s="61" t="n">
        <f aca="false">D19/D18*100-100</f>
        <v>3.36717868610606</v>
      </c>
      <c r="E139" s="33" t="n">
        <f aca="false">E19/E18*100-100</f>
        <v>7.60966875559535</v>
      </c>
      <c r="F139" s="33" t="n">
        <f aca="false">F19/F18*100-100</f>
        <v>1.29870129870129</v>
      </c>
      <c r="G139" s="33" t="n">
        <f aca="false">G19/G18*100-100</f>
        <v>4.01002506265664</v>
      </c>
      <c r="H139" s="61" t="n">
        <f aca="false">H19/H18*100-100</f>
        <v>0.567765223440063</v>
      </c>
      <c r="I139" s="35" t="n">
        <f aca="false">I19/I18*100-100</f>
        <v>0.647367778184929</v>
      </c>
    </row>
    <row r="140" s="36" customFormat="true" ht="12.75" hidden="false" customHeight="false" outlineLevel="0" collapsed="false">
      <c r="B140" s="13"/>
      <c r="C140" s="20" t="s">
        <v>25</v>
      </c>
      <c r="D140" s="37" t="n">
        <f aca="false">D20/D15*100-100</f>
        <v>6.73112681294161</v>
      </c>
      <c r="E140" s="37" t="n">
        <f aca="false">E20/E15*100-100</f>
        <v>8.98714405863271</v>
      </c>
      <c r="F140" s="37" t="n">
        <f aca="false">F20/F15*100-100</f>
        <v>4.31860036832413</v>
      </c>
      <c r="G140" s="37" t="n">
        <f aca="false">G20/G15*100-100</f>
        <v>9.32131576920115</v>
      </c>
      <c r="H140" s="37" t="n">
        <f aca="false">H20/H15*100-100</f>
        <v>8.19205390406606</v>
      </c>
      <c r="I140" s="37" t="n">
        <f aca="false">I20/I15*100-100</f>
        <v>8.30571953330679</v>
      </c>
    </row>
    <row r="141" s="32" customFormat="true" ht="12.75" hidden="false" customHeight="true" outlineLevel="0" collapsed="false">
      <c r="B141" s="13" t="n">
        <v>2002</v>
      </c>
      <c r="C141" s="18" t="s">
        <v>21</v>
      </c>
      <c r="D141" s="61" t="n">
        <f aca="false">D21/D19*100-100</f>
        <v>-0.13432961128369</v>
      </c>
      <c r="E141" s="33" t="n">
        <f aca="false">E21/E19*100-100</f>
        <v>-0.249584026622301</v>
      </c>
      <c r="F141" s="33" t="n">
        <f aca="false">F21/F19*100-100</f>
        <v>0.658350658350642</v>
      </c>
      <c r="G141" s="33" t="n">
        <f aca="false">G21/G19*100-100</f>
        <v>-1.285140562249</v>
      </c>
      <c r="H141" s="61" t="n">
        <f aca="false">H21/H19*100-100</f>
        <v>0.315929186996428</v>
      </c>
      <c r="I141" s="35" t="n">
        <f aca="false">I21/I19*100-100</f>
        <v>0.367545076282937</v>
      </c>
    </row>
    <row r="142" s="32" customFormat="true" ht="12.75" hidden="false" customHeight="false" outlineLevel="0" collapsed="false">
      <c r="B142" s="13"/>
      <c r="C142" s="18" t="s">
        <v>22</v>
      </c>
      <c r="D142" s="61" t="n">
        <f aca="false">D22/D21*100-100</f>
        <v>2.83312316099202</v>
      </c>
      <c r="E142" s="33" t="n">
        <f aca="false">E22/E21*100-100</f>
        <v>1.37614678899082</v>
      </c>
      <c r="F142" s="33" t="n">
        <f aca="false">F22/F21*100-100</f>
        <v>1.65232358003442</v>
      </c>
      <c r="G142" s="33" t="n">
        <f aca="false">G22/G21*100-100</f>
        <v>5.64144290751287</v>
      </c>
      <c r="H142" s="61" t="n">
        <f aca="false">H22/H21*100-100</f>
        <v>4.7445119451381</v>
      </c>
      <c r="I142" s="35" t="n">
        <f aca="false">I22/I21*100-100</f>
        <v>4.91259586816832</v>
      </c>
    </row>
    <row r="143" s="32" customFormat="true" ht="12.75" hidden="false" customHeight="false" outlineLevel="0" collapsed="false">
      <c r="B143" s="13"/>
      <c r="C143" s="18" t="s">
        <v>23</v>
      </c>
      <c r="D143" s="61" t="n">
        <f aca="false">D23/D22*100-100</f>
        <v>1.90483976455201</v>
      </c>
      <c r="E143" s="33" t="n">
        <f aca="false">E23/E22*100-100</f>
        <v>2.26244343891402</v>
      </c>
      <c r="F143" s="33" t="n">
        <f aca="false">F23/F22*100-100</f>
        <v>1.18523535387742</v>
      </c>
      <c r="G143" s="33" t="n">
        <f aca="false">G23/G22*100-100</f>
        <v>2.77278562259306</v>
      </c>
      <c r="H143" s="61" t="n">
        <f aca="false">H23/H22*100-100</f>
        <v>3.58134073441502</v>
      </c>
      <c r="I143" s="35" t="n">
        <f aca="false">I23/I22*100-100</f>
        <v>3.64857744994731</v>
      </c>
    </row>
    <row r="144" s="32" customFormat="true" ht="12.75" hidden="false" customHeight="false" outlineLevel="0" collapsed="false">
      <c r="B144" s="13"/>
      <c r="C144" s="18" t="s">
        <v>24</v>
      </c>
      <c r="D144" s="61" t="n">
        <f aca="false">D24/D23*100-100</f>
        <v>1.45206578419574</v>
      </c>
      <c r="E144" s="33" t="n">
        <f aca="false">E24/E23*100-100</f>
        <v>0.643604183427186</v>
      </c>
      <c r="F144" s="33" t="n">
        <f aca="false">F24/F23*100-100</f>
        <v>1.70682730923694</v>
      </c>
      <c r="G144" s="33" t="n">
        <f aca="false">G24/G23*100-100</f>
        <v>1.57381963527354</v>
      </c>
      <c r="H144" s="61" t="n">
        <f aca="false">H24/H23*100-100</f>
        <v>1.04086154480343</v>
      </c>
      <c r="I144" s="35" t="n">
        <f aca="false">I24/I23*100-100</f>
        <v>1.25651289871649</v>
      </c>
    </row>
    <row r="145" s="36" customFormat="true" ht="12.75" hidden="false" customHeight="false" outlineLevel="0" collapsed="false">
      <c r="B145" s="13"/>
      <c r="C145" s="20" t="s">
        <v>25</v>
      </c>
      <c r="D145" s="37" t="n">
        <f aca="false">D25/D20*100-100</f>
        <v>7.22560975609756</v>
      </c>
      <c r="E145" s="37" t="n">
        <f aca="false">E25/E20*100-100</f>
        <v>8.22401058317716</v>
      </c>
      <c r="F145" s="37" t="n">
        <f aca="false">F25/F20*100-100</f>
        <v>4.90775884897165</v>
      </c>
      <c r="G145" s="37" t="n">
        <f aca="false">G25/G20*100-100</f>
        <v>10.288210837855</v>
      </c>
      <c r="H145" s="37" t="n">
        <f aca="false">H25/H20*100-100</f>
        <v>8.37460538821205</v>
      </c>
      <c r="I145" s="37" t="n">
        <f aca="false">I25/I20*100-100</f>
        <v>8.62161336456336</v>
      </c>
    </row>
    <row r="146" s="32" customFormat="true" ht="12.75" hidden="false" customHeight="true" outlineLevel="0" collapsed="false">
      <c r="B146" s="13" t="n">
        <v>2003</v>
      </c>
      <c r="C146" s="18" t="s">
        <v>21</v>
      </c>
      <c r="D146" s="61" t="n">
        <f aca="false">D26/D24*100-100</f>
        <v>1.63688122726553</v>
      </c>
      <c r="E146" s="33" t="n">
        <f aca="false">E26/E24*100-100</f>
        <v>2.95763389288568</v>
      </c>
      <c r="F146" s="33" t="n">
        <f aca="false">F26/F24*100-100</f>
        <v>1.56301414939124</v>
      </c>
      <c r="G146" s="33" t="n">
        <f aca="false">G26/G24*100-100</f>
        <v>0.934579439252332</v>
      </c>
      <c r="H146" s="61" t="n">
        <f aca="false">H26/H24*100-100</f>
        <v>3.64968466860456</v>
      </c>
      <c r="I146" s="35" t="n">
        <f aca="false">I26/I24*100-100</f>
        <v>3.73688091241391</v>
      </c>
    </row>
    <row r="147" s="32" customFormat="true" ht="12.75" hidden="false" customHeight="false" outlineLevel="0" collapsed="false">
      <c r="B147" s="13"/>
      <c r="C147" s="18" t="s">
        <v>22</v>
      </c>
      <c r="D147" s="61" t="n">
        <f aca="false">D27/D26*100-100</f>
        <v>2.52081226172878</v>
      </c>
      <c r="E147" s="33" t="n">
        <f aca="false">E27/E26*100-100</f>
        <v>3.1832298136646</v>
      </c>
      <c r="F147" s="33" t="n">
        <f aca="false">F27/F26*100-100</f>
        <v>1.79815324801555</v>
      </c>
      <c r="G147" s="33" t="n">
        <f aca="false">G27/G26*100-100</f>
        <v>3.19200779727096</v>
      </c>
      <c r="H147" s="61" t="n">
        <f aca="false">H27/H26*100-100</f>
        <v>0.839702168137251</v>
      </c>
      <c r="I147" s="35" t="n">
        <f aca="false">I27/I26*100-100</f>
        <v>0.843856332703211</v>
      </c>
    </row>
    <row r="148" s="32" customFormat="true" ht="12.75" hidden="false" customHeight="false" outlineLevel="0" collapsed="false">
      <c r="B148" s="13"/>
      <c r="C148" s="18" t="s">
        <v>23</v>
      </c>
      <c r="D148" s="61" t="n">
        <f aca="false">D28/D27*100-100</f>
        <v>1.79858844957121</v>
      </c>
      <c r="E148" s="33" t="n">
        <f aca="false">E28/E27*100-100</f>
        <v>1.24153498871331</v>
      </c>
      <c r="F148" s="33" t="n">
        <f aca="false">F28/F27*100-100</f>
        <v>1.71865054105665</v>
      </c>
      <c r="G148" s="33" t="n">
        <f aca="false">G28/G27*100-100</f>
        <v>2.26682408500591</v>
      </c>
      <c r="H148" s="61" t="n">
        <f aca="false">H28/H27*100-100</f>
        <v>3.08525518004099</v>
      </c>
      <c r="I148" s="35" t="n">
        <f aca="false">I28/I27*100-100</f>
        <v>3.21221300781309</v>
      </c>
    </row>
    <row r="149" s="32" customFormat="true" ht="12.75" hidden="false" customHeight="false" outlineLevel="0" collapsed="false">
      <c r="B149" s="13"/>
      <c r="C149" s="18" t="s">
        <v>24</v>
      </c>
      <c r="D149" s="61" t="n">
        <f aca="false">D29/D28*100-100</f>
        <v>2.62412404950052</v>
      </c>
      <c r="E149" s="33" t="n">
        <f aca="false">E29/E28*100-100</f>
        <v>4.71943515421775</v>
      </c>
      <c r="F149" s="33" t="n">
        <f aca="false">F29/F28*100-100</f>
        <v>1.61138923654569</v>
      </c>
      <c r="G149" s="33" t="n">
        <f aca="false">G29/G28*100-100</f>
        <v>2.8169014084507</v>
      </c>
      <c r="H149" s="61" t="n">
        <f aca="false">H29/H28*100-100</f>
        <v>2.68210718962499</v>
      </c>
      <c r="I149" s="35" t="n">
        <f aca="false">I29/I28*100-100</f>
        <v>2.74173628768617</v>
      </c>
    </row>
    <row r="150" s="36" customFormat="true" ht="12.75" hidden="false" customHeight="false" outlineLevel="0" collapsed="false">
      <c r="B150" s="13"/>
      <c r="C150" s="20" t="s">
        <v>25</v>
      </c>
      <c r="D150" s="37" t="n">
        <f aca="false">D30/D25*100-100</f>
        <v>8.0669401681628</v>
      </c>
      <c r="E150" s="37" t="n">
        <f aca="false">E30/E25*100-100</f>
        <v>9.43261688906998</v>
      </c>
      <c r="F150" s="37" t="n">
        <f aca="false">F30/F25*100-100</f>
        <v>6.62179217501051</v>
      </c>
      <c r="G150" s="37" t="n">
        <f aca="false">G30/G25*100-100</f>
        <v>9.40514983068175</v>
      </c>
      <c r="H150" s="37" t="n">
        <f aca="false">H30/H25*100-100</f>
        <v>10.5800333159996</v>
      </c>
      <c r="I150" s="37" t="n">
        <f aca="false">I30/I25*100-100</f>
        <v>11.0148661152847</v>
      </c>
    </row>
    <row r="151" s="32" customFormat="true" ht="12.75" hidden="false" customHeight="true" outlineLevel="0" collapsed="false">
      <c r="B151" s="13" t="n">
        <v>2004</v>
      </c>
      <c r="C151" s="18" t="s">
        <v>21</v>
      </c>
      <c r="D151" s="61" t="n">
        <f aca="false">D31/D29*100-100</f>
        <v>3.71204416678775</v>
      </c>
      <c r="E151" s="33" t="n">
        <f aca="false">E31/E29*100-100</f>
        <v>4.54222853087296</v>
      </c>
      <c r="F151" s="33" t="n">
        <f aca="false">F31/F29*100-100</f>
        <v>2.49422632794459</v>
      </c>
      <c r="G151" s="33" t="n">
        <f aca="false">G31/G29*100-100</f>
        <v>4.962946328318</v>
      </c>
      <c r="H151" s="61" t="n">
        <f aca="false">H31/H29*100-100</f>
        <v>3.63996742620959</v>
      </c>
      <c r="I151" s="35" t="n">
        <f aca="false">I31/I29*100-100</f>
        <v>3.82961873515104</v>
      </c>
    </row>
    <row r="152" s="32" customFormat="true" ht="12.75" hidden="false" customHeight="false" outlineLevel="0" collapsed="false">
      <c r="B152" s="13"/>
      <c r="C152" s="18" t="s">
        <v>22</v>
      </c>
      <c r="D152" s="61" t="n">
        <f aca="false">D32/D31*100-100</f>
        <v>1.84912796806051</v>
      </c>
      <c r="E152" s="33" t="n">
        <f aca="false">E32/E31*100-100</f>
        <v>3.32654446707399</v>
      </c>
      <c r="F152" s="33" t="n">
        <f aca="false">F32/F31*100-100</f>
        <v>1.95283160582844</v>
      </c>
      <c r="G152" s="33" t="n">
        <f aca="false">G32/G31*100-100</f>
        <v>0.770218228498081</v>
      </c>
      <c r="H152" s="61" t="n">
        <f aca="false">H32/H31*100-100</f>
        <v>2.36019688074482</v>
      </c>
      <c r="I152" s="35" t="n">
        <f aca="false">I32/I31*100-100</f>
        <v>2.41487333151731</v>
      </c>
    </row>
    <row r="153" s="32" customFormat="true" ht="12.75" hidden="false" customHeight="false" outlineLevel="0" collapsed="false">
      <c r="B153" s="13"/>
      <c r="C153" s="18" t="s">
        <v>23</v>
      </c>
      <c r="D153" s="61" t="n">
        <f aca="false">D33/D32*100-100</f>
        <v>2.02186919744172</v>
      </c>
      <c r="E153" s="33" t="n">
        <f aca="false">E33/E32*100-100</f>
        <v>1.14980289093299</v>
      </c>
      <c r="F153" s="33" t="n">
        <f aca="false">F33/F32*100-100</f>
        <v>2.10696920583469</v>
      </c>
      <c r="G153" s="33" t="n">
        <f aca="false">G33/G32*100-100</f>
        <v>2.46284501061571</v>
      </c>
      <c r="H153" s="61" t="n">
        <f aca="false">H33/H32*100-100</f>
        <v>3.7251607670471</v>
      </c>
      <c r="I153" s="35" t="n">
        <f aca="false">I33/I32*100-100</f>
        <v>3.73040043621083</v>
      </c>
    </row>
    <row r="154" s="32" customFormat="true" ht="12.75" hidden="false" customHeight="false" outlineLevel="0" collapsed="false">
      <c r="B154" s="13"/>
      <c r="C154" s="18" t="s">
        <v>24</v>
      </c>
      <c r="D154" s="61" t="n">
        <f aca="false">D34/D33*100-100</f>
        <v>3.43107516009438</v>
      </c>
      <c r="E154" s="33" t="n">
        <f aca="false">E34/E33*100-100</f>
        <v>3.73497888924976</v>
      </c>
      <c r="F154" s="33" t="n">
        <f aca="false">F34/F33*100-100</f>
        <v>2.3088023088023</v>
      </c>
      <c r="G154" s="33" t="n">
        <f aca="false">G34/G33*100-100</f>
        <v>4.8487360132615</v>
      </c>
      <c r="H154" s="61" t="n">
        <f aca="false">H34/H33*100-100</f>
        <v>3.86086907953529</v>
      </c>
      <c r="I154" s="35" t="n">
        <f aca="false">I34/I33*100-100</f>
        <v>4.04241134388062</v>
      </c>
    </row>
    <row r="155" s="36" customFormat="true" ht="12.75" hidden="false" customHeight="false" outlineLevel="0" collapsed="false">
      <c r="B155" s="13"/>
      <c r="C155" s="20" t="s">
        <v>25</v>
      </c>
      <c r="D155" s="37" t="n">
        <f aca="false">D35/D30*100-100</f>
        <v>10.8757752302199</v>
      </c>
      <c r="E155" s="37" t="n">
        <f aca="false">E35/E30*100-100</f>
        <v>14.1487480219678</v>
      </c>
      <c r="F155" s="37" t="n">
        <f aca="false">F35/F30*100-100</f>
        <v>8.36489898989899</v>
      </c>
      <c r="G155" s="37" t="n">
        <f aca="false">G35/G30*100-100</f>
        <v>12.5386906500029</v>
      </c>
      <c r="H155" s="37" t="n">
        <f aca="false">H35/H30*100-100</f>
        <v>12.5802029283534</v>
      </c>
      <c r="I155" s="37" t="n">
        <f aca="false">I35/I30*100-100</f>
        <v>13.0044612531899</v>
      </c>
    </row>
    <row r="156" s="32" customFormat="true" ht="12.75" hidden="false" customHeight="true" outlineLevel="0" collapsed="false">
      <c r="B156" s="13" t="n">
        <v>2005</v>
      </c>
      <c r="C156" s="18" t="s">
        <v>21</v>
      </c>
      <c r="D156" s="61" t="n">
        <f aca="false">D36/D34*100-100</f>
        <v>1.55109489051095</v>
      </c>
      <c r="E156" s="33" t="n">
        <f aca="false">E36/E34*100-100</f>
        <v>-1.40889167188479</v>
      </c>
      <c r="F156" s="33" t="n">
        <f aca="false">F36/F34*100-100</f>
        <v>2.9478138222849</v>
      </c>
      <c r="G156" s="33" t="n">
        <f aca="false">G36/G34*100-100</f>
        <v>1.46245059288536</v>
      </c>
      <c r="H156" s="61" t="n">
        <f aca="false">H36/H34*100-100</f>
        <v>0.294430029174109</v>
      </c>
      <c r="I156" s="35" t="n">
        <f aca="false">I36/I34*100-100</f>
        <v>0.4017202499045</v>
      </c>
    </row>
    <row r="157" s="32" customFormat="true" ht="12.75" hidden="false" customHeight="false" outlineLevel="0" collapsed="false">
      <c r="B157" s="13"/>
      <c r="C157" s="18" t="s">
        <v>22</v>
      </c>
      <c r="D157" s="61" t="n">
        <f aca="false">D37/D36*100-100</f>
        <v>3.00346553715826</v>
      </c>
      <c r="E157" s="33" t="n">
        <f aca="false">E37/E36*100-100</f>
        <v>3.23912353127977</v>
      </c>
      <c r="F157" s="33" t="n">
        <f aca="false">F37/F36*100-100</f>
        <v>1.94547198246336</v>
      </c>
      <c r="G157" s="33" t="n">
        <f aca="false">G37/G36*100-100</f>
        <v>4.36306973120375</v>
      </c>
      <c r="H157" s="61" t="n">
        <f aca="false">H37/H36*100-100</f>
        <v>3.38203753351208</v>
      </c>
      <c r="I157" s="35" t="n">
        <f aca="false">I37/I36*100-100</f>
        <v>3.4795095548437</v>
      </c>
    </row>
    <row r="158" s="32" customFormat="true" ht="12.75" hidden="false" customHeight="false" outlineLevel="0" collapsed="false">
      <c r="B158" s="13"/>
      <c r="C158" s="18" t="s">
        <v>23</v>
      </c>
      <c r="D158" s="61" t="n">
        <f aca="false">D38/D37*100-100</f>
        <v>2.88473520249222</v>
      </c>
      <c r="E158" s="33" t="n">
        <f aca="false">E38/E37*100-100</f>
        <v>5.99815441402645</v>
      </c>
      <c r="F158" s="33" t="n">
        <f aca="false">F38/F37*100-100</f>
        <v>2.24432199973121</v>
      </c>
      <c r="G158" s="33" t="n">
        <f aca="false">G38/G37*100-100</f>
        <v>1.88503172825681</v>
      </c>
      <c r="H158" s="61" t="n">
        <f aca="false">H38/H37*100-100</f>
        <v>3.05615704783268</v>
      </c>
      <c r="I158" s="35" t="n">
        <f aca="false">I38/I37*100-100</f>
        <v>2.96992124489989</v>
      </c>
    </row>
    <row r="159" s="32" customFormat="true" ht="12.75" hidden="false" customHeight="false" outlineLevel="0" collapsed="false">
      <c r="B159" s="13"/>
      <c r="C159" s="18" t="s">
        <v>24</v>
      </c>
      <c r="D159" s="61" t="n">
        <f aca="false">D39/D38*100-100</f>
        <v>2.65245564101011</v>
      </c>
      <c r="E159" s="33" t="n">
        <f aca="false">E39/E38*100-100</f>
        <v>3.39524085896691</v>
      </c>
      <c r="F159" s="33" t="n">
        <f aca="false">F39/F38*100-100</f>
        <v>2.62881177707676</v>
      </c>
      <c r="G159" s="33" t="n">
        <f aca="false">G39/G38*100-100</f>
        <v>2.21652317274226</v>
      </c>
      <c r="H159" s="61" t="n">
        <f aca="false">H39/H38*100-100</f>
        <v>0.752390538500251</v>
      </c>
      <c r="I159" s="35" t="n">
        <f aca="false">I39/I38*100-100</f>
        <v>0.846618134906009</v>
      </c>
    </row>
    <row r="160" s="36" customFormat="true" ht="12.75" hidden="false" customHeight="false" outlineLevel="0" collapsed="false">
      <c r="B160" s="13"/>
      <c r="C160" s="20" t="s">
        <v>25</v>
      </c>
      <c r="D160" s="37" t="n">
        <f aca="false">D40/D35*100-100</f>
        <v>10.3378137871417</v>
      </c>
      <c r="E160" s="37" t="n">
        <f aca="false">E40/E35*100-100</f>
        <v>9.34518470194897</v>
      </c>
      <c r="F160" s="37" t="n">
        <f aca="false">F40/F35*100-100</f>
        <v>9.8019225167492</v>
      </c>
      <c r="G160" s="37" t="n">
        <f aca="false">G40/G35*100-100</f>
        <v>11.7332641411521</v>
      </c>
      <c r="H160" s="37" t="n">
        <f aca="false">H40/H35*100-100</f>
        <v>10.1906949906723</v>
      </c>
      <c r="I160" s="37" t="n">
        <f aca="false">I40/I35*100-100</f>
        <v>10.5256659366653</v>
      </c>
    </row>
    <row r="161" s="32" customFormat="true" ht="12.75" hidden="false" customHeight="true" outlineLevel="0" collapsed="false">
      <c r="B161" s="13" t="n">
        <v>2006</v>
      </c>
      <c r="C161" s="18" t="s">
        <v>21</v>
      </c>
      <c r="D161" s="61" t="n">
        <f aca="false">D41/D39*100-100</f>
        <v>2.46003185652764</v>
      </c>
      <c r="E161" s="33" t="n">
        <f aca="false">E41/E39*100-100</f>
        <v>0.982318271119851</v>
      </c>
      <c r="F161" s="33" t="n">
        <f aca="false">F41/F39*100-100</f>
        <v>2.29252049180329</v>
      </c>
      <c r="G161" s="33" t="n">
        <f aca="false">G41/G39*100-100</f>
        <v>3.63799283154123</v>
      </c>
      <c r="H161" s="61" t="n">
        <f aca="false">H41/H39*100-100</f>
        <v>2.84098004445666</v>
      </c>
      <c r="I161" s="35" t="n">
        <f aca="false">I41/I39*100-100</f>
        <v>3.03023380658132</v>
      </c>
    </row>
    <row r="162" s="32" customFormat="true" ht="12.75" hidden="false" customHeight="false" outlineLevel="0" collapsed="false">
      <c r="B162" s="13"/>
      <c r="C162" s="18" t="s">
        <v>22</v>
      </c>
      <c r="D162" s="61" t="n">
        <f aca="false">D42/D41*100-100</f>
        <v>1.91156149239981</v>
      </c>
      <c r="E162" s="33" t="n">
        <f aca="false">E42/E41*100-100</f>
        <v>0.750416898276825</v>
      </c>
      <c r="F162" s="33" t="n">
        <f aca="false">F42/F41*100-100</f>
        <v>2.3037435833229</v>
      </c>
      <c r="G162" s="33" t="n">
        <f aca="false">G42/G41*100-100</f>
        <v>2.09233961611621</v>
      </c>
      <c r="H162" s="61" t="n">
        <f aca="false">H42/H41*100-100</f>
        <v>4.63856811530849</v>
      </c>
      <c r="I162" s="35" t="n">
        <f aca="false">I42/I41*100-100</f>
        <v>4.90776462241142</v>
      </c>
    </row>
    <row r="163" s="32" customFormat="true" ht="12.75" hidden="false" customHeight="false" outlineLevel="0" collapsed="false">
      <c r="B163" s="13"/>
      <c r="C163" s="18" t="s">
        <v>23</v>
      </c>
      <c r="D163" s="61" t="n">
        <f aca="false">D43/D42*100-100</f>
        <v>2.90395480225989</v>
      </c>
      <c r="E163" s="33" t="n">
        <f aca="false">E43/E42*100-100</f>
        <v>2.84137931034482</v>
      </c>
      <c r="F163" s="33" t="n">
        <f aca="false">F43/F42*100-100</f>
        <v>2.49663443886917</v>
      </c>
      <c r="G163" s="33" t="n">
        <f aca="false">G43/G42*100-100</f>
        <v>3.50609756097562</v>
      </c>
      <c r="H163" s="61" t="n">
        <f aca="false">H43/H42*100-100</f>
        <v>4.40973390737238</v>
      </c>
      <c r="I163" s="35" t="n">
        <f aca="false">I43/I42*100-100</f>
        <v>4.42349758535787</v>
      </c>
    </row>
    <row r="164" s="32" customFormat="true" ht="12.75" hidden="false" customHeight="false" outlineLevel="0" collapsed="false">
      <c r="B164" s="13"/>
      <c r="C164" s="18" t="s">
        <v>24</v>
      </c>
      <c r="D164" s="61" t="n">
        <f aca="false">D44/D43*100-100</f>
        <v>2.69023827824751</v>
      </c>
      <c r="E164" s="33" t="n">
        <f aca="false">E44/E43*100-100</f>
        <v>3.91630901287554</v>
      </c>
      <c r="F164" s="33" t="n">
        <f aca="false">F44/F43*100-100</f>
        <v>2.29253731343285</v>
      </c>
      <c r="G164" s="33" t="n">
        <f aca="false">G44/G43*100-100</f>
        <v>2.48731795123547</v>
      </c>
      <c r="H164" s="61" t="n">
        <f aca="false">H44/H43*100-100</f>
        <v>1.26148955797851</v>
      </c>
      <c r="I164" s="35" t="n">
        <f aca="false">I44/I43*100-100</f>
        <v>1.44610745114706</v>
      </c>
    </row>
    <row r="165" s="36" customFormat="true" ht="12.75" hidden="false" customHeight="false" outlineLevel="0" collapsed="false">
      <c r="B165" s="13"/>
      <c r="C165" s="20" t="s">
        <v>25</v>
      </c>
      <c r="D165" s="37" t="n">
        <f aca="false">D45/D40*100-100</f>
        <v>10.5843677030847</v>
      </c>
      <c r="E165" s="37" t="n">
        <f aca="false">E45/E40*100-100</f>
        <v>10.5600715937057</v>
      </c>
      <c r="F165" s="37" t="n">
        <f aca="false">F45/F40*100-100</f>
        <v>9.76256797983817</v>
      </c>
      <c r="G165" s="37" t="n">
        <f aca="false">G45/G40*100-100</f>
        <v>11.7504992801078</v>
      </c>
      <c r="H165" s="37" t="n">
        <f aca="false">H45/H40*100-100</f>
        <v>12.3123480071061</v>
      </c>
      <c r="I165" s="37" t="n">
        <f aca="false">I45/I40*100-100</f>
        <v>12.8593939251402</v>
      </c>
    </row>
    <row r="166" s="32" customFormat="true" ht="12.75" hidden="false" customHeight="true" outlineLevel="0" collapsed="false">
      <c r="B166" s="13" t="n">
        <v>2007</v>
      </c>
      <c r="C166" s="18" t="s">
        <v>21</v>
      </c>
      <c r="D166" s="61" t="n">
        <f aca="false">D46/D44*100-100</f>
        <v>3.53400342172799</v>
      </c>
      <c r="E166" s="33" t="n">
        <f aca="false">E46/E44*100-100</f>
        <v>5.75632421270005</v>
      </c>
      <c r="F166" s="33" t="n">
        <f aca="false">F46/F44*100-100</f>
        <v>1.8559589121046</v>
      </c>
      <c r="G166" s="33" t="n">
        <f aca="false">G46/G44*100-100</f>
        <v>4.45473415296185</v>
      </c>
      <c r="H166" s="61" t="n">
        <f aca="false">H46/H44*100-100</f>
        <v>3.22584185801466</v>
      </c>
      <c r="I166" s="35" t="n">
        <f aca="false">I46/I44*100-100</f>
        <v>3.31883566426589</v>
      </c>
    </row>
    <row r="167" s="32" customFormat="true" ht="12.75" hidden="false" customHeight="false" outlineLevel="0" collapsed="false">
      <c r="B167" s="13"/>
      <c r="C167" s="18" t="s">
        <v>22</v>
      </c>
      <c r="D167" s="61" t="n">
        <f aca="false">D47/D46*100-100</f>
        <v>3.1706687322489</v>
      </c>
      <c r="E167" s="33" t="n">
        <f aca="false">E47/E46*100-100</f>
        <v>6.68782035635832</v>
      </c>
      <c r="F167" s="33" t="n">
        <f aca="false">F47/F46*100-100</f>
        <v>1.44396057758422</v>
      </c>
      <c r="G167" s="33" t="n">
        <f aca="false">G47/G46*100-100</f>
        <v>3.27117089575053</v>
      </c>
      <c r="H167" s="61" t="n">
        <f aca="false">H47/H46*100-100</f>
        <v>1.93626590959839</v>
      </c>
      <c r="I167" s="35" t="n">
        <f aca="false">I47/I46*100-100</f>
        <v>1.8296274125496</v>
      </c>
    </row>
    <row r="168" s="32" customFormat="true" ht="12.75" hidden="false" customHeight="false" outlineLevel="0" collapsed="false">
      <c r="B168" s="13"/>
      <c r="C168" s="18" t="s">
        <v>23</v>
      </c>
      <c r="D168" s="61" t="n">
        <f aca="false">D48/D47*100-100</f>
        <v>1.83692877521398</v>
      </c>
      <c r="E168" s="33" t="n">
        <f aca="false">E48/E47*100-100</f>
        <v>0.274536719286218</v>
      </c>
      <c r="F168" s="33" t="n">
        <f aca="false">F48/F47*100-100</f>
        <v>1.96565747853592</v>
      </c>
      <c r="G168" s="33" t="n">
        <f aca="false">G48/G47*100-100</f>
        <v>2.67910005920665</v>
      </c>
      <c r="H168" s="61" t="n">
        <f aca="false">H48/H47*100-100</f>
        <v>2.62757124379355</v>
      </c>
      <c r="I168" s="35" t="n">
        <f aca="false">I48/I47*100-100</f>
        <v>2.66810786210034</v>
      </c>
    </row>
    <row r="169" s="32" customFormat="true" ht="12.75" hidden="false" customHeight="false" outlineLevel="0" collapsed="false">
      <c r="B169" s="13"/>
      <c r="C169" s="18" t="s">
        <v>24</v>
      </c>
      <c r="D169" s="61" t="n">
        <f aca="false">D49/D48*100-100</f>
        <v>4.5905829155608</v>
      </c>
      <c r="E169" s="33" t="n">
        <f aca="false">E49/E48*100-100</f>
        <v>12.5256673511294</v>
      </c>
      <c r="F169" s="33" t="n">
        <f aca="false">F49/F48*100-100</f>
        <v>1.90560602703303</v>
      </c>
      <c r="G169" s="33" t="n">
        <f aca="false">G49/G48*100-100</f>
        <v>3.07049156695977</v>
      </c>
      <c r="H169" s="61" t="n">
        <f aca="false">H49/H48*100-100</f>
        <v>5.3055789890941</v>
      </c>
      <c r="I169" s="35" t="n">
        <f aca="false">I49/I48*100-100</f>
        <v>5.04885391847213</v>
      </c>
    </row>
    <row r="170" s="36" customFormat="true" ht="12.75" hidden="false" customHeight="false" outlineLevel="0" collapsed="false">
      <c r="B170" s="13"/>
      <c r="C170" s="20" t="s">
        <v>25</v>
      </c>
      <c r="D170" s="37" t="n">
        <f aca="false">D50/D45*100-100</f>
        <v>12.4802044842053</v>
      </c>
      <c r="E170" s="37" t="n">
        <f aca="false">E50/E45*100-100</f>
        <v>19.9527824620573</v>
      </c>
      <c r="F170" s="37" t="n">
        <f aca="false">F50/F45*100-100</f>
        <v>8.16314199395771</v>
      </c>
      <c r="G170" s="37" t="n">
        <f aca="false">G50/G45*100-100</f>
        <v>13.8148871617971</v>
      </c>
      <c r="H170" s="37" t="n">
        <f aca="false">H50/H45*100-100</f>
        <v>12.0998721421482</v>
      </c>
      <c r="I170" s="37" t="n">
        <f aca="false">I50/I45*100-100</f>
        <v>12.2881598758003</v>
      </c>
    </row>
    <row r="171" s="32" customFormat="true" ht="12.75" hidden="false" customHeight="true" outlineLevel="0" collapsed="false">
      <c r="B171" s="13" t="n">
        <v>2008</v>
      </c>
      <c r="C171" s="18" t="s">
        <v>21</v>
      </c>
      <c r="D171" s="61" t="n">
        <f aca="false">D51/D49*100-100</f>
        <v>1.94548872180451</v>
      </c>
      <c r="E171" s="33" t="n">
        <f aca="false">E51/E49*100-100</f>
        <v>5.23114355231145</v>
      </c>
      <c r="F171" s="33" t="n">
        <f aca="false">F51/F49*100-100</f>
        <v>1.82648401826484</v>
      </c>
      <c r="G171" s="33" t="n">
        <f aca="false">G51/G49*100-100</f>
        <v>-0.167832167832174</v>
      </c>
      <c r="H171" s="61" t="n">
        <f aca="false">H51/H49*100-100</f>
        <v>0.762496742498087</v>
      </c>
      <c r="I171" s="35" t="n">
        <f aca="false">I51/I49*100-100</f>
        <v>0.943304996087875</v>
      </c>
    </row>
    <row r="172" s="32" customFormat="true" ht="12.75" hidden="false" customHeight="false" outlineLevel="0" collapsed="false">
      <c r="B172" s="13"/>
      <c r="C172" s="18" t="s">
        <v>22</v>
      </c>
      <c r="D172" s="61" t="n">
        <f aca="false">D52/D51*100-100</f>
        <v>2.95934359730801</v>
      </c>
      <c r="E172" s="33" t="n">
        <f aca="false">E52/E51*100-100</f>
        <v>3.10211946050096</v>
      </c>
      <c r="F172" s="33" t="n">
        <f aca="false">F52/F51*100-100</f>
        <v>2.477044629511</v>
      </c>
      <c r="G172" s="33" t="n">
        <f aca="false">G52/G51*100-100</f>
        <v>3.48837209302326</v>
      </c>
      <c r="H172" s="61" t="n">
        <f aca="false">H52/H51*100-100</f>
        <v>3.43209096046822</v>
      </c>
      <c r="I172" s="35" t="n">
        <f aca="false">I52/I51*100-100</f>
        <v>3.11003117869397</v>
      </c>
    </row>
    <row r="173" s="32" customFormat="true" ht="12.75" hidden="false" customHeight="false" outlineLevel="0" collapsed="false">
      <c r="B173" s="13"/>
      <c r="C173" s="18" t="s">
        <v>23</v>
      </c>
      <c r="D173" s="61" t="n">
        <f aca="false">D53/D52*100-100</f>
        <v>2.88771489971347</v>
      </c>
      <c r="E173" s="33" t="n">
        <f aca="false">E53/E52*100-100</f>
        <v>3.83105961502524</v>
      </c>
      <c r="F173" s="33" t="n">
        <f aca="false">F53/F52*100-100</f>
        <v>2.14628047509898</v>
      </c>
      <c r="G173" s="33" t="n">
        <f aca="false">G53/G52*100-100</f>
        <v>3.16772708812781</v>
      </c>
      <c r="H173" s="61" t="n">
        <f aca="false">H53/H52*100-100</f>
        <v>3.55806630857568</v>
      </c>
      <c r="I173" s="35" t="n">
        <f aca="false">I53/I52*100-100</f>
        <v>3.55764276604191</v>
      </c>
    </row>
    <row r="174" s="32" customFormat="true" ht="12.75" hidden="false" customHeight="false" outlineLevel="0" collapsed="false">
      <c r="B174" s="13"/>
      <c r="C174" s="18" t="s">
        <v>24</v>
      </c>
      <c r="D174" s="61" t="n">
        <f aca="false">D54/D53*100-100</f>
        <v>2.07997911318046</v>
      </c>
      <c r="E174" s="33" t="n">
        <f aca="false">E54/E53*100-100</f>
        <v>2.84377249820014</v>
      </c>
      <c r="F174" s="33" t="n">
        <f aca="false">F54/F53*100-100</f>
        <v>1.75438596491229</v>
      </c>
      <c r="G174" s="33" t="n">
        <f aca="false">G54/G53*100-100</f>
        <v>1.94200236189477</v>
      </c>
      <c r="H174" s="61" t="n">
        <f aca="false">H54/H53*100-100</f>
        <v>0.0876392838618614</v>
      </c>
      <c r="I174" s="35" t="n">
        <f aca="false">I54/I53*100-100</f>
        <v>0.171281758492725</v>
      </c>
    </row>
    <row r="175" s="36" customFormat="true" ht="12.75" hidden="false" customHeight="false" outlineLevel="0" collapsed="false">
      <c r="B175" s="13"/>
      <c r="C175" s="20" t="s">
        <v>25</v>
      </c>
      <c r="D175" s="37" t="n">
        <f aca="false">D55/D50*100-100</f>
        <v>11.7327405211807</v>
      </c>
      <c r="E175" s="37" t="n">
        <f aca="false">E55/E50*100-100</f>
        <v>22.6508463138953</v>
      </c>
      <c r="F175" s="37" t="n">
        <f aca="false">F55/F50*100-100</f>
        <v>8.2174180213396</v>
      </c>
      <c r="G175" s="37" t="n">
        <f aca="false">G55/G50*100-100</f>
        <v>9.23863428884427</v>
      </c>
      <c r="H175" s="37" t="n">
        <f aca="false">H55/H50*100-100</f>
        <v>11.2806799537648</v>
      </c>
      <c r="I175" s="37" t="n">
        <f aca="false">I55/I50*100-100</f>
        <v>11.0336556306139</v>
      </c>
    </row>
    <row r="176" s="32" customFormat="true" ht="12.75" hidden="false" customHeight="true" outlineLevel="0" collapsed="false">
      <c r="B176" s="13" t="n">
        <v>2009</v>
      </c>
      <c r="C176" s="18" t="s">
        <v>21</v>
      </c>
      <c r="D176" s="61" t="n">
        <f aca="false">D56/D54*100-100</f>
        <v>1.93529135939299</v>
      </c>
      <c r="E176" s="33" t="n">
        <f aca="false">E56/E54*100-100</f>
        <v>1.73258662933146</v>
      </c>
      <c r="F176" s="33" t="n">
        <f aca="false">F56/F54*100-100</f>
        <v>2.91700080192463</v>
      </c>
      <c r="G176" s="33" t="n">
        <f aca="false">G56/G54*100-100</f>
        <v>0.823786845153805</v>
      </c>
      <c r="H176" s="61" t="n">
        <f aca="false">H56/H54*100-100</f>
        <v>-0.553967119370981</v>
      </c>
      <c r="I176" s="35" t="n">
        <f aca="false">I56/I54*100-100</f>
        <v>-0.712453690510117</v>
      </c>
    </row>
    <row r="177" s="32" customFormat="true" ht="12.75" hidden="false" customHeight="false" outlineLevel="0" collapsed="false">
      <c r="B177" s="13"/>
      <c r="C177" s="18" t="s">
        <v>22</v>
      </c>
      <c r="D177" s="61" t="n">
        <f aca="false">D57/D56*100-100</f>
        <v>1.31727512231841</v>
      </c>
      <c r="E177" s="33" t="n">
        <f aca="false">E57/E56*100-100</f>
        <v>-1.29021159470153</v>
      </c>
      <c r="F177" s="33" t="n">
        <f aca="false">F57/F56*100-100</f>
        <v>1.49021135677414</v>
      </c>
      <c r="G177" s="33" t="n">
        <f aca="false">G57/G56*100-100</f>
        <v>3.02566066641134</v>
      </c>
      <c r="H177" s="61" t="n">
        <f aca="false">H57/H56*100-100</f>
        <v>3.07187780772686</v>
      </c>
      <c r="I177" s="35" t="n">
        <f aca="false">I57/I56*100-100</f>
        <v>2.70788912579958</v>
      </c>
    </row>
    <row r="178" s="32" customFormat="true" ht="12.75" hidden="false" customHeight="false" outlineLevel="0" collapsed="false">
      <c r="B178" s="13"/>
      <c r="C178" s="18" t="s">
        <v>23</v>
      </c>
      <c r="D178" s="61" t="n">
        <f aca="false">D58/D57*100-100</f>
        <v>2.02245335974905</v>
      </c>
      <c r="E178" s="33" t="n">
        <f aca="false">E58/E57*100-100</f>
        <v>2.23074241896131</v>
      </c>
      <c r="F178" s="33" t="n">
        <f aca="false">F58/F57*100-100</f>
        <v>1.48752399232247</v>
      </c>
      <c r="G178" s="33" t="n">
        <f aca="false">G58/G57*100-100</f>
        <v>2.5650557620818</v>
      </c>
      <c r="H178" s="61" t="n">
        <f aca="false">H58/H57*100-100</f>
        <v>1.63181338749465</v>
      </c>
      <c r="I178" s="35" t="n">
        <f aca="false">I58/I57*100-100</f>
        <v>1.60728828987079</v>
      </c>
    </row>
    <row r="179" s="32" customFormat="true" ht="12.75" hidden="false" customHeight="false" outlineLevel="0" collapsed="false">
      <c r="B179" s="13"/>
      <c r="C179" s="18" t="s">
        <v>24</v>
      </c>
      <c r="D179" s="61" t="n">
        <f aca="false">D59/D58*100-100</f>
        <v>0.784853143458221</v>
      </c>
      <c r="E179" s="33" t="n">
        <f aca="false">E59/E58*100-100</f>
        <v>-1.43198090692124</v>
      </c>
      <c r="F179" s="33" t="n">
        <f aca="false">F59/F58*100-100</f>
        <v>1.46572104018912</v>
      </c>
      <c r="G179" s="33" t="n">
        <f aca="false">G59/G58*100-100</f>
        <v>1.48604566872055</v>
      </c>
      <c r="H179" s="61" t="n">
        <f aca="false">H59/H58*100-100</f>
        <v>1.36031083016699</v>
      </c>
      <c r="I179" s="35" t="n">
        <f aca="false">I59/I58*100-100</f>
        <v>1.29896664178224</v>
      </c>
    </row>
    <row r="180" s="36" customFormat="true" ht="12.75" hidden="false" customHeight="false" outlineLevel="0" collapsed="false">
      <c r="B180" s="13"/>
      <c r="C180" s="20" t="s">
        <v>25</v>
      </c>
      <c r="D180" s="37" t="n">
        <f aca="false">D60/D55*100-100</f>
        <v>8.07007847905383</v>
      </c>
      <c r="E180" s="37" t="n">
        <f aca="false">E60/E55*100-100</f>
        <v>6.36376140479575</v>
      </c>
      <c r="F180" s="37" t="n">
        <f aca="false">F60/F55*100-100</f>
        <v>8.38323353293413</v>
      </c>
      <c r="G180" s="37" t="n">
        <f aca="false">G60/G55*100-100</f>
        <v>8.90857429383252</v>
      </c>
      <c r="H180" s="37" t="n">
        <f aca="false">H60/H55*100-100</f>
        <v>5.65625437094003</v>
      </c>
      <c r="I180" s="37" t="n">
        <f aca="false">I60/I55*100-100</f>
        <v>5.16259780417228</v>
      </c>
    </row>
    <row r="181" s="1" customFormat="true" ht="12.75" hidden="false" customHeight="true" outlineLevel="0" collapsed="false">
      <c r="B181" s="13" t="n">
        <v>2010</v>
      </c>
      <c r="C181" s="14" t="s">
        <v>21</v>
      </c>
      <c r="D181" s="62" t="n">
        <f aca="false">D61/D59*100-100</f>
        <v>2.26396917148361</v>
      </c>
      <c r="E181" s="38" t="n">
        <f aca="false">E61/E59*100-100</f>
        <v>-0.899342787962638</v>
      </c>
      <c r="F181" s="38" t="n">
        <f aca="false">F61/F59*100-100</f>
        <v>3.8676607642125</v>
      </c>
      <c r="G181" s="38" t="n">
        <f aca="false">G61/G59*100-100</f>
        <v>2.39285714285715</v>
      </c>
      <c r="H181" s="62" t="n">
        <f aca="false">H61/H59*100-100</f>
        <v>1.93607893244878</v>
      </c>
      <c r="I181" s="40" t="n">
        <f aca="false">I61/I59*100-100</f>
        <v>2.01694231544978</v>
      </c>
    </row>
    <row r="182" s="1" customFormat="true" ht="12.75" hidden="false" customHeight="false" outlineLevel="0" collapsed="false">
      <c r="B182" s="13"/>
      <c r="C182" s="18" t="s">
        <v>22</v>
      </c>
      <c r="D182" s="61" t="n">
        <f aca="false">D62/D61*100-100</f>
        <v>2.30020411367562</v>
      </c>
      <c r="E182" s="33" t="n">
        <f aca="false">E62/E61*100-100</f>
        <v>2.14659685863874</v>
      </c>
      <c r="F182" s="33" t="n">
        <f aca="false">F62/F61*100-100</f>
        <v>2.82637954239569</v>
      </c>
      <c r="G182" s="33" t="n">
        <f aca="false">G62/G61*100-100</f>
        <v>1.72073014765726</v>
      </c>
      <c r="H182" s="61" t="n">
        <f aca="false">H62/H61*100-100</f>
        <v>2.18071639065289</v>
      </c>
      <c r="I182" s="35" t="n">
        <f aca="false">I62/I61*100-100</f>
        <v>2.46144721233689</v>
      </c>
    </row>
    <row r="183" s="1" customFormat="true" ht="12.75" hidden="false" customHeight="false" outlineLevel="0" collapsed="false">
      <c r="B183" s="13"/>
      <c r="C183" s="41" t="s">
        <v>23</v>
      </c>
      <c r="D183" s="64" t="n">
        <f aca="false">D63/D62*100-100</f>
        <v>1.03982810221778</v>
      </c>
      <c r="E183" s="42" t="n">
        <f aca="false">E63/E62*100-100</f>
        <v>2.25525371604304</v>
      </c>
      <c r="F183" s="42" t="n">
        <f aca="false">F63/F62*100-100</f>
        <v>0.663176265270508</v>
      </c>
      <c r="G183" s="42" t="n">
        <f aca="false">G63/G62*100-100</f>
        <v>0.72008229511944</v>
      </c>
      <c r="H183" s="64" t="n">
        <f aca="false">H63/H62*100-100</f>
        <v>-0.545933123192413</v>
      </c>
      <c r="I183" s="37" t="n">
        <f aca="false">I63/I62*100-100</f>
        <v>-0.340643437604356</v>
      </c>
    </row>
    <row r="185" s="1" customFormat="true" ht="12.75" hidden="false" customHeight="false" outlineLevel="0" collapsed="false">
      <c r="B185" s="29" t="s">
        <v>26</v>
      </c>
    </row>
    <row r="186" s="1" customFormat="true" ht="15" hidden="false" customHeight="false" outlineLevel="0" collapsed="false">
      <c r="B186" s="31" t="s">
        <v>29</v>
      </c>
    </row>
    <row r="187" s="1" customFormat="true" ht="12.75" hidden="false" customHeight="false" outlineLevel="0" collapsed="false">
      <c r="B187" s="30" t="s">
        <v>30</v>
      </c>
    </row>
    <row r="188" s="1" customFormat="true" ht="12.75" hidden="false" customHeight="false" outlineLevel="0" collapsed="false"/>
    <row r="189" customFormat="false" ht="15" hidden="false" customHeight="false" outlineLevel="0" collapsed="false">
      <c r="B189" s="4" t="s">
        <v>128</v>
      </c>
    </row>
    <row r="190" customFormat="false" ht="15" hidden="false" customHeight="false" outlineLevel="0" collapsed="false">
      <c r="B190" s="4" t="str">
        <f aca="false">+B6</f>
        <v>VALOR AGREGADO SECTOR ESTABLECIMIENTOS FINANCIEROS, SEGUROS, ACTIVIDADES INMOBILIARIAS Y SERVICIOS A LAS EMPRESAS</v>
      </c>
    </row>
    <row r="191" customFormat="false" ht="15" hidden="false" customHeight="false" outlineLevel="0" collapsed="false">
      <c r="B191" s="7" t="s">
        <v>122</v>
      </c>
    </row>
    <row r="192" customFormat="false" ht="15" hidden="false" customHeight="false" outlineLevel="0" collapsed="false">
      <c r="B192" s="8" t="s">
        <v>38</v>
      </c>
    </row>
    <row r="194" customFormat="false" ht="50.25" hidden="false" customHeight="true" outlineLevel="0" collapsed="false">
      <c r="B194" s="11" t="s">
        <v>4</v>
      </c>
      <c r="C194" s="11"/>
      <c r="D194" s="12" t="s">
        <v>12</v>
      </c>
      <c r="E194" s="57" t="s">
        <v>123</v>
      </c>
      <c r="F194" s="57" t="s">
        <v>124</v>
      </c>
      <c r="G194" s="57" t="s">
        <v>125</v>
      </c>
      <c r="H194" s="12" t="s">
        <v>14</v>
      </c>
      <c r="I194" s="12" t="s">
        <v>20</v>
      </c>
    </row>
    <row r="195" s="32" customFormat="true" ht="12.75" hidden="false" customHeight="true" outlineLevel="0" collapsed="false">
      <c r="B195" s="48" t="n">
        <v>2001</v>
      </c>
      <c r="C195" s="49" t="s">
        <v>39</v>
      </c>
      <c r="D195" s="65" t="n">
        <f aca="false">(SUM(D16:D18)/SUM(D11:D13))*100-100</f>
        <v>6.4844385997871</v>
      </c>
      <c r="E195" s="39" t="n">
        <f aca="false">(SUM(E16:E18)/SUM(E11:E13))*100-100</f>
        <v>7.8104786545925</v>
      </c>
      <c r="F195" s="39" t="n">
        <f aca="false">(SUM(F16:F18)/SUM(F11:F13))*100-100</f>
        <v>4.2796269993207</v>
      </c>
      <c r="G195" s="39" t="n">
        <f aca="false">(SUM(G16:G18)/SUM(G11:G13))*100-100</f>
        <v>9.36094550779207</v>
      </c>
      <c r="H195" s="65" t="n">
        <f aca="false">(SUM(H16:H18)/SUM(H11:H13))*100-100</f>
        <v>8.57588610989227</v>
      </c>
      <c r="I195" s="65" t="n">
        <f aca="false">(SUM(I16:I18)/SUM(I11:I13))*100-100</f>
        <v>8.723283207696</v>
      </c>
    </row>
    <row r="196" s="32" customFormat="true" ht="12.75" hidden="false" customHeight="true" outlineLevel="0" collapsed="false">
      <c r="B196" s="50" t="n">
        <v>2002</v>
      </c>
      <c r="C196" s="51" t="s">
        <v>39</v>
      </c>
      <c r="D196" s="40" t="n">
        <f aca="false">(SUM(D21:D23)/SUM(D16:D18))*100-100</f>
        <v>7.59504836954923</v>
      </c>
      <c r="E196" s="52" t="n">
        <f aca="false">(SUM(E21:E23)/SUM(E16:E18))*100-100</f>
        <v>9.71951402429878</v>
      </c>
      <c r="F196" s="52" t="n">
        <f aca="false">(SUM(F21:F23)/SUM(F16:F18))*100-100</f>
        <v>4.77318488688854</v>
      </c>
      <c r="G196" s="52" t="n">
        <f aca="false">(SUM(G21:G23)/SUM(G16:G18))*100-100</f>
        <v>10.7976281560826</v>
      </c>
      <c r="H196" s="40" t="n">
        <f aca="false">(SUM(H21:H23)/SUM(H16:H18))*100-100</f>
        <v>7.82667265379435</v>
      </c>
      <c r="I196" s="40" t="n">
        <f aca="false">(SUM(I21:I23)/SUM(I16:I18))*100-100</f>
        <v>7.9734318045323</v>
      </c>
    </row>
    <row r="197" s="32" customFormat="true" ht="12.75" hidden="false" customHeight="true" outlineLevel="0" collapsed="false">
      <c r="B197" s="48" t="n">
        <v>2003</v>
      </c>
      <c r="C197" s="49" t="s">
        <v>39</v>
      </c>
      <c r="D197" s="65" t="n">
        <f aca="false">(SUM(D26:D28)/SUM(D21:D23))*100-100</f>
        <v>7.79405334499343</v>
      </c>
      <c r="E197" s="39" t="n">
        <f aca="false">(SUM(E26:E28)/SUM(E21:E23))*100-100</f>
        <v>8.33902939166097</v>
      </c>
      <c r="F197" s="39" t="n">
        <f aca="false">(SUM(F26:F28)/SUM(F21:F23))*100-100</f>
        <v>6.53967895093828</v>
      </c>
      <c r="G197" s="39" t="n">
        <f aca="false">(SUM(G26:G28)/SUM(G21:G23))*100-100</f>
        <v>9.3655589123867</v>
      </c>
      <c r="H197" s="65" t="n">
        <f aca="false">(SUM(H26:H28)/SUM(H21:H23))*100-100</f>
        <v>10.5609461541665</v>
      </c>
      <c r="I197" s="65" t="n">
        <f aca="false">(SUM(I26:I28)/SUM(I21:I23))*100-100</f>
        <v>11.0436171384514</v>
      </c>
    </row>
    <row r="198" s="32" customFormat="true" ht="12.75" hidden="false" customHeight="true" outlineLevel="0" collapsed="false">
      <c r="B198" s="50" t="n">
        <v>2004</v>
      </c>
      <c r="C198" s="51" t="s">
        <v>39</v>
      </c>
      <c r="D198" s="40" t="n">
        <f aca="false">(SUM(D31:D33)/SUM(D26:D28))*100-100</f>
        <v>10.6708244599939</v>
      </c>
      <c r="E198" s="52" t="n">
        <f aca="false">(SUM(E31:E33)/SUM(E26:E28))*100-100</f>
        <v>14.4353312302839</v>
      </c>
      <c r="F198" s="52" t="n">
        <f aca="false">(SUM(F31:F33)/SUM(F26:F28))*100-100</f>
        <v>8.0906148867314</v>
      </c>
      <c r="G198" s="52" t="n">
        <f aca="false">(SUM(G31:G33)/SUM(G26:G28))*100-100</f>
        <v>12.1546961325967</v>
      </c>
      <c r="H198" s="40" t="n">
        <f aca="false">(SUM(H31:H33)/SUM(H26:H28))*100-100</f>
        <v>11.9826950705703</v>
      </c>
      <c r="I198" s="40" t="n">
        <f aca="false">(SUM(I31:I33)/SUM(I26:I28))*100-100</f>
        <v>12.3878531787951</v>
      </c>
    </row>
    <row r="199" s="32" customFormat="true" ht="12.75" hidden="false" customHeight="true" outlineLevel="0" collapsed="false">
      <c r="B199" s="48" t="n">
        <v>2005</v>
      </c>
      <c r="C199" s="49" t="s">
        <v>39</v>
      </c>
      <c r="D199" s="65" t="n">
        <f aca="false">(SUM(D36:D38)/SUM(D31:D33))*100-100</f>
        <v>10.290243511328</v>
      </c>
      <c r="E199" s="39" t="n">
        <f aca="false">(SUM(E36:E38)/SUM(E31:E33))*100-100</f>
        <v>8.56764803175653</v>
      </c>
      <c r="F199" s="39" t="n">
        <f aca="false">(SUM(F36:F38)/SUM(F31:F33))*100-100</f>
        <v>9.68881908314518</v>
      </c>
      <c r="G199" s="39" t="n">
        <f aca="false">(SUM(G36:G38)/SUM(G31:G33))*100-100</f>
        <v>12.2519352568614</v>
      </c>
      <c r="H199" s="65" t="n">
        <f aca="false">(SUM(H36:H38)/SUM(H31:H33))*100-100</f>
        <v>11.0954678250173</v>
      </c>
      <c r="I199" s="65" t="n">
        <f aca="false">(SUM(I36:I38)/SUM(I31:I33))*100-100</f>
        <v>11.4707582597491</v>
      </c>
    </row>
    <row r="200" s="32" customFormat="true" ht="12.75" hidden="false" customHeight="true" outlineLevel="0" collapsed="false">
      <c r="B200" s="50" t="n">
        <v>2006</v>
      </c>
      <c r="C200" s="51" t="s">
        <v>39</v>
      </c>
      <c r="D200" s="40" t="n">
        <f aca="false">(SUM(D41:D43)/SUM(D36:D38))*100-100</f>
        <v>10.6698514902897</v>
      </c>
      <c r="E200" s="52" t="n">
        <f aca="false">(SUM(E41:E43)/SUM(E36:E38))*100-100</f>
        <v>11.2228316067439</v>
      </c>
      <c r="F200" s="52" t="n">
        <f aca="false">(SUM(F41:F43)/SUM(F36:F38))*100-100</f>
        <v>9.7771612672275</v>
      </c>
      <c r="G200" s="52" t="n">
        <f aca="false">(SUM(G41:G43)/SUM(G36:G38))*100-100</f>
        <v>11.5792113347126</v>
      </c>
      <c r="H200" s="40" t="n">
        <f aca="false">(SUM(H41:H43)/SUM(H36:H38))*100-100</f>
        <v>11.8060751806854</v>
      </c>
      <c r="I200" s="40" t="n">
        <f aca="false">(SUM(I41:I43)/SUM(I36:I38))*100-100</f>
        <v>12.2907305872805</v>
      </c>
    </row>
    <row r="201" s="32" customFormat="true" ht="12.75" hidden="false" customHeight="true" outlineLevel="0" collapsed="false">
      <c r="B201" s="48" t="n">
        <v>2007</v>
      </c>
      <c r="C201" s="49" t="s">
        <v>39</v>
      </c>
      <c r="D201" s="65" t="n">
        <f aca="false">(SUM(D46:D48)/SUM(D41:D43))*100-100</f>
        <v>12.0265755789948</v>
      </c>
      <c r="E201" s="39" t="n">
        <f aca="false">(SUM(E46:E48)/SUM(E41:E43))*100-100</f>
        <v>17.3500136973792</v>
      </c>
      <c r="F201" s="39" t="n">
        <f aca="false">(SUM(F46:F48)/SUM(F41:F43))*100-100</f>
        <v>8.44169078384218</v>
      </c>
      <c r="G201" s="39" t="n">
        <f aca="false">(SUM(G46:G48)/SUM(G41:G43))*100-100</f>
        <v>13.6925497246882</v>
      </c>
      <c r="H201" s="65" t="n">
        <f aca="false">(SUM(H46:H48)/SUM(H41:H43))*100-100</f>
        <v>11.5292515638358</v>
      </c>
      <c r="I201" s="65" t="n">
        <f aca="false">(SUM(I46:I48)/SUM(I41:I43))*100-100</f>
        <v>11.8705314963406</v>
      </c>
    </row>
    <row r="202" s="32" customFormat="true" ht="12.75" hidden="false" customHeight="true" outlineLevel="0" collapsed="false">
      <c r="B202" s="50" t="n">
        <v>2008</v>
      </c>
      <c r="C202" s="51" t="s">
        <v>39</v>
      </c>
      <c r="D202" s="40" t="n">
        <f aca="false">(SUM(D51:D53)/SUM(D46:D48))*100-100</f>
        <v>12.2650360194337</v>
      </c>
      <c r="E202" s="52" t="n">
        <f aca="false">(SUM(E51:E53)/SUM(E46:E48))*100-100</f>
        <v>25.2587347288149</v>
      </c>
      <c r="F202" s="52" t="n">
        <f aca="false">(SUM(F51:F53)/SUM(F46:F48))*100-100</f>
        <v>8.13411517065103</v>
      </c>
      <c r="G202" s="52" t="n">
        <f aca="false">(SUM(G51:G53)/SUM(G46:G48))*100-100</f>
        <v>9.44403261675315</v>
      </c>
      <c r="H202" s="40" t="n">
        <f aca="false">(SUM(H51:H53)/SUM(H46:H48))*100-100</f>
        <v>12.4511796657671</v>
      </c>
      <c r="I202" s="40" t="n">
        <f aca="false">(SUM(I51:I53)/SUM(I46:I48))*100-100</f>
        <v>12.1318026112195</v>
      </c>
    </row>
    <row r="203" s="32" customFormat="true" ht="12.75" hidden="false" customHeight="true" outlineLevel="0" collapsed="false">
      <c r="B203" s="48" t="n">
        <v>2009</v>
      </c>
      <c r="C203" s="49" t="s">
        <v>39</v>
      </c>
      <c r="D203" s="65" t="n">
        <f aca="false">(SUM(D56:D58)/SUM(D51:D53))*100-100</f>
        <v>8.72692543015326</v>
      </c>
      <c r="E203" s="39" t="n">
        <f aca="false">(SUM(E56:E58)/SUM(E51:E53))*100-100</f>
        <v>8.20028576753433</v>
      </c>
      <c r="F203" s="39" t="n">
        <f aca="false">(SUM(F56:F58)/SUM(F51:F53))*100-100</f>
        <v>8.66935483870968</v>
      </c>
      <c r="G203" s="39" t="n">
        <f aca="false">(SUM(G56:G58)/SUM(G51:G53))*100-100</f>
        <v>9.18450284475752</v>
      </c>
      <c r="H203" s="65" t="n">
        <f aca="false">(SUM(H56:H58)/SUM(H51:H53))*100-100</f>
        <v>5.67891942911606</v>
      </c>
      <c r="I203" s="65" t="n">
        <f aca="false">(SUM(I56:I58)/SUM(I51:I53))*100-100</f>
        <v>5.23213984598954</v>
      </c>
    </row>
    <row r="204" s="32" customFormat="true" ht="12.75" hidden="false" customHeight="true" outlineLevel="0" collapsed="false">
      <c r="B204" s="53" t="n">
        <v>2010</v>
      </c>
      <c r="C204" s="54" t="s">
        <v>39</v>
      </c>
      <c r="D204" s="66" t="n">
        <f aca="false">(SUM(D61:D63)/SUM(D56:D58))*100-100</f>
        <v>6.87904033818745</v>
      </c>
      <c r="E204" s="55" t="n">
        <f aca="false">(SUM(E61:E63)/SUM(E56:E58))*100-100</f>
        <v>0.866969053223855</v>
      </c>
      <c r="F204" s="55" t="n">
        <f aca="false">(SUM(F61:F63)/SUM(F56:F58))*100-100</f>
        <v>9.20926364276117</v>
      </c>
      <c r="G204" s="55" t="n">
        <f aca="false">(SUM(G61:G63)/SUM(G56:G58))*100-100</f>
        <v>8.19685690653434</v>
      </c>
      <c r="H204" s="66" t="n">
        <f aca="false">(SUM(H61:H63)/SUM(H56:H58))*100-100</f>
        <v>6.82029129330726</v>
      </c>
      <c r="I204" s="66" t="n">
        <f aca="false">(SUM(I61:I63)/SUM(I56:I58))*100-100</f>
        <v>6.97099912668887</v>
      </c>
    </row>
    <row r="206" s="1" customFormat="true" ht="12.75" hidden="false" customHeight="false" outlineLevel="0" collapsed="false">
      <c r="B206" s="29" t="s">
        <v>26</v>
      </c>
    </row>
    <row r="207" s="1" customFormat="true" ht="15" hidden="false" customHeight="false" outlineLevel="0" collapsed="false">
      <c r="B207" s="31" t="s">
        <v>29</v>
      </c>
    </row>
    <row r="208" s="1" customFormat="true" ht="12.75" hidden="false" customHeight="false" outlineLevel="0" collapsed="false">
      <c r="B208" s="30" t="s">
        <v>30</v>
      </c>
    </row>
    <row r="209" s="1" customFormat="true" ht="12.75" hidden="false" customHeight="false" outlineLevel="0" collapsed="false"/>
  </sheetData>
  <mergeCells count="35">
    <mergeCell ref="B10:C10"/>
    <mergeCell ref="B11:B15"/>
    <mergeCell ref="B16:B20"/>
    <mergeCell ref="B21:B25"/>
    <mergeCell ref="B26:B30"/>
    <mergeCell ref="B31:B35"/>
    <mergeCell ref="B36:B40"/>
    <mergeCell ref="B41:B45"/>
    <mergeCell ref="B46:B50"/>
    <mergeCell ref="B51:B55"/>
    <mergeCell ref="B56:B60"/>
    <mergeCell ref="B61:B63"/>
    <mergeCell ref="B76:C76"/>
    <mergeCell ref="B77:B81"/>
    <mergeCell ref="B82:B86"/>
    <mergeCell ref="B87:B91"/>
    <mergeCell ref="B92:B96"/>
    <mergeCell ref="B97:B101"/>
    <mergeCell ref="B102:B106"/>
    <mergeCell ref="B107:B111"/>
    <mergeCell ref="B112:B116"/>
    <mergeCell ref="B117:B121"/>
    <mergeCell ref="B122:B124"/>
    <mergeCell ref="B135:C135"/>
    <mergeCell ref="B136:B140"/>
    <mergeCell ref="B141:B145"/>
    <mergeCell ref="B146:B150"/>
    <mergeCell ref="B151:B155"/>
    <mergeCell ref="B156:B160"/>
    <mergeCell ref="B161:B165"/>
    <mergeCell ref="B166:B170"/>
    <mergeCell ref="B171:B175"/>
    <mergeCell ref="B176:B180"/>
    <mergeCell ref="B181:B183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exander Bautista Vizcaino</cp:lastModifiedBy>
  <dcterms:modified xsi:type="dcterms:W3CDTF">2010-12-30T21:01:15Z</dcterms:modified>
  <cp:revision>0</cp:revision>
  <dc:subject/>
  <dc:title/>
</cp:coreProperties>
</file>