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Cuadro 6 Valores Ktes" sheetId="1" state="visible" r:id="rId2"/>
    <sheet name="Cuadro 7 Var. % Anual" sheetId="2" state="visible" r:id="rId3"/>
    <sheet name="Cuadro 8 Var. % Trimestral" sheetId="3" state="visible" r:id="rId4"/>
    <sheet name="Cuadro 9 Valores Semestral" sheetId="4" state="visible" r:id="rId5"/>
    <sheet name="Cuadro 10 Var. % Sem" sheetId="5" state="visible" r:id="rId6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9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rrientes</t>
  </si>
  <si>
    <t xml:space="preserve">Series desestacionalizadas III Trimestre de 2010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1 La conciliación entre los resultados de las cuentas trimestrales a precios corrientes y Corrientes ha generado cambios en las series publicadas a la fecha</t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30/Dic/2010 : 04:00 pm</t>
  </si>
  <si>
    <t xml:space="preserve">Cuadro  7</t>
  </si>
  <si>
    <t xml:space="preserve">Variación Anual %</t>
  </si>
  <si>
    <t xml:space="preserve">Cuadro  8</t>
  </si>
  <si>
    <t xml:space="preserve">Variación trimestral %</t>
  </si>
  <si>
    <t xml:space="preserve">Cuadro  9</t>
  </si>
  <si>
    <r>
      <rPr>
        <b val="true"/>
        <sz val="10"/>
        <color rgb="FF000000"/>
        <rFont val="Calibri"/>
        <family val="2"/>
      </rPr>
      <t xml:space="preserve">Formación Bruta de Capital Fijo </t>
    </r>
    <r>
      <rPr>
        <b val="true"/>
        <vertAlign val="superscript"/>
        <sz val="10"/>
        <color rgb="FF000000"/>
        <rFont val="Calibri"/>
        <family val="2"/>
      </rPr>
      <t xml:space="preserve">3</t>
    </r>
  </si>
  <si>
    <t xml:space="preserve">Ene - Sep</t>
  </si>
  <si>
    <r>
      <rPr>
        <b val="true"/>
        <vertAlign val="superscript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Calibri"/>
        <family val="2"/>
      </rPr>
      <t xml:space="preserve"> La formación bruta de capital fijo no incluye la variación de existencias</t>
    </r>
  </si>
  <si>
    <t xml:space="preserve">Cuadro  10</t>
  </si>
  <si>
    <t xml:space="preserve">Variación %  Enero-Septi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#,##0.0_);\(#,##0.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12"/>
      <color rgb="FF000000"/>
      <name val="Arial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6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02708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830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11240</xdr:colOff>
      <xdr:row>4</xdr:row>
      <xdr:rowOff>572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M12" activeCellId="0" sqref="L12:M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5" width="11.42"/>
    <col collapsed="false" customWidth="false" hidden="false" outlineLevel="0" max="257" min="29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customFormat="false" ht="15" hidden="false" customHeight="false" outlineLevel="0" collapsed="false">
      <c r="B12" s="26" t="n">
        <v>2000</v>
      </c>
      <c r="C12" s="27" t="s">
        <v>15</v>
      </c>
      <c r="D12" s="28" t="n">
        <v>49746</v>
      </c>
      <c r="E12" s="28" t="n">
        <v>8257</v>
      </c>
      <c r="F12" s="29" t="n">
        <v>43147</v>
      </c>
      <c r="G12" s="28" t="n">
        <v>34726</v>
      </c>
      <c r="H12" s="28" t="n">
        <v>8421</v>
      </c>
      <c r="I12" s="29" t="n">
        <v>7206</v>
      </c>
      <c r="J12" s="28" t="n">
        <v>7203</v>
      </c>
      <c r="K12" s="28" t="n">
        <v>3</v>
      </c>
      <c r="L12" s="28" t="n">
        <v>7650</v>
      </c>
      <c r="M12" s="30"/>
      <c r="N12" s="31"/>
      <c r="O12" s="31"/>
    </row>
    <row r="13" customFormat="false" ht="15" hidden="false" customHeight="false" outlineLevel="0" collapsed="false">
      <c r="B13" s="26"/>
      <c r="C13" s="32" t="s">
        <v>16</v>
      </c>
      <c r="D13" s="33" t="n">
        <v>51464</v>
      </c>
      <c r="E13" s="33" t="n">
        <v>8768</v>
      </c>
      <c r="F13" s="34" t="n">
        <v>44646</v>
      </c>
      <c r="G13" s="33" t="n">
        <v>35977</v>
      </c>
      <c r="H13" s="33" t="n">
        <v>8669</v>
      </c>
      <c r="I13" s="34" t="n">
        <v>7621</v>
      </c>
      <c r="J13" s="33" t="n">
        <v>7543</v>
      </c>
      <c r="K13" s="33" t="n">
        <v>78</v>
      </c>
      <c r="L13" s="33" t="n">
        <v>7965</v>
      </c>
      <c r="M13" s="30"/>
      <c r="N13" s="31"/>
      <c r="O13" s="31"/>
    </row>
    <row r="14" customFormat="false" ht="15" hidden="false" customHeight="false" outlineLevel="0" collapsed="false">
      <c r="B14" s="26"/>
      <c r="C14" s="32" t="s">
        <v>17</v>
      </c>
      <c r="D14" s="33" t="n">
        <v>53468</v>
      </c>
      <c r="E14" s="33" t="n">
        <v>8734</v>
      </c>
      <c r="F14" s="34" t="n">
        <v>45335</v>
      </c>
      <c r="G14" s="33" t="n">
        <v>36506</v>
      </c>
      <c r="H14" s="33" t="n">
        <v>8829</v>
      </c>
      <c r="I14" s="34" t="n">
        <v>8072</v>
      </c>
      <c r="J14" s="33" t="n">
        <v>7249</v>
      </c>
      <c r="K14" s="33" t="n">
        <v>823</v>
      </c>
      <c r="L14" s="33" t="n">
        <v>8795</v>
      </c>
      <c r="M14" s="30"/>
      <c r="N14" s="31"/>
      <c r="O14" s="31"/>
    </row>
    <row r="15" customFormat="false" ht="15" hidden="false" customHeight="false" outlineLevel="0" collapsed="false">
      <c r="B15" s="26"/>
      <c r="C15" s="32" t="s">
        <v>18</v>
      </c>
      <c r="D15" s="33" t="n">
        <v>53853</v>
      </c>
      <c r="E15" s="33" t="n">
        <v>9174</v>
      </c>
      <c r="F15" s="34" t="n">
        <v>46086</v>
      </c>
      <c r="G15" s="33" t="n">
        <v>36991</v>
      </c>
      <c r="H15" s="33" t="n">
        <v>9095</v>
      </c>
      <c r="I15" s="34" t="n">
        <v>8163</v>
      </c>
      <c r="J15" s="33" t="n">
        <v>7469</v>
      </c>
      <c r="K15" s="33" t="n">
        <v>694</v>
      </c>
      <c r="L15" s="33" t="n">
        <v>8778</v>
      </c>
      <c r="M15" s="30"/>
      <c r="N15" s="31"/>
      <c r="O15" s="31"/>
    </row>
    <row r="16" s="35" customFormat="true" ht="15" hidden="false" customHeight="false" outlineLevel="0" collapsed="false">
      <c r="B16" s="26"/>
      <c r="C16" s="36" t="s">
        <v>19</v>
      </c>
      <c r="D16" s="37" t="n">
        <v>208531</v>
      </c>
      <c r="E16" s="37" t="n">
        <v>34933</v>
      </c>
      <c r="F16" s="37" t="n">
        <v>179214</v>
      </c>
      <c r="G16" s="37" t="n">
        <v>144200</v>
      </c>
      <c r="H16" s="37" t="n">
        <v>35014</v>
      </c>
      <c r="I16" s="37" t="n">
        <v>31062</v>
      </c>
      <c r="J16" s="37" t="n">
        <v>29464</v>
      </c>
      <c r="K16" s="37" t="n">
        <v>1598</v>
      </c>
      <c r="L16" s="37" t="n">
        <v>33188</v>
      </c>
      <c r="M16" s="38"/>
      <c r="N16" s="31"/>
      <c r="O16" s="31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customFormat="false" ht="15" hidden="false" customHeight="false" outlineLevel="0" collapsed="false">
      <c r="B17" s="26" t="n">
        <v>2001</v>
      </c>
      <c r="C17" s="27" t="s">
        <v>15</v>
      </c>
      <c r="D17" s="28" t="n">
        <v>54833</v>
      </c>
      <c r="E17" s="28" t="n">
        <v>10427</v>
      </c>
      <c r="F17" s="29" t="n">
        <v>47648</v>
      </c>
      <c r="G17" s="28" t="n">
        <v>38268</v>
      </c>
      <c r="H17" s="28" t="n">
        <v>9380</v>
      </c>
      <c r="I17" s="29" t="n">
        <v>9053</v>
      </c>
      <c r="J17" s="28" t="n">
        <v>8082</v>
      </c>
      <c r="K17" s="28" t="n">
        <v>971</v>
      </c>
      <c r="L17" s="28" t="n">
        <v>8559</v>
      </c>
      <c r="M17" s="30"/>
      <c r="N17" s="31"/>
      <c r="O17" s="31"/>
    </row>
    <row r="18" customFormat="false" ht="15" hidden="false" customHeight="false" outlineLevel="0" collapsed="false">
      <c r="B18" s="26"/>
      <c r="C18" s="32" t="s">
        <v>16</v>
      </c>
      <c r="D18" s="33" t="n">
        <v>56029</v>
      </c>
      <c r="E18" s="33" t="n">
        <v>11042</v>
      </c>
      <c r="F18" s="34" t="n">
        <v>48999</v>
      </c>
      <c r="G18" s="33" t="n">
        <v>39582</v>
      </c>
      <c r="H18" s="33" t="n">
        <v>9417</v>
      </c>
      <c r="I18" s="34" t="n">
        <v>9215</v>
      </c>
      <c r="J18" s="33" t="n">
        <v>8541</v>
      </c>
      <c r="K18" s="33" t="n">
        <v>674</v>
      </c>
      <c r="L18" s="33" t="n">
        <v>8857</v>
      </c>
      <c r="M18" s="30"/>
      <c r="N18" s="31"/>
      <c r="O18" s="31"/>
    </row>
    <row r="19" customFormat="false" ht="15" hidden="false" customHeight="false" outlineLevel="0" collapsed="false">
      <c r="B19" s="26"/>
      <c r="C19" s="32" t="s">
        <v>17</v>
      </c>
      <c r="D19" s="33" t="n">
        <v>57309</v>
      </c>
      <c r="E19" s="33" t="n">
        <v>10186</v>
      </c>
      <c r="F19" s="34" t="n">
        <v>49532</v>
      </c>
      <c r="G19" s="33" t="n">
        <v>39950</v>
      </c>
      <c r="H19" s="33" t="n">
        <v>9582</v>
      </c>
      <c r="I19" s="34" t="n">
        <v>8969</v>
      </c>
      <c r="J19" s="33" t="n">
        <v>8925</v>
      </c>
      <c r="K19" s="33" t="n">
        <v>44</v>
      </c>
      <c r="L19" s="33" t="n">
        <v>8994</v>
      </c>
      <c r="M19" s="30"/>
      <c r="N19" s="31"/>
      <c r="O19" s="31"/>
    </row>
    <row r="20" customFormat="false" ht="15" hidden="false" customHeight="false" outlineLevel="0" collapsed="false">
      <c r="B20" s="26"/>
      <c r="C20" s="32" t="s">
        <v>18</v>
      </c>
      <c r="D20" s="33" t="n">
        <v>57680</v>
      </c>
      <c r="E20" s="33" t="n">
        <v>10159</v>
      </c>
      <c r="F20" s="34" t="n">
        <v>50525</v>
      </c>
      <c r="G20" s="33" t="n">
        <v>40767</v>
      </c>
      <c r="H20" s="33" t="n">
        <v>9758</v>
      </c>
      <c r="I20" s="34" t="n">
        <v>8972</v>
      </c>
      <c r="J20" s="33" t="n">
        <v>9232</v>
      </c>
      <c r="K20" s="33" t="n">
        <v>-260</v>
      </c>
      <c r="L20" s="33" t="n">
        <v>8342</v>
      </c>
      <c r="M20" s="30"/>
      <c r="N20" s="31"/>
      <c r="O20" s="31"/>
    </row>
    <row r="21" s="35" customFormat="true" ht="15" hidden="false" customHeight="false" outlineLevel="0" collapsed="false">
      <c r="B21" s="26"/>
      <c r="C21" s="36" t="s">
        <v>19</v>
      </c>
      <c r="D21" s="37" t="n">
        <v>225851</v>
      </c>
      <c r="E21" s="37" t="n">
        <v>41814</v>
      </c>
      <c r="F21" s="37" t="n">
        <v>196704</v>
      </c>
      <c r="G21" s="37" t="n">
        <v>158567</v>
      </c>
      <c r="H21" s="37" t="n">
        <v>38137</v>
      </c>
      <c r="I21" s="37" t="n">
        <v>36209</v>
      </c>
      <c r="J21" s="37" t="n">
        <v>34780</v>
      </c>
      <c r="K21" s="37" t="n">
        <v>1429</v>
      </c>
      <c r="L21" s="37" t="n">
        <v>34752</v>
      </c>
      <c r="M21" s="38"/>
      <c r="N21" s="31"/>
      <c r="O21" s="31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5" hidden="false" customHeight="false" outlineLevel="0" collapsed="false">
      <c r="B22" s="26" t="n">
        <v>2002</v>
      </c>
      <c r="C22" s="27" t="s">
        <v>15</v>
      </c>
      <c r="D22" s="28" t="n">
        <v>57892</v>
      </c>
      <c r="E22" s="28" t="n">
        <v>9685</v>
      </c>
      <c r="F22" s="29" t="n">
        <v>51125</v>
      </c>
      <c r="G22" s="28" t="n">
        <v>41387</v>
      </c>
      <c r="H22" s="28" t="n">
        <v>9738</v>
      </c>
      <c r="I22" s="29" t="n">
        <v>8345</v>
      </c>
      <c r="J22" s="28" t="n">
        <v>9265</v>
      </c>
      <c r="K22" s="28" t="n">
        <v>-920</v>
      </c>
      <c r="L22" s="28" t="n">
        <v>8107</v>
      </c>
      <c r="M22" s="30"/>
      <c r="N22" s="31"/>
      <c r="O22" s="31"/>
    </row>
    <row r="23" customFormat="false" ht="15" hidden="false" customHeight="false" outlineLevel="0" collapsed="false">
      <c r="B23" s="26"/>
      <c r="C23" s="32" t="s">
        <v>16</v>
      </c>
      <c r="D23" s="33" t="n">
        <v>60736</v>
      </c>
      <c r="E23" s="33" t="n">
        <v>10649</v>
      </c>
      <c r="F23" s="34" t="n">
        <v>52316</v>
      </c>
      <c r="G23" s="33" t="n">
        <v>42302</v>
      </c>
      <c r="H23" s="33" t="n">
        <v>10014</v>
      </c>
      <c r="I23" s="34" t="n">
        <v>10531</v>
      </c>
      <c r="J23" s="33" t="n">
        <v>10600</v>
      </c>
      <c r="K23" s="33" t="n">
        <v>-69</v>
      </c>
      <c r="L23" s="33" t="n">
        <v>8538</v>
      </c>
      <c r="M23" s="30"/>
      <c r="N23" s="31"/>
      <c r="O23" s="31"/>
    </row>
    <row r="24" customFormat="false" ht="15" hidden="false" customHeight="false" outlineLevel="0" collapsed="false">
      <c r="B24" s="26"/>
      <c r="C24" s="32" t="s">
        <v>17</v>
      </c>
      <c r="D24" s="33" t="n">
        <v>62952</v>
      </c>
      <c r="E24" s="33" t="n">
        <v>11642</v>
      </c>
      <c r="F24" s="34" t="n">
        <v>53487</v>
      </c>
      <c r="G24" s="33" t="n">
        <v>43210</v>
      </c>
      <c r="H24" s="33" t="n">
        <v>10277</v>
      </c>
      <c r="I24" s="34" t="n">
        <v>11587</v>
      </c>
      <c r="J24" s="33" t="n">
        <v>10682</v>
      </c>
      <c r="K24" s="33" t="n">
        <v>905</v>
      </c>
      <c r="L24" s="33" t="n">
        <v>9520</v>
      </c>
      <c r="M24" s="30"/>
      <c r="N24" s="31"/>
      <c r="O24" s="31"/>
    </row>
    <row r="25" customFormat="false" ht="15" hidden="false" customHeight="false" outlineLevel="0" collapsed="false">
      <c r="B25" s="26"/>
      <c r="C25" s="32" t="s">
        <v>18</v>
      </c>
      <c r="D25" s="33" t="n">
        <v>63743</v>
      </c>
      <c r="E25" s="33" t="n">
        <v>12592</v>
      </c>
      <c r="F25" s="34" t="n">
        <v>54295</v>
      </c>
      <c r="G25" s="33" t="n">
        <v>44159</v>
      </c>
      <c r="H25" s="33" t="n">
        <v>10136</v>
      </c>
      <c r="I25" s="34" t="n">
        <v>11859</v>
      </c>
      <c r="J25" s="33" t="n">
        <v>10484</v>
      </c>
      <c r="K25" s="33" t="n">
        <v>1375</v>
      </c>
      <c r="L25" s="33" t="n">
        <v>10181</v>
      </c>
      <c r="M25" s="30"/>
      <c r="N25" s="31"/>
      <c r="O25" s="31"/>
    </row>
    <row r="26" s="35" customFormat="true" ht="15" hidden="false" customHeight="false" outlineLevel="0" collapsed="false">
      <c r="B26" s="26"/>
      <c r="C26" s="36" t="s">
        <v>19</v>
      </c>
      <c r="D26" s="37" t="n">
        <v>245323</v>
      </c>
      <c r="E26" s="37" t="n">
        <v>44568</v>
      </c>
      <c r="F26" s="37" t="n">
        <v>211223</v>
      </c>
      <c r="G26" s="37" t="n">
        <v>171058</v>
      </c>
      <c r="H26" s="37" t="n">
        <v>40165</v>
      </c>
      <c r="I26" s="37" t="n">
        <v>42322</v>
      </c>
      <c r="J26" s="37" t="n">
        <v>41031</v>
      </c>
      <c r="K26" s="37" t="n">
        <v>1291</v>
      </c>
      <c r="L26" s="37" t="n">
        <v>36346</v>
      </c>
      <c r="M26" s="38"/>
      <c r="N26" s="31"/>
      <c r="O26" s="31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customFormat="false" ht="15" hidden="false" customHeight="false" outlineLevel="0" collapsed="false">
      <c r="B27" s="26" t="n">
        <v>2003</v>
      </c>
      <c r="C27" s="27" t="s">
        <v>15</v>
      </c>
      <c r="D27" s="28" t="n">
        <v>66125</v>
      </c>
      <c r="E27" s="28" t="n">
        <v>13655</v>
      </c>
      <c r="F27" s="29" t="n">
        <v>55309</v>
      </c>
      <c r="G27" s="28" t="n">
        <v>44883</v>
      </c>
      <c r="H27" s="28" t="n">
        <v>10426</v>
      </c>
      <c r="I27" s="29" t="n">
        <v>13775</v>
      </c>
      <c r="J27" s="28" t="n">
        <v>13032</v>
      </c>
      <c r="K27" s="28" t="n">
        <v>743</v>
      </c>
      <c r="L27" s="28" t="n">
        <v>10696</v>
      </c>
      <c r="M27" s="30"/>
      <c r="N27" s="31"/>
      <c r="O27" s="31"/>
    </row>
    <row r="28" customFormat="false" ht="15" hidden="false" customHeight="false" outlineLevel="0" collapsed="false">
      <c r="B28" s="26"/>
      <c r="C28" s="32" t="s">
        <v>16</v>
      </c>
      <c r="D28" s="33" t="n">
        <v>66683</v>
      </c>
      <c r="E28" s="33" t="n">
        <v>13184</v>
      </c>
      <c r="F28" s="34" t="n">
        <v>57196</v>
      </c>
      <c r="G28" s="33" t="n">
        <v>46466</v>
      </c>
      <c r="H28" s="33" t="n">
        <v>10730</v>
      </c>
      <c r="I28" s="34" t="n">
        <v>11806</v>
      </c>
      <c r="J28" s="33" t="n">
        <v>11635</v>
      </c>
      <c r="K28" s="33" t="n">
        <v>171</v>
      </c>
      <c r="L28" s="33" t="n">
        <v>10865</v>
      </c>
      <c r="M28" s="30"/>
      <c r="N28" s="31"/>
      <c r="O28" s="31"/>
    </row>
    <row r="29" customFormat="false" ht="15" hidden="false" customHeight="false" outlineLevel="0" collapsed="false">
      <c r="B29" s="26"/>
      <c r="C29" s="32" t="s">
        <v>17</v>
      </c>
      <c r="D29" s="33" t="n">
        <v>68825</v>
      </c>
      <c r="E29" s="33" t="n">
        <v>13730</v>
      </c>
      <c r="F29" s="34" t="n">
        <v>58300</v>
      </c>
      <c r="G29" s="33" t="n">
        <v>47326</v>
      </c>
      <c r="H29" s="33" t="n">
        <v>10974</v>
      </c>
      <c r="I29" s="34" t="n">
        <v>12015</v>
      </c>
      <c r="J29" s="33" t="n">
        <v>11128</v>
      </c>
      <c r="K29" s="33" t="n">
        <v>887</v>
      </c>
      <c r="L29" s="33" t="n">
        <v>12240</v>
      </c>
      <c r="M29" s="30"/>
      <c r="N29" s="31"/>
      <c r="O29" s="31"/>
    </row>
    <row r="30" customFormat="false" ht="15" hidden="false" customHeight="false" outlineLevel="0" collapsed="false">
      <c r="B30" s="26"/>
      <c r="C30" s="32" t="s">
        <v>18</v>
      </c>
      <c r="D30" s="33" t="n">
        <v>70712</v>
      </c>
      <c r="E30" s="33" t="n">
        <v>13739</v>
      </c>
      <c r="F30" s="34" t="n">
        <v>59827</v>
      </c>
      <c r="G30" s="33" t="n">
        <v>48578</v>
      </c>
      <c r="H30" s="33" t="n">
        <v>11249</v>
      </c>
      <c r="I30" s="34" t="n">
        <v>13283</v>
      </c>
      <c r="J30" s="33" t="n">
        <v>13526</v>
      </c>
      <c r="K30" s="33" t="n">
        <v>-243</v>
      </c>
      <c r="L30" s="33" t="n">
        <v>11341</v>
      </c>
      <c r="M30" s="30"/>
      <c r="N30" s="31"/>
      <c r="O30" s="31"/>
    </row>
    <row r="31" s="35" customFormat="true" ht="15" hidden="false" customHeight="false" outlineLevel="0" collapsed="false">
      <c r="B31" s="26"/>
      <c r="C31" s="36" t="s">
        <v>19</v>
      </c>
      <c r="D31" s="37" t="n">
        <v>272345</v>
      </c>
      <c r="E31" s="37" t="n">
        <v>54308</v>
      </c>
      <c r="F31" s="37" t="n">
        <v>230632</v>
      </c>
      <c r="G31" s="37" t="n">
        <v>187253</v>
      </c>
      <c r="H31" s="37" t="n">
        <v>43379</v>
      </c>
      <c r="I31" s="37" t="n">
        <v>50879</v>
      </c>
      <c r="J31" s="37" t="n">
        <v>49321</v>
      </c>
      <c r="K31" s="37" t="n">
        <v>1558</v>
      </c>
      <c r="L31" s="37" t="n">
        <v>45142</v>
      </c>
      <c r="M31" s="38"/>
      <c r="N31" s="31"/>
      <c r="O31" s="31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5" hidden="false" customHeight="false" outlineLevel="0" collapsed="false">
      <c r="B32" s="26" t="n">
        <v>2004</v>
      </c>
      <c r="C32" s="27" t="s">
        <v>15</v>
      </c>
      <c r="D32" s="28" t="n">
        <v>73420</v>
      </c>
      <c r="E32" s="28" t="n">
        <v>14072</v>
      </c>
      <c r="F32" s="29" t="n">
        <v>61827</v>
      </c>
      <c r="G32" s="28" t="n">
        <v>50105</v>
      </c>
      <c r="H32" s="28" t="n">
        <v>11722</v>
      </c>
      <c r="I32" s="29" t="n">
        <v>14014</v>
      </c>
      <c r="J32" s="28" t="n">
        <v>13604</v>
      </c>
      <c r="K32" s="28" t="n">
        <v>410</v>
      </c>
      <c r="L32" s="28" t="n">
        <v>11651</v>
      </c>
      <c r="M32" s="30"/>
      <c r="N32" s="31"/>
      <c r="O32" s="31"/>
    </row>
    <row r="33" customFormat="false" ht="15" hidden="false" customHeight="false" outlineLevel="0" collapsed="false">
      <c r="B33" s="26"/>
      <c r="C33" s="32" t="s">
        <v>16</v>
      </c>
      <c r="D33" s="33" t="n">
        <v>75193</v>
      </c>
      <c r="E33" s="33" t="n">
        <v>14621</v>
      </c>
      <c r="F33" s="34" t="n">
        <v>62955</v>
      </c>
      <c r="G33" s="33" t="n">
        <v>50852</v>
      </c>
      <c r="H33" s="33" t="n">
        <v>12103</v>
      </c>
      <c r="I33" s="34" t="n">
        <v>14106</v>
      </c>
      <c r="J33" s="33" t="n">
        <v>13481</v>
      </c>
      <c r="K33" s="33" t="n">
        <v>625</v>
      </c>
      <c r="L33" s="33" t="n">
        <v>12753</v>
      </c>
      <c r="M33" s="30"/>
      <c r="N33" s="31"/>
      <c r="O33" s="31"/>
    </row>
    <row r="34" customFormat="false" ht="15" hidden="false" customHeight="false" outlineLevel="0" collapsed="false">
      <c r="B34" s="26"/>
      <c r="C34" s="32" t="s">
        <v>17</v>
      </c>
      <c r="D34" s="33" t="n">
        <v>77998</v>
      </c>
      <c r="E34" s="33" t="n">
        <v>14542</v>
      </c>
      <c r="F34" s="34" t="n">
        <v>64146</v>
      </c>
      <c r="G34" s="33" t="n">
        <v>51795</v>
      </c>
      <c r="H34" s="33" t="n">
        <v>12351</v>
      </c>
      <c r="I34" s="34" t="n">
        <v>15114</v>
      </c>
      <c r="J34" s="33" t="n">
        <v>14826</v>
      </c>
      <c r="K34" s="33" t="n">
        <v>288</v>
      </c>
      <c r="L34" s="33" t="n">
        <v>13280</v>
      </c>
      <c r="M34" s="30"/>
      <c r="N34" s="31"/>
      <c r="O34" s="31"/>
    </row>
    <row r="35" customFormat="false" ht="15" hidden="false" customHeight="false" outlineLevel="0" collapsed="false">
      <c r="B35" s="26"/>
      <c r="C35" s="32" t="s">
        <v>18</v>
      </c>
      <c r="D35" s="33" t="n">
        <v>81151</v>
      </c>
      <c r="E35" s="33" t="n">
        <v>15525</v>
      </c>
      <c r="F35" s="34" t="n">
        <v>66148</v>
      </c>
      <c r="G35" s="33" t="n">
        <v>53117</v>
      </c>
      <c r="H35" s="33" t="n">
        <v>13031</v>
      </c>
      <c r="I35" s="34" t="n">
        <v>16598</v>
      </c>
      <c r="J35" s="33" t="n">
        <v>16046</v>
      </c>
      <c r="K35" s="33" t="n">
        <v>552</v>
      </c>
      <c r="L35" s="33" t="n">
        <v>13930</v>
      </c>
      <c r="M35" s="30"/>
      <c r="N35" s="31"/>
      <c r="O35" s="31"/>
    </row>
    <row r="36" s="35" customFormat="true" ht="15" hidden="false" customHeight="false" outlineLevel="0" collapsed="false">
      <c r="B36" s="26"/>
      <c r="C36" s="36" t="s">
        <v>19</v>
      </c>
      <c r="D36" s="37" t="n">
        <v>307762</v>
      </c>
      <c r="E36" s="37" t="n">
        <v>58760</v>
      </c>
      <c r="F36" s="37" t="n">
        <v>255076</v>
      </c>
      <c r="G36" s="37" t="n">
        <v>205869</v>
      </c>
      <c r="H36" s="37" t="n">
        <v>49207</v>
      </c>
      <c r="I36" s="37" t="n">
        <v>59832</v>
      </c>
      <c r="J36" s="37" t="n">
        <v>57957</v>
      </c>
      <c r="K36" s="37" t="n">
        <v>1875</v>
      </c>
      <c r="L36" s="37" t="n">
        <v>51614</v>
      </c>
      <c r="M36" s="38"/>
      <c r="N36" s="31"/>
      <c r="O36" s="31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customFormat="false" ht="15" hidden="false" customHeight="false" outlineLevel="0" collapsed="false">
      <c r="B37" s="26" t="n">
        <v>2005</v>
      </c>
      <c r="C37" s="27" t="s">
        <v>15</v>
      </c>
      <c r="D37" s="28" t="n">
        <v>81477</v>
      </c>
      <c r="E37" s="28" t="n">
        <v>15049</v>
      </c>
      <c r="F37" s="29" t="n">
        <v>67103</v>
      </c>
      <c r="G37" s="28" t="n">
        <v>53769</v>
      </c>
      <c r="H37" s="28" t="n">
        <v>13334</v>
      </c>
      <c r="I37" s="29" t="n">
        <v>16162</v>
      </c>
      <c r="J37" s="28" t="n">
        <v>16334</v>
      </c>
      <c r="K37" s="28" t="n">
        <v>-172</v>
      </c>
      <c r="L37" s="28" t="n">
        <v>13261</v>
      </c>
      <c r="M37" s="30"/>
      <c r="N37" s="31"/>
      <c r="O37" s="31"/>
    </row>
    <row r="38" customFormat="false" ht="15" hidden="false" customHeight="false" outlineLevel="0" collapsed="false">
      <c r="B38" s="26"/>
      <c r="C38" s="32" t="s">
        <v>16</v>
      </c>
      <c r="D38" s="33" t="n">
        <v>84312</v>
      </c>
      <c r="E38" s="33" t="n">
        <v>16297</v>
      </c>
      <c r="F38" s="34" t="n">
        <v>69229</v>
      </c>
      <c r="G38" s="33" t="n">
        <v>55587</v>
      </c>
      <c r="H38" s="33" t="n">
        <v>13642</v>
      </c>
      <c r="I38" s="34" t="n">
        <v>16838</v>
      </c>
      <c r="J38" s="33" t="n">
        <v>15954</v>
      </c>
      <c r="K38" s="33" t="n">
        <v>884</v>
      </c>
      <c r="L38" s="33" t="n">
        <v>14542</v>
      </c>
      <c r="M38" s="30"/>
      <c r="N38" s="31"/>
      <c r="O38" s="31"/>
    </row>
    <row r="39" customFormat="false" ht="15" hidden="false" customHeight="false" outlineLevel="0" collapsed="false">
      <c r="B39" s="26"/>
      <c r="C39" s="32" t="s">
        <v>17</v>
      </c>
      <c r="D39" s="33" t="n">
        <v>86816</v>
      </c>
      <c r="E39" s="33" t="n">
        <v>16385</v>
      </c>
      <c r="F39" s="34" t="n">
        <v>70165</v>
      </c>
      <c r="G39" s="33" t="n">
        <v>56430</v>
      </c>
      <c r="H39" s="33" t="n">
        <v>13735</v>
      </c>
      <c r="I39" s="34" t="n">
        <v>18410</v>
      </c>
      <c r="J39" s="33" t="n">
        <v>17335</v>
      </c>
      <c r="K39" s="33" t="n">
        <v>1075</v>
      </c>
      <c r="L39" s="33" t="n">
        <v>14626</v>
      </c>
      <c r="M39" s="30"/>
      <c r="N39" s="31"/>
      <c r="O39" s="31"/>
    </row>
    <row r="40" customFormat="false" ht="15" hidden="false" customHeight="false" outlineLevel="0" collapsed="false">
      <c r="B40" s="26"/>
      <c r="C40" s="32" t="s">
        <v>18</v>
      </c>
      <c r="D40" s="33" t="n">
        <v>87551</v>
      </c>
      <c r="E40" s="33" t="n">
        <v>16165</v>
      </c>
      <c r="F40" s="34" t="n">
        <v>71456</v>
      </c>
      <c r="G40" s="33" t="n">
        <v>57733</v>
      </c>
      <c r="H40" s="33" t="n">
        <v>13723</v>
      </c>
      <c r="I40" s="34" t="n">
        <v>17373</v>
      </c>
      <c r="J40" s="33" t="n">
        <v>17271</v>
      </c>
      <c r="K40" s="33" t="n">
        <v>102</v>
      </c>
      <c r="L40" s="33" t="n">
        <v>14887</v>
      </c>
      <c r="M40" s="30"/>
      <c r="N40" s="31"/>
      <c r="O40" s="31"/>
    </row>
    <row r="41" s="35" customFormat="true" ht="15" hidden="false" customHeight="false" outlineLevel="0" collapsed="false">
      <c r="B41" s="26"/>
      <c r="C41" s="36" t="s">
        <v>19</v>
      </c>
      <c r="D41" s="37" t="n">
        <v>340156</v>
      </c>
      <c r="E41" s="37" t="n">
        <v>63896</v>
      </c>
      <c r="F41" s="37" t="n">
        <v>277953</v>
      </c>
      <c r="G41" s="37" t="n">
        <v>223519</v>
      </c>
      <c r="H41" s="37" t="n">
        <v>54434</v>
      </c>
      <c r="I41" s="37" t="n">
        <v>68783</v>
      </c>
      <c r="J41" s="37" t="n">
        <v>66894</v>
      </c>
      <c r="K41" s="37" t="n">
        <v>1889</v>
      </c>
      <c r="L41" s="37" t="n">
        <v>57316</v>
      </c>
      <c r="M41" s="38"/>
      <c r="N41" s="31"/>
      <c r="O41" s="31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customFormat="false" ht="15" hidden="false" customHeight="false" outlineLevel="0" collapsed="false">
      <c r="B42" s="26" t="n">
        <v>2006</v>
      </c>
      <c r="C42" s="27" t="s">
        <v>15</v>
      </c>
      <c r="D42" s="28" t="n">
        <v>90204</v>
      </c>
      <c r="E42" s="28" t="n">
        <v>17439</v>
      </c>
      <c r="F42" s="29" t="n">
        <v>73665</v>
      </c>
      <c r="G42" s="28" t="n">
        <v>59097</v>
      </c>
      <c r="H42" s="28" t="n">
        <v>14568</v>
      </c>
      <c r="I42" s="29" t="n">
        <v>18927</v>
      </c>
      <c r="J42" s="28" t="n">
        <v>18897</v>
      </c>
      <c r="K42" s="28" t="n">
        <v>30</v>
      </c>
      <c r="L42" s="28" t="n">
        <v>15051</v>
      </c>
      <c r="M42" s="30"/>
      <c r="N42" s="31"/>
      <c r="O42" s="31"/>
    </row>
    <row r="43" customFormat="false" ht="15" hidden="false" customHeight="false" outlineLevel="0" collapsed="false">
      <c r="B43" s="26"/>
      <c r="C43" s="32" t="s">
        <v>16</v>
      </c>
      <c r="D43" s="33" t="n">
        <v>94631</v>
      </c>
      <c r="E43" s="33" t="n">
        <v>19951</v>
      </c>
      <c r="F43" s="34" t="n">
        <v>76150</v>
      </c>
      <c r="G43" s="33" t="n">
        <v>61331</v>
      </c>
      <c r="H43" s="33" t="n">
        <v>14819</v>
      </c>
      <c r="I43" s="34" t="n">
        <v>21326</v>
      </c>
      <c r="J43" s="33" t="n">
        <v>20570</v>
      </c>
      <c r="K43" s="33" t="n">
        <v>756</v>
      </c>
      <c r="L43" s="33" t="n">
        <v>17106</v>
      </c>
      <c r="M43" s="30"/>
      <c r="N43" s="31"/>
      <c r="O43" s="31"/>
    </row>
    <row r="44" customFormat="false" ht="15" hidden="false" customHeight="false" outlineLevel="0" collapsed="false">
      <c r="B44" s="26"/>
      <c r="C44" s="32" t="s">
        <v>17</v>
      </c>
      <c r="D44" s="33" t="n">
        <v>98817</v>
      </c>
      <c r="E44" s="33" t="n">
        <v>20906</v>
      </c>
      <c r="F44" s="34" t="n">
        <v>78760</v>
      </c>
      <c r="G44" s="33" t="n">
        <v>63496</v>
      </c>
      <c r="H44" s="33" t="n">
        <v>15264</v>
      </c>
      <c r="I44" s="34" t="n">
        <v>23227</v>
      </c>
      <c r="J44" s="33" t="n">
        <v>21919</v>
      </c>
      <c r="K44" s="33" t="n">
        <v>1308</v>
      </c>
      <c r="L44" s="33" t="n">
        <v>17736</v>
      </c>
      <c r="M44" s="30"/>
      <c r="N44" s="31"/>
      <c r="O44" s="31"/>
    </row>
    <row r="45" customFormat="false" ht="15" hidden="false" customHeight="false" outlineLevel="0" collapsed="false">
      <c r="B45" s="26"/>
      <c r="C45" s="32" t="s">
        <v>18</v>
      </c>
      <c r="D45" s="33" t="n">
        <v>100246</v>
      </c>
      <c r="E45" s="33" t="n">
        <v>20543</v>
      </c>
      <c r="F45" s="34" t="n">
        <v>80447</v>
      </c>
      <c r="G45" s="33" t="n">
        <v>64818</v>
      </c>
      <c r="H45" s="33" t="n">
        <v>15629</v>
      </c>
      <c r="I45" s="34" t="n">
        <v>22525</v>
      </c>
      <c r="J45" s="33" t="n">
        <v>21557</v>
      </c>
      <c r="K45" s="33" t="n">
        <v>968</v>
      </c>
      <c r="L45" s="33" t="n">
        <v>17817</v>
      </c>
      <c r="M45" s="30"/>
      <c r="N45" s="31"/>
      <c r="O45" s="31"/>
    </row>
    <row r="46" s="35" customFormat="true" ht="15" hidden="false" customHeight="false" outlineLevel="0" collapsed="false">
      <c r="B46" s="26"/>
      <c r="C46" s="36" t="s">
        <v>19</v>
      </c>
      <c r="D46" s="37" t="n">
        <v>383898</v>
      </c>
      <c r="E46" s="37" t="n">
        <v>78839</v>
      </c>
      <c r="F46" s="37" t="n">
        <v>309022</v>
      </c>
      <c r="G46" s="37" t="n">
        <v>248742</v>
      </c>
      <c r="H46" s="37" t="n">
        <v>60280</v>
      </c>
      <c r="I46" s="37" t="n">
        <v>86005</v>
      </c>
      <c r="J46" s="37" t="n">
        <v>82943</v>
      </c>
      <c r="K46" s="37" t="n">
        <v>3062</v>
      </c>
      <c r="L46" s="37" t="n">
        <v>67710</v>
      </c>
      <c r="M46" s="38"/>
      <c r="N46" s="31"/>
      <c r="O46" s="31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customFormat="false" ht="15" hidden="false" customHeight="false" outlineLevel="0" collapsed="false">
      <c r="B47" s="26" t="n">
        <v>2007</v>
      </c>
      <c r="C47" s="27" t="s">
        <v>15</v>
      </c>
      <c r="D47" s="28" t="n">
        <v>103573</v>
      </c>
      <c r="E47" s="28" t="n">
        <v>21331</v>
      </c>
      <c r="F47" s="29" t="n">
        <v>83000</v>
      </c>
      <c r="G47" s="28" t="n">
        <v>67029</v>
      </c>
      <c r="H47" s="28" t="n">
        <v>15971</v>
      </c>
      <c r="I47" s="29" t="n">
        <v>25858</v>
      </c>
      <c r="J47" s="28" t="n">
        <v>23897</v>
      </c>
      <c r="K47" s="28" t="n">
        <v>1961</v>
      </c>
      <c r="L47" s="28" t="n">
        <v>16046</v>
      </c>
      <c r="M47" s="30"/>
      <c r="N47" s="31"/>
      <c r="O47" s="31"/>
    </row>
    <row r="48" customFormat="false" ht="15" hidden="false" customHeight="false" outlineLevel="0" collapsed="false">
      <c r="B48" s="26"/>
      <c r="C48" s="32" t="s">
        <v>16</v>
      </c>
      <c r="D48" s="33" t="n">
        <v>105468</v>
      </c>
      <c r="E48" s="33" t="n">
        <v>20528</v>
      </c>
      <c r="F48" s="34" t="n">
        <v>85445</v>
      </c>
      <c r="G48" s="33" t="n">
        <v>69061</v>
      </c>
      <c r="H48" s="33" t="n">
        <v>16384</v>
      </c>
      <c r="I48" s="34" t="n">
        <v>23529</v>
      </c>
      <c r="J48" s="33" t="n">
        <v>23489</v>
      </c>
      <c r="K48" s="33" t="n">
        <v>40</v>
      </c>
      <c r="L48" s="33" t="n">
        <v>17022</v>
      </c>
      <c r="M48" s="30"/>
      <c r="N48" s="31"/>
      <c r="O48" s="31"/>
    </row>
    <row r="49" customFormat="false" ht="15" hidden="false" customHeight="false" outlineLevel="0" collapsed="false">
      <c r="B49" s="26"/>
      <c r="C49" s="32" t="s">
        <v>17</v>
      </c>
      <c r="D49" s="33" t="n">
        <v>108282</v>
      </c>
      <c r="E49" s="33" t="n">
        <v>21402</v>
      </c>
      <c r="F49" s="34" t="n">
        <v>87873</v>
      </c>
      <c r="G49" s="33" t="n">
        <v>70502</v>
      </c>
      <c r="H49" s="33" t="n">
        <v>17371</v>
      </c>
      <c r="I49" s="34" t="n">
        <v>24306</v>
      </c>
      <c r="J49" s="33" t="n">
        <v>23537</v>
      </c>
      <c r="K49" s="33" t="n">
        <v>769</v>
      </c>
      <c r="L49" s="33" t="n">
        <v>17505</v>
      </c>
      <c r="M49" s="30"/>
      <c r="N49" s="31"/>
      <c r="O49" s="31"/>
    </row>
    <row r="50" customFormat="false" ht="15" hidden="false" customHeight="false" outlineLevel="0" collapsed="false">
      <c r="B50" s="26"/>
      <c r="C50" s="32" t="s">
        <v>18</v>
      </c>
      <c r="D50" s="33" t="n">
        <v>113749</v>
      </c>
      <c r="E50" s="33" t="n">
        <v>22051</v>
      </c>
      <c r="F50" s="34" t="n">
        <v>89507</v>
      </c>
      <c r="G50" s="33" t="n">
        <v>71808</v>
      </c>
      <c r="H50" s="33" t="n">
        <v>17699</v>
      </c>
      <c r="I50" s="34" t="n">
        <v>25570</v>
      </c>
      <c r="J50" s="33" t="n">
        <v>25899</v>
      </c>
      <c r="K50" s="33" t="n">
        <v>-329</v>
      </c>
      <c r="L50" s="33" t="n">
        <v>20723</v>
      </c>
      <c r="M50" s="30"/>
      <c r="N50" s="31"/>
      <c r="O50" s="31"/>
    </row>
    <row r="51" s="35" customFormat="true" ht="15" hidden="false" customHeight="false" outlineLevel="0" collapsed="false">
      <c r="B51" s="26"/>
      <c r="C51" s="36" t="s">
        <v>19</v>
      </c>
      <c r="D51" s="37" t="n">
        <v>431072</v>
      </c>
      <c r="E51" s="37" t="n">
        <v>85312</v>
      </c>
      <c r="F51" s="37" t="n">
        <v>345825</v>
      </c>
      <c r="G51" s="37" t="n">
        <v>278400</v>
      </c>
      <c r="H51" s="37" t="n">
        <v>67425</v>
      </c>
      <c r="I51" s="37" t="n">
        <v>99263</v>
      </c>
      <c r="J51" s="37" t="n">
        <v>96822</v>
      </c>
      <c r="K51" s="37" t="n">
        <v>2441</v>
      </c>
      <c r="L51" s="37" t="n">
        <v>71296</v>
      </c>
      <c r="M51" s="38"/>
      <c r="N51" s="31"/>
      <c r="O51" s="31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customFormat="false" ht="15" hidden="false" customHeight="false" outlineLevel="0" collapsed="false">
      <c r="B52" s="26" t="s">
        <v>20</v>
      </c>
      <c r="C52" s="27" t="s">
        <v>15</v>
      </c>
      <c r="D52" s="28" t="n">
        <v>114822</v>
      </c>
      <c r="E52" s="28" t="n">
        <v>22613</v>
      </c>
      <c r="F52" s="29" t="n">
        <v>91731</v>
      </c>
      <c r="G52" s="28" t="n">
        <v>73791</v>
      </c>
      <c r="H52" s="28" t="n">
        <v>17940</v>
      </c>
      <c r="I52" s="29" t="n">
        <v>26028</v>
      </c>
      <c r="J52" s="28" t="n">
        <v>25796</v>
      </c>
      <c r="K52" s="28" t="n">
        <v>232</v>
      </c>
      <c r="L52" s="28" t="n">
        <v>19676</v>
      </c>
      <c r="M52" s="30"/>
      <c r="N52" s="31"/>
      <c r="O52" s="31"/>
    </row>
    <row r="53" customFormat="false" ht="15" hidden="false" customHeight="false" outlineLevel="0" collapsed="false">
      <c r="B53" s="26"/>
      <c r="C53" s="32" t="s">
        <v>16</v>
      </c>
      <c r="D53" s="33" t="n">
        <v>118393</v>
      </c>
      <c r="E53" s="33" t="n">
        <v>22463</v>
      </c>
      <c r="F53" s="34" t="n">
        <v>94153</v>
      </c>
      <c r="G53" s="33" t="n">
        <v>75633</v>
      </c>
      <c r="H53" s="33" t="n">
        <v>18520</v>
      </c>
      <c r="I53" s="34" t="n">
        <v>26475</v>
      </c>
      <c r="J53" s="33" t="n">
        <v>26311</v>
      </c>
      <c r="K53" s="33" t="n">
        <v>164</v>
      </c>
      <c r="L53" s="33" t="n">
        <v>20228</v>
      </c>
      <c r="M53" s="30"/>
      <c r="N53" s="31"/>
      <c r="O53" s="31"/>
    </row>
    <row r="54" customFormat="false" ht="15" hidden="false" customHeight="false" outlineLevel="0" collapsed="false">
      <c r="B54" s="26"/>
      <c r="C54" s="32" t="s">
        <v>17</v>
      </c>
      <c r="D54" s="33" t="n">
        <v>122605</v>
      </c>
      <c r="E54" s="33" t="n">
        <v>24813</v>
      </c>
      <c r="F54" s="34" t="n">
        <v>96018</v>
      </c>
      <c r="G54" s="33" t="n">
        <v>77457</v>
      </c>
      <c r="H54" s="33" t="n">
        <v>18561</v>
      </c>
      <c r="I54" s="34" t="n">
        <v>29673</v>
      </c>
      <c r="J54" s="33" t="n">
        <v>27695</v>
      </c>
      <c r="K54" s="33" t="n">
        <v>1978</v>
      </c>
      <c r="L54" s="33" t="n">
        <v>21727</v>
      </c>
      <c r="M54" s="30"/>
      <c r="N54" s="31"/>
      <c r="O54" s="31"/>
    </row>
    <row r="55" customFormat="false" ht="15" hidden="false" customHeight="false" outlineLevel="0" collapsed="false">
      <c r="B55" s="26"/>
      <c r="C55" s="32" t="s">
        <v>18</v>
      </c>
      <c r="D55" s="33" t="n">
        <v>122815</v>
      </c>
      <c r="E55" s="33" t="n">
        <v>27503</v>
      </c>
      <c r="F55" s="34" t="n">
        <v>97810</v>
      </c>
      <c r="G55" s="33" t="n">
        <v>78726</v>
      </c>
      <c r="H55" s="33" t="n">
        <v>19084</v>
      </c>
      <c r="I55" s="34" t="n">
        <v>28080</v>
      </c>
      <c r="J55" s="33" t="n">
        <v>27302</v>
      </c>
      <c r="K55" s="33" t="n">
        <v>778</v>
      </c>
      <c r="L55" s="33" t="n">
        <v>24428</v>
      </c>
      <c r="M55" s="30"/>
      <c r="N55" s="31"/>
      <c r="O55" s="31"/>
    </row>
    <row r="56" s="35" customFormat="true" ht="15" hidden="false" customHeight="false" outlineLevel="0" collapsed="false">
      <c r="B56" s="26"/>
      <c r="C56" s="36" t="s">
        <v>19</v>
      </c>
      <c r="D56" s="37" t="n">
        <v>478635</v>
      </c>
      <c r="E56" s="37" t="n">
        <v>97392</v>
      </c>
      <c r="F56" s="37" t="n">
        <v>379712</v>
      </c>
      <c r="G56" s="37" t="n">
        <v>305607</v>
      </c>
      <c r="H56" s="37" t="n">
        <v>74105</v>
      </c>
      <c r="I56" s="37" t="n">
        <v>110256</v>
      </c>
      <c r="J56" s="37" t="n">
        <v>107104</v>
      </c>
      <c r="K56" s="37" t="n">
        <v>3152</v>
      </c>
      <c r="L56" s="37" t="n">
        <v>86059</v>
      </c>
      <c r="M56" s="38"/>
      <c r="N56" s="31"/>
      <c r="O56" s="31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customFormat="false" ht="15" hidden="false" customHeight="false" outlineLevel="0" collapsed="false">
      <c r="B57" s="26" t="s">
        <v>21</v>
      </c>
      <c r="C57" s="27" t="s">
        <v>15</v>
      </c>
      <c r="D57" s="28" t="n">
        <v>121940</v>
      </c>
      <c r="E57" s="28" t="n">
        <v>25204</v>
      </c>
      <c r="F57" s="29" t="n">
        <v>99049</v>
      </c>
      <c r="G57" s="28" t="n">
        <v>79481</v>
      </c>
      <c r="H57" s="28" t="n">
        <v>19568</v>
      </c>
      <c r="I57" s="29" t="n">
        <v>26793</v>
      </c>
      <c r="J57" s="28" t="n">
        <v>27340</v>
      </c>
      <c r="K57" s="28" t="n">
        <v>-547</v>
      </c>
      <c r="L57" s="28" t="n">
        <v>21302</v>
      </c>
      <c r="M57" s="30"/>
      <c r="N57" s="31"/>
      <c r="O57" s="31"/>
    </row>
    <row r="58" customFormat="false" ht="15" hidden="false" customHeight="false" outlineLevel="0" collapsed="false">
      <c r="B58" s="26"/>
      <c r="C58" s="32" t="s">
        <v>16</v>
      </c>
      <c r="D58" s="33" t="n">
        <v>125242</v>
      </c>
      <c r="E58" s="33" t="n">
        <v>22728</v>
      </c>
      <c r="F58" s="34" t="n">
        <v>100760</v>
      </c>
      <c r="G58" s="33" t="n">
        <v>80739</v>
      </c>
      <c r="H58" s="33" t="n">
        <v>20021</v>
      </c>
      <c r="I58" s="34" t="n">
        <v>26579</v>
      </c>
      <c r="J58" s="33" t="n">
        <v>29765</v>
      </c>
      <c r="K58" s="33" t="n">
        <v>-3186</v>
      </c>
      <c r="L58" s="33" t="n">
        <v>20631</v>
      </c>
      <c r="M58" s="30"/>
      <c r="N58" s="31"/>
      <c r="O58" s="31"/>
    </row>
    <row r="59" customFormat="false" ht="15" hidden="false" customHeight="false" outlineLevel="0" collapsed="false">
      <c r="B59" s="26"/>
      <c r="C59" s="32" t="s">
        <v>17</v>
      </c>
      <c r="D59" s="33" t="n">
        <v>127255</v>
      </c>
      <c r="E59" s="33" t="n">
        <v>22296</v>
      </c>
      <c r="F59" s="34" t="n">
        <v>101403</v>
      </c>
      <c r="G59" s="33" t="n">
        <v>80761</v>
      </c>
      <c r="H59" s="33" t="n">
        <v>20642</v>
      </c>
      <c r="I59" s="34" t="n">
        <v>29048</v>
      </c>
      <c r="J59" s="33" t="n">
        <v>30154</v>
      </c>
      <c r="K59" s="33" t="n">
        <v>-1106</v>
      </c>
      <c r="L59" s="33" t="n">
        <v>19100</v>
      </c>
      <c r="M59" s="30"/>
      <c r="N59" s="31"/>
      <c r="O59" s="31"/>
    </row>
    <row r="60" customFormat="false" ht="15" hidden="false" customHeight="false" outlineLevel="0" collapsed="false">
      <c r="B60" s="26"/>
      <c r="C60" s="32" t="s">
        <v>18</v>
      </c>
      <c r="D60" s="33" t="n">
        <v>128908</v>
      </c>
      <c r="E60" s="33" t="n">
        <v>22320</v>
      </c>
      <c r="F60" s="34" t="n">
        <v>102638</v>
      </c>
      <c r="G60" s="33" t="n">
        <v>81686</v>
      </c>
      <c r="H60" s="33" t="n">
        <v>20952</v>
      </c>
      <c r="I60" s="34" t="n">
        <v>28029</v>
      </c>
      <c r="J60" s="33" t="n">
        <v>28085</v>
      </c>
      <c r="K60" s="33" t="n">
        <v>-56</v>
      </c>
      <c r="L60" s="33" t="n">
        <v>20561</v>
      </c>
      <c r="M60" s="30"/>
      <c r="N60" s="31"/>
      <c r="O60" s="31"/>
    </row>
    <row r="61" s="35" customFormat="true" ht="15" hidden="false" customHeight="false" outlineLevel="0" collapsed="false">
      <c r="B61" s="26"/>
      <c r="C61" s="36" t="s">
        <v>19</v>
      </c>
      <c r="D61" s="37" t="n">
        <v>503345</v>
      </c>
      <c r="E61" s="37" t="n">
        <v>92548</v>
      </c>
      <c r="F61" s="37" t="n">
        <v>403850</v>
      </c>
      <c r="G61" s="37" t="n">
        <v>322667</v>
      </c>
      <c r="H61" s="37" t="n">
        <v>81183</v>
      </c>
      <c r="I61" s="37" t="n">
        <v>110449</v>
      </c>
      <c r="J61" s="37" t="n">
        <v>115344</v>
      </c>
      <c r="K61" s="37" t="n">
        <v>-4895</v>
      </c>
      <c r="L61" s="37" t="n">
        <v>81594</v>
      </c>
      <c r="M61" s="38"/>
      <c r="N61" s="31"/>
      <c r="O61" s="31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.75" hidden="false" customHeight="true" outlineLevel="0" collapsed="false">
      <c r="B62" s="40" t="s">
        <v>22</v>
      </c>
      <c r="C62" s="27" t="s">
        <v>15</v>
      </c>
      <c r="D62" s="28" t="n">
        <v>131508</v>
      </c>
      <c r="E62" s="28" t="n">
        <v>23130</v>
      </c>
      <c r="F62" s="29" t="n">
        <v>104929</v>
      </c>
      <c r="G62" s="28" t="n">
        <v>83630</v>
      </c>
      <c r="H62" s="28" t="n">
        <v>21299</v>
      </c>
      <c r="I62" s="29" t="n">
        <v>28744</v>
      </c>
      <c r="J62" s="28" t="n">
        <v>29257</v>
      </c>
      <c r="K62" s="28" t="n">
        <v>-513</v>
      </c>
      <c r="L62" s="28" t="n">
        <v>20965</v>
      </c>
      <c r="M62" s="41"/>
      <c r="N62" s="31"/>
      <c r="O62" s="31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5" hidden="false" customHeight="false" outlineLevel="0" collapsed="false">
      <c r="B63" s="40"/>
      <c r="C63" s="32" t="s">
        <v>16</v>
      </c>
      <c r="D63" s="33" t="n">
        <v>134745</v>
      </c>
      <c r="E63" s="33" t="n">
        <v>24278</v>
      </c>
      <c r="F63" s="34" t="n">
        <v>107431</v>
      </c>
      <c r="G63" s="33" t="n">
        <v>85608</v>
      </c>
      <c r="H63" s="33" t="n">
        <v>21823</v>
      </c>
      <c r="I63" s="34" t="n">
        <v>29576</v>
      </c>
      <c r="J63" s="33" t="n">
        <v>29865</v>
      </c>
      <c r="K63" s="33" t="n">
        <v>-289</v>
      </c>
      <c r="L63" s="33" t="n">
        <v>22016</v>
      </c>
      <c r="M63" s="41"/>
      <c r="N63" s="31"/>
      <c r="O63" s="31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5" hidden="false" customHeight="false" outlineLevel="0" collapsed="false">
      <c r="B64" s="40"/>
      <c r="C64" s="42" t="s">
        <v>17</v>
      </c>
      <c r="D64" s="43" t="n">
        <v>134286</v>
      </c>
      <c r="E64" s="43" t="n">
        <v>25607</v>
      </c>
      <c r="F64" s="44" t="n">
        <v>108764</v>
      </c>
      <c r="G64" s="43" t="n">
        <v>86736</v>
      </c>
      <c r="H64" s="43" t="n">
        <v>22028</v>
      </c>
      <c r="I64" s="44" t="n">
        <v>31006</v>
      </c>
      <c r="J64" s="43" t="n">
        <v>29255</v>
      </c>
      <c r="K64" s="43" t="n">
        <v>1751</v>
      </c>
      <c r="L64" s="43" t="n">
        <v>20123</v>
      </c>
      <c r="M64" s="30"/>
      <c r="N64" s="31"/>
      <c r="O64" s="31"/>
    </row>
    <row r="65" customFormat="false" ht="14.25" hidden="false" customHeight="true" outlineLevel="0" collapsed="false">
      <c r="B65" s="45"/>
      <c r="C65" s="46"/>
      <c r="D65" s="47"/>
      <c r="E65" s="47"/>
      <c r="F65" s="48"/>
      <c r="G65" s="47"/>
      <c r="H65" s="47"/>
      <c r="I65" s="48"/>
      <c r="J65" s="47"/>
      <c r="K65" s="47"/>
      <c r="L65" s="47"/>
    </row>
    <row r="66" customFormat="false" ht="15" hidden="false" customHeight="false" outlineLevel="0" collapsed="false">
      <c r="B66" s="49" t="s">
        <v>23</v>
      </c>
      <c r="C66" s="7"/>
      <c r="D66" s="50"/>
      <c r="E66" s="50"/>
      <c r="F66" s="51"/>
      <c r="G66" s="50"/>
      <c r="H66" s="50"/>
      <c r="I66" s="51"/>
      <c r="J66" s="50"/>
      <c r="K66" s="50"/>
      <c r="L66" s="50"/>
    </row>
    <row r="67" customFormat="false" ht="15" hidden="false" customHeight="true" outlineLevel="0" collapsed="false">
      <c r="B67" s="52" t="s">
        <v>24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5" hidden="false" customHeight="false" outlineLevel="0" collapsed="false">
      <c r="B68" s="53" t="s">
        <v>25</v>
      </c>
      <c r="C68" s="7"/>
      <c r="D68" s="50"/>
      <c r="E68" s="50"/>
      <c r="F68" s="51"/>
      <c r="G68" s="50"/>
      <c r="H68" s="50"/>
      <c r="I68" s="51"/>
      <c r="J68" s="50"/>
      <c r="K68" s="50"/>
      <c r="L68" s="50"/>
    </row>
    <row r="69" s="54" customFormat="true" ht="12.75" hidden="false" customHeight="true" outlineLevel="0" collapsed="false">
      <c r="B69" s="55" t="s">
        <v>26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</row>
    <row r="70" customFormat="false" ht="15" hidden="false" customHeight="false" outlineLevel="0" collapsed="false">
      <c r="B70" s="53" t="s">
        <v>27</v>
      </c>
      <c r="C70" s="7"/>
      <c r="D70" s="50"/>
      <c r="E70" s="50"/>
      <c r="F70" s="51"/>
      <c r="G70" s="50"/>
      <c r="H70" s="50"/>
      <c r="I70" s="51"/>
      <c r="J70" s="50"/>
      <c r="K70" s="50"/>
      <c r="L70" s="50"/>
    </row>
    <row r="71" customFormat="false" ht="15" hidden="false" customHeight="false" outlineLevel="0" collapsed="false">
      <c r="B71" s="6" t="s">
        <v>28</v>
      </c>
      <c r="C71" s="7"/>
      <c r="D71" s="50"/>
      <c r="E71" s="50"/>
      <c r="F71" s="51"/>
      <c r="G71" s="50"/>
      <c r="H71" s="50"/>
      <c r="I71" s="51"/>
      <c r="J71" s="50"/>
      <c r="K71" s="50"/>
      <c r="L71" s="50"/>
    </row>
    <row r="72" customFormat="false" ht="15" hidden="false" customHeight="false" outlineLevel="0" collapsed="false">
      <c r="B72" s="6"/>
      <c r="C72" s="7"/>
      <c r="D72" s="50"/>
      <c r="E72" s="50"/>
      <c r="F72" s="51"/>
      <c r="G72" s="50"/>
      <c r="H72" s="50"/>
      <c r="I72" s="51"/>
      <c r="J72" s="50"/>
      <c r="K72" s="50"/>
      <c r="L72" s="50"/>
    </row>
    <row r="73" customFormat="false" ht="15" hidden="false" customHeight="false" outlineLevel="0" collapsed="false">
      <c r="B73" s="6"/>
      <c r="C73" s="7"/>
      <c r="D73" s="50"/>
      <c r="E73" s="50"/>
      <c r="F73" s="51"/>
      <c r="G73" s="50"/>
      <c r="H73" s="50"/>
      <c r="I73" s="51"/>
      <c r="J73" s="50"/>
      <c r="K73" s="50"/>
      <c r="L73" s="50"/>
    </row>
    <row r="74" customFormat="false" ht="15" hidden="false" customHeight="false" outlineLevel="0" collapsed="false">
      <c r="B74" s="6"/>
      <c r="C74" s="7"/>
      <c r="D74" s="50"/>
      <c r="E74" s="50"/>
      <c r="F74" s="51"/>
      <c r="G74" s="50"/>
      <c r="H74" s="50"/>
      <c r="I74" s="51"/>
      <c r="J74" s="50"/>
      <c r="K74" s="50"/>
      <c r="L74" s="50"/>
    </row>
    <row r="75" customFormat="false" ht="15" hidden="false" customHeight="false" outlineLevel="0" collapsed="false">
      <c r="B75" s="6"/>
      <c r="C75" s="7"/>
      <c r="D75" s="50"/>
      <c r="E75" s="50"/>
      <c r="F75" s="51"/>
      <c r="G75" s="50"/>
      <c r="H75" s="50"/>
      <c r="I75" s="51"/>
      <c r="J75" s="50"/>
      <c r="K75" s="50"/>
      <c r="L75" s="50"/>
    </row>
    <row r="76" customFormat="false" ht="15" hidden="false" customHeight="false" outlineLevel="0" collapsed="false">
      <c r="B76" s="6"/>
      <c r="C76" s="7"/>
      <c r="D76" s="50"/>
      <c r="E76" s="50"/>
      <c r="F76" s="51"/>
      <c r="G76" s="50"/>
      <c r="H76" s="50"/>
      <c r="I76" s="51"/>
      <c r="J76" s="50"/>
      <c r="K76" s="50"/>
      <c r="L76" s="50"/>
    </row>
    <row r="77" customFormat="false" ht="15" hidden="false" customHeight="false" outlineLevel="0" collapsed="false">
      <c r="B77" s="6"/>
      <c r="C77" s="7"/>
      <c r="D77" s="50"/>
      <c r="E77" s="50"/>
      <c r="F77" s="51"/>
      <c r="G77" s="50"/>
      <c r="H77" s="50"/>
      <c r="I77" s="51"/>
      <c r="J77" s="50"/>
      <c r="K77" s="50"/>
      <c r="L77" s="50"/>
    </row>
    <row r="78" customFormat="false" ht="15" hidden="false" customHeight="false" outlineLevel="0" collapsed="false">
      <c r="B78" s="6"/>
      <c r="C78" s="7"/>
      <c r="D78" s="50"/>
      <c r="E78" s="50"/>
      <c r="F78" s="51"/>
      <c r="G78" s="50"/>
      <c r="H78" s="50"/>
      <c r="I78" s="51"/>
      <c r="J78" s="50"/>
      <c r="K78" s="50"/>
      <c r="L78" s="50"/>
    </row>
    <row r="79" customFormat="false" ht="15" hidden="false" customHeight="false" outlineLevel="0" collapsed="false">
      <c r="B79" s="6"/>
      <c r="C79" s="7"/>
      <c r="D79" s="50"/>
      <c r="E79" s="50"/>
      <c r="F79" s="51"/>
      <c r="G79" s="50"/>
      <c r="H79" s="50"/>
      <c r="I79" s="51"/>
      <c r="J79" s="50"/>
      <c r="K79" s="50"/>
      <c r="L79" s="50"/>
    </row>
    <row r="80" customFormat="false" ht="15" hidden="false" customHeight="false" outlineLevel="0" collapsed="false">
      <c r="B80" s="6"/>
      <c r="C80" s="7"/>
      <c r="D80" s="50"/>
      <c r="E80" s="50"/>
      <c r="F80" s="51"/>
      <c r="G80" s="50"/>
      <c r="H80" s="50"/>
      <c r="I80" s="51"/>
      <c r="J80" s="50"/>
      <c r="K80" s="50"/>
      <c r="L80" s="50"/>
    </row>
    <row r="81" customFormat="false" ht="15" hidden="false" customHeight="false" outlineLevel="0" collapsed="false">
      <c r="B81" s="6"/>
      <c r="C81" s="7"/>
      <c r="D81" s="50"/>
      <c r="E81" s="50"/>
      <c r="F81" s="51"/>
      <c r="G81" s="50"/>
      <c r="H81" s="50"/>
      <c r="I81" s="51"/>
      <c r="J81" s="50"/>
      <c r="K81" s="50"/>
      <c r="L81" s="50"/>
    </row>
    <row r="82" customFormat="false" ht="15" hidden="false" customHeight="false" outlineLevel="0" collapsed="false">
      <c r="B82" s="6"/>
      <c r="C82" s="7"/>
      <c r="D82" s="50"/>
      <c r="E82" s="50"/>
      <c r="F82" s="51"/>
      <c r="G82" s="50"/>
      <c r="H82" s="50"/>
      <c r="I82" s="51"/>
      <c r="J82" s="50"/>
      <c r="K82" s="50"/>
      <c r="L82" s="50"/>
    </row>
    <row r="83" customFormat="false" ht="15" hidden="false" customHeight="false" outlineLevel="0" collapsed="false">
      <c r="B83" s="6"/>
      <c r="C83" s="7"/>
      <c r="D83" s="50"/>
      <c r="E83" s="50"/>
      <c r="F83" s="51"/>
      <c r="G83" s="50"/>
      <c r="H83" s="50"/>
      <c r="I83" s="51"/>
      <c r="J83" s="50"/>
      <c r="K83" s="50"/>
      <c r="L83" s="50"/>
    </row>
    <row r="84" customFormat="false" ht="15" hidden="false" customHeight="false" outlineLevel="0" collapsed="false">
      <c r="B84" s="6"/>
      <c r="C84" s="7"/>
      <c r="D84" s="50"/>
      <c r="E84" s="50"/>
      <c r="F84" s="51"/>
      <c r="G84" s="50"/>
      <c r="H84" s="50"/>
      <c r="I84" s="51"/>
      <c r="J84" s="50"/>
      <c r="K84" s="50"/>
      <c r="L84" s="50"/>
    </row>
    <row r="85" customFormat="false" ht="15" hidden="false" customHeight="false" outlineLevel="0" collapsed="false">
      <c r="B85" s="6"/>
      <c r="C85" s="7"/>
      <c r="D85" s="50"/>
      <c r="E85" s="50"/>
      <c r="F85" s="51"/>
      <c r="G85" s="50"/>
      <c r="H85" s="50"/>
      <c r="I85" s="51"/>
      <c r="J85" s="50"/>
      <c r="K85" s="50"/>
      <c r="L85" s="50"/>
    </row>
    <row r="86" customFormat="false" ht="15" hidden="false" customHeight="false" outlineLevel="0" collapsed="false">
      <c r="B86" s="6"/>
      <c r="C86" s="7"/>
      <c r="D86" s="50"/>
      <c r="E86" s="50"/>
      <c r="F86" s="51"/>
      <c r="G86" s="50"/>
      <c r="H86" s="50"/>
      <c r="I86" s="51"/>
      <c r="J86" s="50"/>
      <c r="K86" s="50"/>
      <c r="L86" s="50"/>
    </row>
    <row r="87" customFormat="false" ht="15" hidden="false" customHeight="false" outlineLevel="0" collapsed="false">
      <c r="B87" s="6"/>
      <c r="C87" s="7"/>
      <c r="D87" s="50"/>
      <c r="E87" s="50"/>
      <c r="F87" s="51"/>
      <c r="G87" s="50"/>
      <c r="H87" s="50"/>
      <c r="I87" s="51"/>
      <c r="J87" s="50"/>
      <c r="K87" s="50"/>
      <c r="L87" s="50"/>
    </row>
    <row r="88" customFormat="false" ht="15" hidden="false" customHeight="false" outlineLevel="0" collapsed="false">
      <c r="B88" s="6"/>
      <c r="C88" s="7"/>
      <c r="D88" s="50"/>
      <c r="E88" s="50"/>
      <c r="F88" s="51"/>
      <c r="G88" s="50"/>
      <c r="H88" s="50"/>
      <c r="I88" s="51"/>
      <c r="J88" s="50"/>
      <c r="K88" s="50"/>
      <c r="L88" s="50"/>
    </row>
    <row r="89" customFormat="false" ht="15" hidden="false" customHeight="false" outlineLevel="0" collapsed="false">
      <c r="B89" s="6"/>
      <c r="C89" s="7"/>
      <c r="D89" s="50"/>
      <c r="E89" s="50"/>
      <c r="F89" s="51"/>
      <c r="G89" s="50"/>
      <c r="H89" s="50"/>
      <c r="I89" s="51"/>
      <c r="J89" s="50"/>
      <c r="K89" s="50"/>
      <c r="L89" s="50"/>
    </row>
    <row r="90" customFormat="false" ht="15" hidden="false" customHeight="false" outlineLevel="0" collapsed="false">
      <c r="B90" s="6"/>
      <c r="C90" s="7"/>
      <c r="D90" s="50"/>
      <c r="E90" s="50"/>
      <c r="F90" s="51"/>
      <c r="G90" s="50"/>
      <c r="H90" s="50"/>
      <c r="I90" s="51"/>
      <c r="J90" s="50"/>
      <c r="K90" s="50"/>
      <c r="L90" s="50"/>
    </row>
    <row r="91" customFormat="false" ht="15" hidden="false" customHeight="false" outlineLevel="0" collapsed="false">
      <c r="B91" s="6"/>
      <c r="C91" s="7"/>
      <c r="D91" s="50"/>
      <c r="E91" s="50"/>
      <c r="F91" s="51"/>
      <c r="G91" s="50"/>
      <c r="H91" s="50"/>
      <c r="I91" s="51"/>
      <c r="J91" s="50"/>
      <c r="K91" s="50"/>
      <c r="L91" s="50"/>
    </row>
    <row r="92" customFormat="false" ht="15" hidden="false" customHeight="false" outlineLevel="0" collapsed="false">
      <c r="B92" s="6"/>
      <c r="C92" s="7"/>
      <c r="D92" s="50"/>
      <c r="E92" s="50"/>
      <c r="F92" s="51"/>
      <c r="G92" s="50"/>
      <c r="H92" s="50"/>
      <c r="I92" s="51"/>
      <c r="J92" s="50"/>
      <c r="K92" s="50"/>
      <c r="L92" s="50"/>
    </row>
    <row r="93" customFormat="false" ht="15" hidden="false" customHeight="false" outlineLevel="0" collapsed="false">
      <c r="B93" s="6"/>
      <c r="C93" s="7"/>
      <c r="D93" s="50"/>
      <c r="E93" s="50"/>
      <c r="F93" s="51"/>
      <c r="G93" s="50"/>
      <c r="H93" s="50"/>
      <c r="I93" s="51"/>
      <c r="J93" s="50"/>
      <c r="K93" s="50"/>
      <c r="L93" s="50"/>
    </row>
    <row r="94" customFormat="false" ht="15" hidden="false" customHeight="false" outlineLevel="0" collapsed="false">
      <c r="B94" s="6"/>
      <c r="C94" s="7"/>
      <c r="D94" s="50"/>
      <c r="E94" s="50"/>
      <c r="F94" s="51"/>
      <c r="G94" s="50"/>
      <c r="H94" s="50"/>
      <c r="I94" s="51"/>
      <c r="J94" s="50"/>
      <c r="K94" s="50"/>
      <c r="L94" s="50"/>
    </row>
    <row r="95" customFormat="false" ht="15" hidden="false" customHeight="false" outlineLevel="0" collapsed="false">
      <c r="B95" s="6"/>
      <c r="C95" s="7"/>
      <c r="D95" s="50"/>
      <c r="E95" s="50"/>
      <c r="F95" s="51"/>
      <c r="G95" s="50"/>
      <c r="H95" s="50"/>
      <c r="I95" s="51"/>
      <c r="J95" s="50"/>
      <c r="K95" s="50"/>
      <c r="L95" s="50"/>
    </row>
    <row r="96" customFormat="false" ht="15" hidden="false" customHeight="false" outlineLevel="0" collapsed="false">
      <c r="B96" s="6"/>
      <c r="C96" s="7"/>
      <c r="D96" s="50"/>
      <c r="E96" s="50"/>
      <c r="F96" s="51"/>
      <c r="G96" s="50"/>
      <c r="H96" s="50"/>
      <c r="I96" s="51"/>
      <c r="J96" s="50"/>
      <c r="K96" s="50"/>
      <c r="L96" s="50"/>
    </row>
    <row r="97" customFormat="false" ht="15" hidden="false" customHeight="false" outlineLevel="0" collapsed="false">
      <c r="B97" s="6"/>
      <c r="C97" s="7"/>
      <c r="D97" s="50"/>
      <c r="E97" s="50"/>
      <c r="F97" s="51"/>
      <c r="G97" s="50"/>
      <c r="H97" s="50"/>
      <c r="I97" s="51"/>
      <c r="J97" s="50"/>
      <c r="K97" s="50"/>
      <c r="L97" s="50"/>
    </row>
    <row r="98" customFormat="false" ht="15" hidden="false" customHeight="false" outlineLevel="0" collapsed="false">
      <c r="B98" s="6"/>
      <c r="C98" s="7"/>
      <c r="D98" s="50"/>
      <c r="E98" s="50"/>
      <c r="F98" s="51"/>
      <c r="G98" s="50"/>
      <c r="H98" s="50"/>
      <c r="I98" s="51"/>
      <c r="J98" s="50"/>
      <c r="K98" s="50"/>
      <c r="L98" s="50"/>
    </row>
    <row r="99" customFormat="false" ht="15" hidden="false" customHeight="false" outlineLevel="0" collapsed="false">
      <c r="B99" s="6"/>
      <c r="C99" s="7"/>
      <c r="D99" s="50"/>
      <c r="E99" s="50"/>
      <c r="F99" s="51"/>
      <c r="G99" s="50"/>
      <c r="H99" s="50"/>
      <c r="I99" s="51"/>
      <c r="J99" s="50"/>
      <c r="K99" s="50"/>
      <c r="L99" s="50"/>
    </row>
    <row r="100" customFormat="false" ht="15" hidden="false" customHeight="false" outlineLevel="0" collapsed="false">
      <c r="B100" s="6"/>
      <c r="C100" s="7"/>
      <c r="D100" s="50"/>
      <c r="E100" s="50"/>
      <c r="F100" s="51"/>
      <c r="G100" s="50"/>
      <c r="H100" s="50"/>
      <c r="I100" s="51"/>
      <c r="J100" s="50"/>
      <c r="K100" s="50"/>
      <c r="L100" s="50"/>
    </row>
    <row r="101" customFormat="false" ht="15" hidden="false" customHeight="false" outlineLevel="0" collapsed="false">
      <c r="B101" s="6"/>
      <c r="C101" s="7"/>
      <c r="D101" s="50"/>
      <c r="E101" s="50"/>
      <c r="F101" s="51"/>
      <c r="G101" s="50"/>
      <c r="H101" s="50"/>
      <c r="I101" s="51"/>
      <c r="J101" s="50"/>
      <c r="K101" s="50"/>
      <c r="L101" s="50"/>
    </row>
    <row r="102" customFormat="false" ht="15" hidden="false" customHeight="false" outlineLevel="0" collapsed="false">
      <c r="B102" s="6"/>
      <c r="C102" s="7"/>
      <c r="D102" s="50"/>
      <c r="E102" s="50"/>
      <c r="F102" s="51"/>
      <c r="G102" s="50"/>
      <c r="H102" s="50"/>
      <c r="I102" s="51"/>
      <c r="J102" s="50"/>
      <c r="K102" s="50"/>
      <c r="L102" s="50"/>
    </row>
    <row r="103" customFormat="false" ht="15" hidden="false" customHeight="false" outlineLevel="0" collapsed="false">
      <c r="B103" s="6"/>
      <c r="C103" s="7"/>
      <c r="D103" s="50"/>
      <c r="E103" s="50"/>
      <c r="F103" s="51"/>
      <c r="G103" s="50"/>
      <c r="H103" s="50"/>
      <c r="I103" s="51"/>
      <c r="J103" s="50"/>
      <c r="K103" s="50"/>
      <c r="L103" s="50"/>
    </row>
    <row r="104" customFormat="false" ht="15" hidden="false" customHeight="false" outlineLevel="0" collapsed="false">
      <c r="B104" s="6"/>
      <c r="C104" s="7"/>
      <c r="D104" s="50"/>
      <c r="E104" s="50"/>
      <c r="F104" s="51"/>
      <c r="G104" s="50"/>
      <c r="H104" s="50"/>
      <c r="I104" s="51"/>
      <c r="J104" s="50"/>
      <c r="K104" s="50"/>
      <c r="L104" s="50"/>
    </row>
    <row r="105" customFormat="false" ht="15" hidden="false" customHeight="false" outlineLevel="0" collapsed="false">
      <c r="B105" s="6"/>
      <c r="C105" s="7"/>
      <c r="D105" s="50"/>
      <c r="E105" s="50"/>
      <c r="F105" s="51"/>
      <c r="G105" s="50"/>
      <c r="H105" s="50"/>
      <c r="I105" s="51"/>
      <c r="J105" s="50"/>
      <c r="K105" s="50"/>
      <c r="L105" s="50"/>
    </row>
    <row r="106" customFormat="false" ht="15" hidden="false" customHeight="false" outlineLevel="0" collapsed="false">
      <c r="B106" s="6"/>
      <c r="C106" s="7"/>
      <c r="D106" s="50"/>
      <c r="E106" s="50"/>
      <c r="F106" s="51"/>
      <c r="G106" s="50"/>
      <c r="H106" s="50"/>
      <c r="I106" s="51"/>
      <c r="J106" s="50"/>
      <c r="K106" s="50"/>
      <c r="L106" s="50"/>
    </row>
    <row r="107" customFormat="false" ht="15" hidden="false" customHeight="false" outlineLevel="0" collapsed="false">
      <c r="B107" s="6"/>
      <c r="C107" s="7"/>
      <c r="D107" s="50"/>
      <c r="E107" s="50"/>
      <c r="F107" s="51"/>
      <c r="G107" s="50"/>
      <c r="H107" s="50"/>
      <c r="I107" s="51"/>
      <c r="J107" s="50"/>
      <c r="K107" s="50"/>
      <c r="L107" s="50"/>
    </row>
    <row r="108" customFormat="false" ht="15" hidden="false" customHeight="false" outlineLevel="0" collapsed="false">
      <c r="B108" s="6"/>
      <c r="C108" s="7"/>
      <c r="D108" s="50"/>
      <c r="E108" s="50"/>
      <c r="F108" s="51"/>
      <c r="G108" s="50"/>
      <c r="H108" s="50"/>
      <c r="I108" s="51"/>
      <c r="J108" s="50"/>
      <c r="K108" s="50"/>
      <c r="L108" s="50"/>
    </row>
    <row r="109" customFormat="false" ht="15" hidden="false" customHeight="false" outlineLevel="0" collapsed="false">
      <c r="B109" s="6"/>
      <c r="C109" s="7"/>
      <c r="D109" s="50"/>
      <c r="E109" s="50"/>
      <c r="F109" s="51"/>
      <c r="G109" s="50"/>
      <c r="H109" s="50"/>
      <c r="I109" s="51"/>
      <c r="J109" s="50"/>
      <c r="K109" s="50"/>
      <c r="L109" s="50"/>
    </row>
    <row r="110" customFormat="false" ht="15" hidden="false" customHeight="false" outlineLevel="0" collapsed="false">
      <c r="B110" s="6"/>
      <c r="C110" s="7"/>
      <c r="D110" s="50"/>
      <c r="E110" s="50"/>
      <c r="F110" s="51"/>
      <c r="G110" s="50"/>
      <c r="H110" s="50"/>
      <c r="I110" s="51"/>
      <c r="J110" s="50"/>
      <c r="K110" s="50"/>
      <c r="L110" s="50"/>
    </row>
    <row r="111" customFormat="false" ht="15" hidden="false" customHeight="false" outlineLevel="0" collapsed="false">
      <c r="B111" s="6"/>
      <c r="C111" s="7"/>
      <c r="D111" s="50"/>
      <c r="E111" s="50"/>
      <c r="F111" s="51"/>
      <c r="G111" s="50"/>
      <c r="H111" s="50"/>
      <c r="I111" s="51"/>
      <c r="J111" s="50"/>
      <c r="K111" s="50"/>
      <c r="L111" s="50"/>
    </row>
    <row r="112" customFormat="false" ht="15" hidden="false" customHeight="false" outlineLevel="0" collapsed="false">
      <c r="B112" s="6"/>
      <c r="C112" s="7"/>
      <c r="D112" s="50"/>
      <c r="E112" s="50"/>
      <c r="F112" s="51"/>
      <c r="G112" s="50"/>
      <c r="H112" s="50"/>
      <c r="I112" s="51"/>
      <c r="J112" s="50"/>
      <c r="K112" s="50"/>
      <c r="L112" s="50"/>
    </row>
    <row r="113" customFormat="false" ht="15" hidden="false" customHeight="false" outlineLevel="0" collapsed="false">
      <c r="B113" s="6"/>
      <c r="C113" s="7"/>
      <c r="D113" s="50"/>
      <c r="E113" s="50"/>
      <c r="F113" s="51"/>
      <c r="G113" s="50"/>
      <c r="H113" s="50"/>
      <c r="I113" s="51"/>
      <c r="J113" s="50"/>
      <c r="K113" s="50"/>
      <c r="L113" s="50"/>
    </row>
    <row r="114" customFormat="false" ht="15" hidden="false" customHeight="false" outlineLevel="0" collapsed="false">
      <c r="B114" s="6"/>
      <c r="C114" s="7"/>
      <c r="D114" s="50"/>
      <c r="E114" s="50"/>
      <c r="F114" s="51"/>
      <c r="G114" s="50"/>
      <c r="H114" s="50"/>
      <c r="I114" s="51"/>
      <c r="J114" s="50"/>
      <c r="K114" s="50"/>
      <c r="L114" s="50"/>
    </row>
    <row r="115" customFormat="false" ht="15" hidden="false" customHeight="false" outlineLevel="0" collapsed="false">
      <c r="B115" s="6"/>
      <c r="C115" s="7"/>
      <c r="D115" s="50"/>
      <c r="E115" s="50"/>
      <c r="F115" s="51"/>
      <c r="G115" s="50"/>
      <c r="H115" s="50"/>
      <c r="I115" s="51"/>
      <c r="J115" s="50"/>
      <c r="K115" s="50"/>
      <c r="L115" s="50"/>
    </row>
    <row r="116" customFormat="false" ht="15" hidden="false" customHeight="false" outlineLevel="0" collapsed="false">
      <c r="B116" s="6"/>
      <c r="C116" s="7"/>
      <c r="D116" s="50"/>
      <c r="E116" s="50"/>
      <c r="F116" s="51"/>
      <c r="G116" s="50"/>
      <c r="H116" s="50"/>
      <c r="I116" s="51"/>
      <c r="J116" s="50"/>
      <c r="K116" s="50"/>
      <c r="L116" s="50"/>
    </row>
    <row r="117" customFormat="false" ht="15" hidden="false" customHeight="false" outlineLevel="0" collapsed="false">
      <c r="B117" s="6"/>
      <c r="C117" s="7"/>
      <c r="D117" s="50"/>
      <c r="E117" s="50"/>
      <c r="F117" s="51"/>
      <c r="G117" s="50"/>
      <c r="H117" s="50"/>
      <c r="I117" s="51"/>
      <c r="J117" s="50"/>
      <c r="K117" s="50"/>
      <c r="L117" s="50"/>
    </row>
    <row r="118" customFormat="false" ht="15" hidden="false" customHeight="false" outlineLevel="0" collapsed="false">
      <c r="B118" s="6"/>
      <c r="C118" s="7"/>
      <c r="D118" s="50"/>
      <c r="E118" s="50"/>
      <c r="F118" s="51"/>
      <c r="G118" s="50"/>
      <c r="H118" s="50"/>
      <c r="I118" s="51"/>
      <c r="J118" s="50"/>
      <c r="K118" s="50"/>
      <c r="L118" s="50"/>
    </row>
    <row r="119" customFormat="false" ht="15" hidden="false" customHeight="false" outlineLevel="0" collapsed="false">
      <c r="B119" s="6"/>
      <c r="C119" s="7"/>
      <c r="D119" s="50"/>
      <c r="E119" s="50"/>
      <c r="F119" s="51"/>
      <c r="G119" s="50"/>
      <c r="H119" s="50"/>
      <c r="I119" s="51"/>
      <c r="J119" s="50"/>
      <c r="K119" s="50"/>
      <c r="L119" s="50"/>
    </row>
    <row r="120" customFormat="false" ht="15" hidden="false" customHeight="false" outlineLevel="0" collapsed="false">
      <c r="B120" s="6"/>
      <c r="C120" s="7"/>
      <c r="D120" s="50"/>
      <c r="E120" s="50"/>
      <c r="F120" s="51"/>
      <c r="G120" s="50"/>
      <c r="H120" s="50"/>
      <c r="I120" s="51"/>
      <c r="J120" s="50"/>
      <c r="K120" s="50"/>
      <c r="L120" s="50"/>
    </row>
    <row r="121" customFormat="false" ht="15" hidden="false" customHeight="false" outlineLevel="0" collapsed="false">
      <c r="B121" s="6"/>
      <c r="C121" s="7"/>
      <c r="D121" s="50"/>
      <c r="E121" s="50"/>
      <c r="F121" s="51"/>
      <c r="G121" s="50"/>
      <c r="H121" s="50"/>
      <c r="I121" s="51"/>
      <c r="J121" s="50"/>
      <c r="K121" s="50"/>
      <c r="L121" s="50"/>
    </row>
    <row r="122" customFormat="false" ht="15" hidden="false" customHeight="false" outlineLevel="0" collapsed="false">
      <c r="B122" s="6"/>
      <c r="C122" s="7"/>
      <c r="D122" s="50"/>
      <c r="E122" s="50"/>
      <c r="F122" s="51"/>
      <c r="G122" s="50"/>
      <c r="H122" s="50"/>
      <c r="I122" s="51"/>
      <c r="J122" s="50"/>
      <c r="K122" s="50"/>
      <c r="L122" s="50"/>
    </row>
    <row r="123" customFormat="false" ht="15" hidden="false" customHeight="false" outlineLevel="0" collapsed="false">
      <c r="B123" s="6"/>
      <c r="C123" s="7"/>
      <c r="D123" s="50"/>
      <c r="E123" s="50"/>
      <c r="F123" s="51"/>
      <c r="G123" s="50"/>
      <c r="H123" s="50"/>
      <c r="I123" s="51"/>
      <c r="J123" s="50"/>
      <c r="K123" s="50"/>
      <c r="L123" s="50"/>
    </row>
    <row r="124" customFormat="false" ht="15" hidden="false" customHeight="false" outlineLevel="0" collapsed="false">
      <c r="B124" s="6"/>
      <c r="C124" s="7"/>
      <c r="D124" s="50"/>
      <c r="E124" s="50"/>
      <c r="F124" s="51"/>
      <c r="G124" s="50"/>
      <c r="H124" s="50"/>
      <c r="I124" s="51"/>
      <c r="J124" s="50"/>
      <c r="K124" s="50"/>
      <c r="L124" s="50"/>
    </row>
    <row r="125" customFormat="false" ht="15" hidden="false" customHeight="false" outlineLevel="0" collapsed="false">
      <c r="B125" s="6"/>
      <c r="C125" s="7"/>
      <c r="D125" s="50"/>
      <c r="E125" s="50"/>
      <c r="F125" s="51"/>
      <c r="G125" s="50"/>
      <c r="H125" s="50"/>
      <c r="I125" s="51"/>
      <c r="J125" s="50"/>
      <c r="K125" s="50"/>
      <c r="L125" s="50"/>
    </row>
    <row r="126" customFormat="false" ht="15" hidden="false" customHeight="false" outlineLevel="0" collapsed="false">
      <c r="B126" s="6"/>
      <c r="C126" s="7"/>
      <c r="D126" s="50"/>
      <c r="E126" s="50"/>
      <c r="F126" s="51"/>
      <c r="G126" s="50"/>
      <c r="H126" s="50"/>
      <c r="I126" s="51"/>
      <c r="J126" s="50"/>
      <c r="K126" s="50"/>
      <c r="L126" s="50"/>
    </row>
    <row r="127" customFormat="false" ht="15" hidden="false" customHeight="false" outlineLevel="0" collapsed="false">
      <c r="B127" s="6"/>
      <c r="C127" s="7"/>
      <c r="D127" s="50"/>
      <c r="E127" s="50"/>
      <c r="F127" s="51"/>
      <c r="G127" s="50"/>
      <c r="H127" s="50"/>
      <c r="I127" s="51"/>
      <c r="J127" s="50"/>
      <c r="K127" s="50"/>
      <c r="L127" s="50"/>
    </row>
    <row r="128" customFormat="false" ht="15" hidden="false" customHeight="false" outlineLevel="0" collapsed="false">
      <c r="B128" s="6"/>
      <c r="C128" s="7"/>
      <c r="D128" s="50"/>
      <c r="E128" s="50"/>
      <c r="F128" s="51"/>
      <c r="G128" s="50"/>
      <c r="H128" s="50"/>
      <c r="I128" s="51"/>
      <c r="J128" s="50"/>
      <c r="K128" s="50"/>
      <c r="L128" s="50"/>
    </row>
    <row r="129" customFormat="false" ht="15" hidden="false" customHeight="false" outlineLevel="0" collapsed="false">
      <c r="B129" s="6"/>
      <c r="C129" s="7"/>
      <c r="D129" s="50"/>
      <c r="E129" s="50"/>
      <c r="F129" s="51"/>
      <c r="G129" s="50"/>
      <c r="H129" s="50"/>
      <c r="I129" s="51"/>
      <c r="J129" s="50"/>
      <c r="K129" s="50"/>
      <c r="L129" s="50"/>
    </row>
    <row r="130" customFormat="false" ht="15" hidden="false" customHeight="false" outlineLevel="0" collapsed="false">
      <c r="B130" s="6"/>
      <c r="C130" s="7"/>
      <c r="D130" s="50"/>
      <c r="E130" s="50"/>
      <c r="F130" s="51"/>
      <c r="G130" s="50"/>
      <c r="H130" s="50"/>
      <c r="I130" s="51"/>
      <c r="J130" s="50"/>
      <c r="K130" s="50"/>
      <c r="L130" s="50"/>
    </row>
    <row r="131" customFormat="false" ht="15" hidden="false" customHeight="false" outlineLevel="0" collapsed="false">
      <c r="B131" s="6"/>
      <c r="C131" s="7"/>
      <c r="D131" s="50"/>
      <c r="E131" s="50"/>
      <c r="F131" s="51"/>
      <c r="G131" s="50"/>
      <c r="H131" s="50"/>
      <c r="I131" s="51"/>
      <c r="J131" s="50"/>
      <c r="K131" s="50"/>
      <c r="L131" s="50"/>
    </row>
    <row r="132" customFormat="false" ht="15" hidden="false" customHeight="false" outlineLevel="0" collapsed="false">
      <c r="B132" s="6"/>
      <c r="C132" s="7"/>
      <c r="D132" s="50"/>
      <c r="E132" s="50"/>
      <c r="F132" s="51"/>
      <c r="G132" s="50"/>
      <c r="H132" s="50"/>
      <c r="I132" s="51"/>
      <c r="J132" s="50"/>
      <c r="K132" s="50"/>
      <c r="L132" s="50"/>
    </row>
    <row r="133" customFormat="false" ht="15" hidden="false" customHeight="false" outlineLevel="0" collapsed="false">
      <c r="B133" s="6"/>
      <c r="C133" s="7"/>
      <c r="D133" s="50"/>
      <c r="E133" s="50"/>
      <c r="F133" s="51"/>
      <c r="G133" s="50"/>
      <c r="H133" s="50"/>
      <c r="I133" s="51"/>
      <c r="J133" s="50"/>
      <c r="K133" s="50"/>
      <c r="L133" s="50"/>
    </row>
    <row r="134" customFormat="false" ht="15" hidden="false" customHeight="false" outlineLevel="0" collapsed="false">
      <c r="B134" s="6"/>
      <c r="C134" s="7"/>
      <c r="D134" s="50"/>
      <c r="E134" s="50"/>
      <c r="F134" s="51"/>
      <c r="G134" s="50"/>
      <c r="H134" s="50"/>
      <c r="I134" s="51"/>
      <c r="J134" s="50"/>
      <c r="K134" s="50"/>
      <c r="L134" s="50"/>
    </row>
    <row r="135" customFormat="false" ht="15" hidden="false" customHeight="false" outlineLevel="0" collapsed="false">
      <c r="B135" s="6"/>
      <c r="C135" s="7"/>
      <c r="D135" s="50"/>
      <c r="E135" s="50"/>
      <c r="F135" s="51"/>
      <c r="G135" s="50"/>
      <c r="H135" s="50"/>
      <c r="I135" s="51"/>
      <c r="J135" s="50"/>
      <c r="K135" s="50"/>
      <c r="L135" s="50"/>
    </row>
    <row r="136" customFormat="false" ht="15" hidden="false" customHeight="false" outlineLevel="0" collapsed="false">
      <c r="B136" s="6"/>
      <c r="C136" s="7"/>
      <c r="D136" s="50"/>
      <c r="E136" s="50"/>
      <c r="F136" s="51"/>
      <c r="G136" s="50"/>
      <c r="H136" s="50"/>
      <c r="I136" s="51"/>
      <c r="J136" s="50"/>
      <c r="K136" s="50"/>
      <c r="L136" s="50"/>
    </row>
    <row r="137" customFormat="false" ht="15" hidden="false" customHeight="false" outlineLevel="0" collapsed="false">
      <c r="B137" s="6"/>
      <c r="C137" s="7"/>
      <c r="D137" s="50"/>
      <c r="E137" s="50"/>
      <c r="F137" s="51"/>
      <c r="G137" s="50"/>
      <c r="H137" s="50"/>
      <c r="I137" s="51"/>
      <c r="J137" s="50"/>
      <c r="K137" s="50"/>
      <c r="L137" s="50"/>
    </row>
    <row r="138" customFormat="false" ht="15" hidden="false" customHeight="false" outlineLevel="0" collapsed="false">
      <c r="B138" s="6"/>
      <c r="C138" s="7"/>
      <c r="D138" s="50"/>
      <c r="E138" s="50"/>
      <c r="F138" s="51"/>
      <c r="G138" s="50"/>
      <c r="H138" s="50"/>
      <c r="I138" s="51"/>
      <c r="J138" s="50"/>
      <c r="K138" s="50"/>
      <c r="L138" s="50"/>
    </row>
    <row r="139" customFormat="false" ht="15" hidden="false" customHeight="false" outlineLevel="0" collapsed="false">
      <c r="B139" s="6"/>
      <c r="C139" s="7"/>
      <c r="D139" s="50"/>
      <c r="E139" s="50"/>
      <c r="F139" s="51"/>
      <c r="G139" s="50"/>
      <c r="H139" s="50"/>
      <c r="I139" s="51"/>
      <c r="J139" s="50"/>
      <c r="K139" s="50"/>
      <c r="L139" s="50"/>
    </row>
    <row r="140" customFormat="false" ht="15" hidden="false" customHeight="false" outlineLevel="0" collapsed="false">
      <c r="B140" s="6"/>
      <c r="C140" s="7"/>
      <c r="D140" s="50"/>
      <c r="E140" s="50"/>
      <c r="F140" s="51"/>
      <c r="G140" s="50"/>
      <c r="H140" s="50"/>
      <c r="I140" s="51"/>
      <c r="J140" s="50"/>
      <c r="K140" s="50"/>
      <c r="L140" s="50"/>
    </row>
    <row r="141" customFormat="false" ht="15" hidden="false" customHeight="false" outlineLevel="0" collapsed="false">
      <c r="B141" s="6"/>
      <c r="C141" s="7"/>
      <c r="D141" s="50"/>
      <c r="E141" s="50"/>
      <c r="F141" s="51"/>
      <c r="G141" s="50"/>
      <c r="H141" s="50"/>
      <c r="I141" s="51"/>
      <c r="J141" s="50"/>
      <c r="K141" s="50"/>
      <c r="L141" s="50"/>
    </row>
    <row r="142" customFormat="false" ht="15" hidden="false" customHeight="false" outlineLevel="0" collapsed="false">
      <c r="B142" s="6"/>
      <c r="C142" s="7"/>
      <c r="D142" s="50"/>
      <c r="E142" s="50"/>
      <c r="F142" s="51"/>
      <c r="G142" s="50"/>
      <c r="H142" s="50"/>
      <c r="I142" s="51"/>
      <c r="J142" s="50"/>
      <c r="K142" s="50"/>
      <c r="L142" s="50"/>
    </row>
    <row r="143" customFormat="false" ht="15" hidden="false" customHeight="false" outlineLevel="0" collapsed="false">
      <c r="B143" s="6"/>
      <c r="C143" s="7"/>
      <c r="D143" s="50"/>
      <c r="E143" s="50"/>
      <c r="F143" s="51"/>
      <c r="G143" s="50"/>
      <c r="H143" s="50"/>
      <c r="I143" s="51"/>
      <c r="J143" s="50"/>
      <c r="K143" s="50"/>
      <c r="L143" s="50"/>
    </row>
    <row r="144" customFormat="false" ht="15" hidden="false" customHeight="false" outlineLevel="0" collapsed="false">
      <c r="B144" s="6"/>
      <c r="C144" s="7"/>
      <c r="D144" s="50"/>
      <c r="E144" s="50"/>
      <c r="F144" s="51"/>
      <c r="G144" s="50"/>
      <c r="H144" s="50"/>
      <c r="I144" s="51"/>
      <c r="J144" s="50"/>
      <c r="K144" s="50"/>
      <c r="L144" s="50"/>
    </row>
    <row r="145" customFormat="false" ht="15" hidden="false" customHeight="false" outlineLevel="0" collapsed="false">
      <c r="B145" s="6"/>
      <c r="C145" s="7"/>
      <c r="D145" s="50"/>
      <c r="E145" s="50"/>
      <c r="F145" s="51"/>
      <c r="G145" s="50"/>
      <c r="H145" s="50"/>
      <c r="I145" s="51"/>
      <c r="J145" s="50"/>
      <c r="K145" s="50"/>
      <c r="L145" s="50"/>
    </row>
    <row r="146" customFormat="false" ht="15" hidden="false" customHeight="false" outlineLevel="0" collapsed="false">
      <c r="B146" s="6"/>
      <c r="C146" s="7"/>
      <c r="D146" s="50"/>
      <c r="E146" s="50"/>
      <c r="F146" s="51"/>
      <c r="G146" s="50"/>
      <c r="H146" s="50"/>
      <c r="I146" s="51"/>
      <c r="J146" s="50"/>
      <c r="K146" s="50"/>
      <c r="L146" s="50"/>
    </row>
    <row r="147" customFormat="false" ht="15" hidden="false" customHeight="false" outlineLevel="0" collapsed="false">
      <c r="B147" s="6"/>
      <c r="C147" s="7"/>
      <c r="D147" s="50"/>
      <c r="E147" s="50"/>
      <c r="F147" s="51"/>
      <c r="G147" s="50"/>
      <c r="H147" s="50"/>
      <c r="I147" s="51"/>
      <c r="J147" s="50"/>
      <c r="K147" s="50"/>
      <c r="L147" s="50"/>
    </row>
    <row r="148" customFormat="false" ht="15" hidden="false" customHeight="false" outlineLevel="0" collapsed="false">
      <c r="B148" s="6"/>
      <c r="C148" s="7"/>
      <c r="D148" s="50"/>
      <c r="E148" s="50"/>
      <c r="F148" s="51"/>
      <c r="G148" s="50"/>
      <c r="H148" s="50"/>
      <c r="I148" s="51"/>
      <c r="J148" s="50"/>
      <c r="K148" s="50"/>
      <c r="L148" s="50"/>
    </row>
    <row r="149" customFormat="false" ht="15" hidden="false" customHeight="false" outlineLevel="0" collapsed="false">
      <c r="B149" s="6"/>
      <c r="C149" s="7"/>
      <c r="D149" s="50"/>
      <c r="E149" s="50"/>
      <c r="F149" s="51"/>
      <c r="G149" s="50"/>
      <c r="H149" s="50"/>
      <c r="I149" s="51"/>
      <c r="J149" s="50"/>
      <c r="K149" s="50"/>
      <c r="L149" s="50"/>
    </row>
    <row r="150" customFormat="false" ht="15" hidden="false" customHeight="false" outlineLevel="0" collapsed="false">
      <c r="B150" s="6"/>
      <c r="C150" s="7"/>
      <c r="D150" s="50"/>
      <c r="E150" s="50"/>
      <c r="F150" s="51"/>
      <c r="G150" s="50"/>
      <c r="H150" s="50"/>
      <c r="I150" s="51"/>
      <c r="J150" s="50"/>
      <c r="K150" s="50"/>
      <c r="L150" s="50"/>
    </row>
    <row r="151" customFormat="false" ht="15" hidden="false" customHeight="false" outlineLevel="0" collapsed="false">
      <c r="B151" s="6"/>
      <c r="C151" s="7"/>
      <c r="D151" s="50"/>
      <c r="E151" s="50"/>
      <c r="F151" s="51"/>
      <c r="G151" s="50"/>
      <c r="H151" s="50"/>
      <c r="I151" s="51"/>
      <c r="J151" s="50"/>
      <c r="K151" s="50"/>
      <c r="L151" s="50"/>
    </row>
    <row r="152" customFormat="false" ht="15" hidden="false" customHeight="false" outlineLevel="0" collapsed="false">
      <c r="B152" s="6"/>
      <c r="C152" s="7"/>
      <c r="D152" s="50"/>
      <c r="E152" s="50"/>
      <c r="F152" s="51"/>
      <c r="G152" s="50"/>
      <c r="H152" s="50"/>
      <c r="I152" s="51"/>
      <c r="J152" s="50"/>
      <c r="K152" s="50"/>
      <c r="L152" s="50"/>
    </row>
    <row r="153" customFormat="false" ht="15" hidden="false" customHeight="false" outlineLevel="0" collapsed="false">
      <c r="B153" s="6"/>
      <c r="C153" s="7"/>
      <c r="D153" s="50"/>
      <c r="E153" s="50"/>
      <c r="F153" s="51"/>
      <c r="G153" s="50"/>
      <c r="H153" s="50"/>
      <c r="I153" s="51"/>
      <c r="J153" s="50"/>
      <c r="K153" s="50"/>
      <c r="L153" s="50"/>
    </row>
    <row r="154" customFormat="false" ht="15" hidden="false" customHeight="false" outlineLevel="0" collapsed="false">
      <c r="B154" s="6"/>
      <c r="C154" s="7"/>
      <c r="D154" s="50"/>
      <c r="E154" s="50"/>
      <c r="F154" s="51"/>
      <c r="G154" s="50"/>
      <c r="H154" s="50"/>
      <c r="I154" s="51"/>
      <c r="J154" s="50"/>
      <c r="K154" s="50"/>
      <c r="L154" s="50"/>
    </row>
    <row r="155" customFormat="false" ht="15" hidden="false" customHeight="false" outlineLevel="0" collapsed="false">
      <c r="B155" s="6"/>
      <c r="C155" s="7"/>
      <c r="D155" s="50"/>
      <c r="E155" s="50"/>
      <c r="F155" s="51"/>
      <c r="G155" s="50"/>
      <c r="H155" s="50"/>
      <c r="I155" s="51"/>
      <c r="J155" s="50"/>
      <c r="K155" s="50"/>
      <c r="L155" s="50"/>
    </row>
    <row r="156" customFormat="false" ht="15" hidden="false" customHeight="false" outlineLevel="0" collapsed="false">
      <c r="B156" s="6"/>
      <c r="C156" s="7"/>
      <c r="D156" s="50"/>
      <c r="E156" s="50"/>
      <c r="F156" s="51"/>
      <c r="G156" s="50"/>
      <c r="H156" s="50"/>
      <c r="I156" s="51"/>
      <c r="J156" s="50"/>
      <c r="K156" s="50"/>
      <c r="L156" s="50"/>
    </row>
    <row r="157" customFormat="false" ht="15" hidden="false" customHeight="false" outlineLevel="0" collapsed="false">
      <c r="B157" s="6"/>
      <c r="C157" s="7"/>
      <c r="D157" s="50"/>
      <c r="E157" s="50"/>
      <c r="F157" s="51"/>
      <c r="G157" s="50"/>
      <c r="H157" s="50"/>
      <c r="I157" s="51"/>
      <c r="J157" s="50"/>
      <c r="K157" s="50"/>
      <c r="L157" s="50"/>
    </row>
    <row r="158" customFormat="false" ht="15" hidden="false" customHeight="false" outlineLevel="0" collapsed="false">
      <c r="B158" s="6"/>
      <c r="C158" s="7"/>
      <c r="D158" s="50"/>
      <c r="E158" s="50"/>
      <c r="F158" s="51"/>
      <c r="G158" s="50"/>
      <c r="H158" s="50"/>
      <c r="I158" s="51"/>
      <c r="J158" s="50"/>
      <c r="K158" s="50"/>
      <c r="L158" s="50"/>
    </row>
    <row r="159" customFormat="false" ht="15" hidden="false" customHeight="false" outlineLevel="0" collapsed="false">
      <c r="B159" s="6"/>
      <c r="C159" s="7"/>
      <c r="D159" s="50"/>
      <c r="E159" s="50"/>
      <c r="F159" s="51"/>
      <c r="G159" s="50"/>
      <c r="H159" s="50"/>
      <c r="I159" s="51"/>
      <c r="J159" s="50"/>
      <c r="K159" s="50"/>
      <c r="L159" s="50"/>
    </row>
    <row r="160" customFormat="false" ht="15" hidden="false" customHeight="false" outlineLevel="0" collapsed="false">
      <c r="B160" s="6"/>
      <c r="C160" s="7"/>
      <c r="D160" s="50"/>
      <c r="E160" s="50"/>
      <c r="F160" s="51"/>
      <c r="G160" s="50"/>
      <c r="H160" s="50"/>
      <c r="I160" s="51"/>
      <c r="J160" s="50"/>
      <c r="K160" s="50"/>
      <c r="L160" s="50"/>
    </row>
    <row r="161" customFormat="false" ht="15" hidden="false" customHeight="false" outlineLevel="0" collapsed="false">
      <c r="B161" s="6"/>
      <c r="C161" s="7"/>
      <c r="D161" s="50"/>
      <c r="E161" s="50"/>
      <c r="F161" s="51"/>
      <c r="G161" s="50"/>
      <c r="H161" s="50"/>
      <c r="I161" s="51"/>
      <c r="J161" s="50"/>
      <c r="K161" s="50"/>
      <c r="L161" s="50"/>
    </row>
    <row r="162" customFormat="false" ht="15" hidden="false" customHeight="false" outlineLevel="0" collapsed="false">
      <c r="B162" s="6"/>
      <c r="C162" s="7"/>
      <c r="D162" s="50"/>
      <c r="E162" s="50"/>
      <c r="F162" s="51"/>
      <c r="G162" s="50"/>
      <c r="H162" s="50"/>
      <c r="I162" s="51"/>
      <c r="J162" s="50"/>
      <c r="K162" s="50"/>
      <c r="L162" s="50"/>
    </row>
    <row r="163" customFormat="false" ht="15" hidden="false" customHeight="false" outlineLevel="0" collapsed="false">
      <c r="B163" s="6"/>
      <c r="C163" s="7"/>
      <c r="D163" s="50"/>
      <c r="E163" s="50"/>
      <c r="F163" s="51"/>
      <c r="G163" s="50"/>
      <c r="H163" s="50"/>
      <c r="I163" s="51"/>
      <c r="J163" s="50"/>
      <c r="K163" s="50"/>
      <c r="L163" s="50"/>
    </row>
    <row r="164" customFormat="false" ht="15" hidden="false" customHeight="false" outlineLevel="0" collapsed="false">
      <c r="B164" s="6"/>
      <c r="C164" s="7"/>
      <c r="D164" s="50"/>
      <c r="E164" s="50"/>
      <c r="F164" s="51"/>
      <c r="G164" s="50"/>
      <c r="H164" s="50"/>
      <c r="I164" s="51"/>
      <c r="J164" s="50"/>
      <c r="K164" s="50"/>
      <c r="L164" s="50"/>
    </row>
    <row r="165" customFormat="false" ht="15" hidden="false" customHeight="false" outlineLevel="0" collapsed="false">
      <c r="B165" s="6"/>
      <c r="C165" s="7"/>
      <c r="D165" s="50"/>
      <c r="E165" s="50"/>
      <c r="F165" s="51"/>
      <c r="G165" s="50"/>
      <c r="H165" s="50"/>
      <c r="I165" s="51"/>
      <c r="J165" s="50"/>
      <c r="K165" s="50"/>
      <c r="L165" s="50"/>
    </row>
    <row r="166" customFormat="false" ht="15" hidden="false" customHeight="false" outlineLevel="0" collapsed="false">
      <c r="B166" s="6"/>
      <c r="C166" s="7"/>
      <c r="D166" s="50"/>
      <c r="E166" s="50"/>
      <c r="F166" s="51"/>
      <c r="G166" s="50"/>
      <c r="H166" s="50"/>
      <c r="I166" s="51"/>
      <c r="J166" s="50"/>
      <c r="K166" s="50"/>
      <c r="L166" s="50"/>
    </row>
    <row r="167" customFormat="false" ht="15" hidden="false" customHeight="false" outlineLevel="0" collapsed="false">
      <c r="B167" s="6"/>
      <c r="C167" s="7"/>
      <c r="D167" s="50"/>
      <c r="E167" s="50"/>
      <c r="F167" s="51"/>
      <c r="G167" s="50"/>
      <c r="H167" s="50"/>
      <c r="I167" s="51"/>
      <c r="J167" s="50"/>
      <c r="K167" s="50"/>
      <c r="L167" s="50"/>
    </row>
    <row r="168" customFormat="false" ht="15" hidden="false" customHeight="false" outlineLevel="0" collapsed="false">
      <c r="B168" s="6"/>
      <c r="C168" s="7"/>
      <c r="D168" s="50"/>
      <c r="E168" s="50"/>
      <c r="F168" s="51"/>
      <c r="G168" s="50"/>
      <c r="H168" s="50"/>
      <c r="I168" s="51"/>
      <c r="J168" s="50"/>
      <c r="K168" s="50"/>
      <c r="L168" s="50"/>
    </row>
    <row r="169" customFormat="false" ht="15" hidden="false" customHeight="false" outlineLevel="0" collapsed="false">
      <c r="B169" s="6"/>
      <c r="C169" s="7"/>
      <c r="D169" s="50"/>
      <c r="E169" s="50"/>
      <c r="F169" s="51"/>
      <c r="G169" s="50"/>
      <c r="H169" s="50"/>
      <c r="I169" s="51"/>
      <c r="J169" s="50"/>
      <c r="K169" s="50"/>
      <c r="L169" s="50"/>
    </row>
    <row r="170" customFormat="false" ht="15" hidden="false" customHeight="false" outlineLevel="0" collapsed="false">
      <c r="B170" s="6"/>
      <c r="C170" s="7"/>
      <c r="D170" s="50"/>
      <c r="E170" s="50"/>
      <c r="F170" s="51"/>
      <c r="G170" s="50"/>
      <c r="H170" s="50"/>
      <c r="I170" s="51"/>
      <c r="J170" s="50"/>
      <c r="K170" s="50"/>
      <c r="L170" s="50"/>
    </row>
    <row r="171" customFormat="false" ht="15" hidden="false" customHeight="false" outlineLevel="0" collapsed="false">
      <c r="B171" s="6"/>
      <c r="C171" s="7"/>
      <c r="D171" s="50"/>
      <c r="E171" s="50"/>
      <c r="F171" s="51"/>
      <c r="G171" s="50"/>
      <c r="H171" s="50"/>
      <c r="I171" s="51"/>
      <c r="J171" s="50"/>
      <c r="K171" s="50"/>
      <c r="L171" s="50"/>
    </row>
    <row r="172" customFormat="false" ht="15" hidden="false" customHeight="false" outlineLevel="0" collapsed="false">
      <c r="B172" s="6"/>
      <c r="C172" s="7"/>
      <c r="D172" s="50"/>
      <c r="E172" s="50"/>
      <c r="F172" s="51"/>
      <c r="G172" s="50"/>
      <c r="H172" s="50"/>
      <c r="I172" s="51"/>
      <c r="J172" s="50"/>
      <c r="K172" s="50"/>
      <c r="L172" s="50"/>
    </row>
    <row r="173" customFormat="false" ht="15" hidden="false" customHeight="false" outlineLevel="0" collapsed="false">
      <c r="B173" s="6"/>
      <c r="C173" s="7"/>
      <c r="D173" s="50"/>
      <c r="E173" s="50"/>
      <c r="F173" s="51"/>
      <c r="G173" s="50"/>
      <c r="H173" s="50"/>
      <c r="I173" s="51"/>
      <c r="J173" s="50"/>
      <c r="K173" s="50"/>
      <c r="L173" s="50"/>
    </row>
    <row r="174" customFormat="false" ht="15" hidden="false" customHeight="false" outlineLevel="0" collapsed="false">
      <c r="B174" s="6"/>
      <c r="C174" s="7"/>
      <c r="D174" s="50"/>
      <c r="E174" s="50"/>
      <c r="F174" s="51"/>
      <c r="G174" s="50"/>
      <c r="H174" s="50"/>
      <c r="I174" s="51"/>
      <c r="J174" s="50"/>
      <c r="K174" s="50"/>
      <c r="L174" s="50"/>
    </row>
    <row r="175" customFormat="false" ht="15" hidden="false" customHeight="false" outlineLevel="0" collapsed="false">
      <c r="B175" s="6"/>
      <c r="C175" s="7"/>
      <c r="D175" s="50"/>
      <c r="E175" s="50"/>
      <c r="F175" s="51"/>
      <c r="G175" s="50"/>
      <c r="H175" s="50"/>
      <c r="I175" s="51"/>
      <c r="J175" s="50"/>
      <c r="K175" s="50"/>
      <c r="L175" s="50"/>
    </row>
    <row r="176" customFormat="false" ht="15" hidden="false" customHeight="false" outlineLevel="0" collapsed="false">
      <c r="B176" s="6"/>
      <c r="C176" s="7"/>
      <c r="D176" s="50"/>
      <c r="E176" s="50"/>
      <c r="F176" s="51"/>
      <c r="G176" s="50"/>
      <c r="H176" s="50"/>
      <c r="I176" s="51"/>
      <c r="J176" s="50"/>
      <c r="K176" s="50"/>
      <c r="L176" s="50"/>
    </row>
    <row r="177" s="5" customFormat="true" ht="15" hidden="false" customHeight="false" outlineLevel="0" collapsed="false">
      <c r="B177" s="6"/>
      <c r="C177" s="7"/>
      <c r="D177" s="50"/>
      <c r="E177" s="50"/>
      <c r="F177" s="51"/>
      <c r="G177" s="50"/>
      <c r="H177" s="50"/>
      <c r="I177" s="51"/>
      <c r="J177" s="50"/>
      <c r="K177" s="50"/>
      <c r="L177" s="50"/>
    </row>
    <row r="178" customFormat="false" ht="15" hidden="false" customHeight="false" outlineLevel="0" collapsed="false">
      <c r="D178" s="56"/>
      <c r="E178" s="56"/>
      <c r="F178" s="57"/>
      <c r="G178" s="56"/>
      <c r="H178" s="56"/>
      <c r="I178" s="57"/>
      <c r="J178" s="56"/>
      <c r="K178" s="56"/>
      <c r="L178" s="56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</row>
    <row r="179" customFormat="false" ht="15" hidden="false" customHeight="false" outlineLevel="0" collapsed="false">
      <c r="D179" s="56"/>
      <c r="E179" s="56"/>
      <c r="F179" s="57"/>
      <c r="G179" s="56"/>
      <c r="H179" s="56"/>
      <c r="I179" s="57"/>
      <c r="J179" s="56"/>
      <c r="K179" s="56"/>
      <c r="L179" s="56"/>
    </row>
    <row r="180" customFormat="false" ht="15" hidden="false" customHeight="false" outlineLevel="0" collapsed="false">
      <c r="D180" s="56"/>
      <c r="E180" s="56"/>
      <c r="F180" s="57"/>
      <c r="G180" s="56"/>
      <c r="H180" s="56"/>
      <c r="I180" s="57"/>
      <c r="J180" s="56"/>
      <c r="K180" s="56"/>
      <c r="L180" s="56"/>
    </row>
    <row r="181" customFormat="false" ht="15" hidden="false" customHeight="false" outlineLevel="0" collapsed="false">
      <c r="D181" s="56"/>
      <c r="E181" s="56"/>
      <c r="F181" s="57"/>
      <c r="G181" s="56"/>
      <c r="H181" s="56"/>
      <c r="I181" s="57"/>
      <c r="J181" s="56"/>
      <c r="K181" s="56"/>
      <c r="L181" s="56"/>
    </row>
    <row r="182" customFormat="false" ht="15" hidden="false" customHeight="false" outlineLevel="0" collapsed="false">
      <c r="D182" s="56"/>
      <c r="E182" s="56"/>
      <c r="F182" s="57"/>
      <c r="G182" s="56"/>
      <c r="H182" s="56"/>
      <c r="I182" s="57"/>
      <c r="J182" s="56"/>
      <c r="K182" s="56"/>
      <c r="L182" s="56"/>
    </row>
    <row r="183" customFormat="false" ht="15" hidden="false" customHeight="false" outlineLevel="0" collapsed="false">
      <c r="D183" s="56"/>
      <c r="E183" s="56"/>
      <c r="F183" s="57"/>
      <c r="G183" s="56"/>
      <c r="H183" s="56"/>
      <c r="I183" s="57"/>
      <c r="J183" s="56"/>
      <c r="K183" s="56"/>
      <c r="L183" s="56"/>
    </row>
    <row r="184" customFormat="false" ht="15" hidden="false" customHeight="false" outlineLevel="0" collapsed="false">
      <c r="D184" s="56"/>
      <c r="E184" s="56"/>
      <c r="F184" s="57"/>
      <c r="G184" s="56"/>
      <c r="H184" s="56"/>
      <c r="I184" s="57"/>
      <c r="J184" s="56"/>
      <c r="K184" s="56"/>
      <c r="L184" s="56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  <c r="L185" s="56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  <c r="L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  <c r="L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  <c r="L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  <c r="L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  <c r="L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  <c r="L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  <c r="L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  <c r="L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  <c r="L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  <c r="L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  <c r="L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  <c r="L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  <c r="L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  <c r="L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  <c r="L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  <c r="L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  <c r="L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  <c r="L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  <c r="L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  <c r="L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  <c r="L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  <c r="L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  <c r="L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  <c r="L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  <c r="L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  <c r="L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  <c r="L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  <c r="L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  <c r="L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  <c r="L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  <c r="L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  <c r="L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  <c r="L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  <c r="L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  <c r="L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  <c r="L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  <c r="L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  <c r="L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  <c r="L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  <c r="L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  <c r="L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  <c r="L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  <c r="L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  <c r="L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  <c r="L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  <c r="L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  <c r="L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  <c r="L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  <c r="L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  <c r="L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  <c r="L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  <c r="L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  <c r="L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  <c r="L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  <c r="L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  <c r="L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  <c r="L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  <c r="L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  <c r="L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  <c r="L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  <c r="L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  <c r="L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  <c r="L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  <c r="L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  <c r="L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  <c r="L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  <c r="L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  <c r="L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  <c r="L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  <c r="L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  <c r="L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  <c r="L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  <c r="L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  <c r="L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  <c r="L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  <c r="L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  <c r="L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  <c r="L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  <c r="L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  <c r="L265" s="56"/>
    </row>
    <row r="266" customFormat="false" ht="15" hidden="false" customHeight="false" outlineLevel="0" collapsed="false">
      <c r="D266" s="56"/>
      <c r="E266" s="56"/>
      <c r="F266" s="57"/>
      <c r="G266" s="56"/>
      <c r="H266" s="56"/>
      <c r="I266" s="57"/>
      <c r="J266" s="56"/>
      <c r="K266" s="56"/>
      <c r="L266" s="56"/>
    </row>
    <row r="267" customFormat="false" ht="15" hidden="false" customHeight="false" outlineLevel="0" collapsed="false">
      <c r="D267" s="56"/>
      <c r="E267" s="56"/>
      <c r="F267" s="57"/>
      <c r="G267" s="56"/>
      <c r="H267" s="56"/>
      <c r="I267" s="57"/>
      <c r="J267" s="56"/>
      <c r="K267" s="56"/>
      <c r="L267" s="56"/>
    </row>
    <row r="268" customFormat="false" ht="15" hidden="false" customHeight="false" outlineLevel="0" collapsed="false">
      <c r="D268" s="56"/>
      <c r="E268" s="56"/>
      <c r="F268" s="57"/>
      <c r="G268" s="56"/>
      <c r="H268" s="56"/>
      <c r="I268" s="57"/>
      <c r="J268" s="56"/>
      <c r="K268" s="56"/>
      <c r="L268" s="56"/>
    </row>
    <row r="269" customFormat="false" ht="15" hidden="false" customHeight="false" outlineLevel="0" collapsed="false">
      <c r="D269" s="56"/>
      <c r="E269" s="56"/>
      <c r="F269" s="57"/>
      <c r="G269" s="56"/>
      <c r="H269" s="56"/>
      <c r="I269" s="57"/>
      <c r="J269" s="56"/>
      <c r="K269" s="56"/>
      <c r="L269" s="56"/>
    </row>
    <row r="270" customFormat="false" ht="15" hidden="false" customHeight="false" outlineLevel="0" collapsed="false">
      <c r="D270" s="56"/>
      <c r="E270" s="56"/>
      <c r="F270" s="57"/>
      <c r="G270" s="56"/>
      <c r="H270" s="56"/>
      <c r="I270" s="57"/>
      <c r="J270" s="56"/>
      <c r="K270" s="56"/>
      <c r="L270" s="56"/>
    </row>
  </sheetData>
  <mergeCells count="14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  <mergeCell ref="B67:L67"/>
    <mergeCell ref="B69:L69"/>
  </mergeCells>
  <conditionalFormatting sqref="R9:S61 R64:S64">
    <cfRule type="expression" priority="2" aboveAverage="0" equalAverage="0" bottom="0" percent="0" rank="0" text="" dxfId="0">
      <formula>ISERROR(R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K66" activeCellId="0" sqref="K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1" min="10" style="0" width="16.56"/>
    <col collapsed="false" customWidth="false" hidden="false" outlineLevel="0" max="26" min="12" style="8" width="11.42"/>
    <col collapsed="false" customWidth="false" hidden="false" outlineLevel="0" max="257" min="27" style="59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</row>
    <row r="2" s="8" customFormat="true" ht="15" hidden="false" customHeight="false" outlineLevel="0" collapsed="false">
      <c r="B2" s="6"/>
      <c r="C2" s="7"/>
      <c r="F2" s="9"/>
      <c r="I2" s="9"/>
      <c r="K2" s="10"/>
    </row>
    <row r="3" s="8" customFormat="true" ht="15" hidden="false" customHeight="false" outlineLevel="0" collapsed="false">
      <c r="B3" s="6"/>
      <c r="C3" s="7"/>
      <c r="F3" s="9"/>
      <c r="I3" s="9"/>
      <c r="K3" s="10"/>
    </row>
    <row r="4" s="8" customFormat="true" ht="15" hidden="false" customHeight="false" outlineLevel="0" collapsed="false">
      <c r="B4" s="6"/>
      <c r="C4" s="7"/>
      <c r="F4" s="9"/>
      <c r="I4" s="9"/>
      <c r="K4" s="10"/>
    </row>
    <row r="5" s="8" customFormat="true" ht="15" hidden="false" customHeight="false" outlineLevel="0" collapsed="false">
      <c r="B5" s="11" t="s">
        <v>29</v>
      </c>
      <c r="F5" s="9"/>
      <c r="I5" s="9"/>
      <c r="K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</row>
    <row r="7" s="8" customFormat="true" ht="15" hidden="false" customHeight="false" outlineLevel="0" collapsed="false">
      <c r="B7" s="12" t="s">
        <v>2</v>
      </c>
      <c r="F7" s="9"/>
      <c r="I7" s="9"/>
      <c r="K7" s="10"/>
    </row>
    <row r="8" s="8" customFormat="true" ht="15" hidden="false" customHeight="false" outlineLevel="0" collapsed="false">
      <c r="B8" s="12" t="s">
        <v>3</v>
      </c>
      <c r="F8" s="9"/>
      <c r="I8" s="9"/>
      <c r="K8" s="10"/>
    </row>
    <row r="9" s="8" customFormat="true" ht="12.75" hidden="false" customHeight="false" outlineLevel="0" collapsed="false">
      <c r="B9" s="60" t="s">
        <v>30</v>
      </c>
      <c r="F9" s="9"/>
      <c r="I9" s="9"/>
      <c r="K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1" customFormat="true" ht="15" hidden="false" customHeight="false" outlineLevel="0" collapsed="false">
      <c r="B12" s="26" t="n">
        <v>2001</v>
      </c>
      <c r="C12" s="27" t="s">
        <v>15</v>
      </c>
      <c r="D12" s="61" t="n">
        <f aca="false">'Cuadro 6 Valores Ktes'!D17/'Cuadro 6 Valores Ktes'!D12*100-100</f>
        <v>10.2259478148997</v>
      </c>
      <c r="E12" s="61" t="n">
        <f aca="false">'Cuadro 6 Valores Ktes'!E17/'Cuadro 6 Valores Ktes'!E12*100-100</f>
        <v>26.280731500545</v>
      </c>
      <c r="F12" s="62" t="n">
        <f aca="false">'Cuadro 6 Valores Ktes'!F17/'Cuadro 6 Valores Ktes'!F12*100-100</f>
        <v>10.4317797297611</v>
      </c>
      <c r="G12" s="61" t="n">
        <f aca="false">'Cuadro 6 Valores Ktes'!G17/'Cuadro 6 Valores Ktes'!G12*100-100</f>
        <v>10.1998502562921</v>
      </c>
      <c r="H12" s="61" t="n">
        <f aca="false">'Cuadro 6 Valores Ktes'!H17/'Cuadro 6 Valores Ktes'!H12*100-100</f>
        <v>11.3881961762261</v>
      </c>
      <c r="I12" s="62" t="n">
        <f aca="false">'Cuadro 6 Valores Ktes'!I17/'Cuadro 6 Valores Ktes'!I12*100-100</f>
        <v>25.631418262559</v>
      </c>
      <c r="J12" s="61" t="n">
        <f aca="false">'Cuadro 6 Valores Ktes'!J17/'Cuadro 6 Valores Ktes'!J12*100-100</f>
        <v>12.2032486463973</v>
      </c>
      <c r="K12" s="61" t="n">
        <f aca="false">'Cuadro 6 Valores Ktes'!L17/'Cuadro 6 Valores Ktes'!L12*100-100</f>
        <v>11.8823529411765</v>
      </c>
      <c r="L12" s="30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s="1" customFormat="true" ht="15" hidden="false" customHeight="false" outlineLevel="0" collapsed="false">
      <c r="B13" s="26"/>
      <c r="C13" s="32" t="s">
        <v>16</v>
      </c>
      <c r="D13" s="63" t="n">
        <f aca="false">'Cuadro 6 Valores Ktes'!D18/'Cuadro 6 Valores Ktes'!D13*100-100</f>
        <v>8.87027825275921</v>
      </c>
      <c r="E13" s="63" t="n">
        <f aca="false">'Cuadro 6 Valores Ktes'!E18/'Cuadro 6 Valores Ktes'!E13*100-100</f>
        <v>25.9352189781022</v>
      </c>
      <c r="F13" s="64" t="n">
        <f aca="false">'Cuadro 6 Valores Ktes'!F18/'Cuadro 6 Valores Ktes'!F13*100-100</f>
        <v>9.75003359763474</v>
      </c>
      <c r="G13" s="63" t="n">
        <f aca="false">'Cuadro 6 Valores Ktes'!G18/'Cuadro 6 Valores Ktes'!G13*100-100</f>
        <v>10.020290741307</v>
      </c>
      <c r="H13" s="63" t="n">
        <f aca="false">'Cuadro 6 Valores Ktes'!H18/'Cuadro 6 Valores Ktes'!H13*100-100</f>
        <v>8.62844618756489</v>
      </c>
      <c r="I13" s="64" t="n">
        <f aca="false">'Cuadro 6 Valores Ktes'!I18/'Cuadro 6 Valores Ktes'!I13*100-100</f>
        <v>20.9158903031098</v>
      </c>
      <c r="J13" s="63" t="n">
        <f aca="false">'Cuadro 6 Valores Ktes'!J18/'Cuadro 6 Valores Ktes'!J13*100-100</f>
        <v>13.2308100225375</v>
      </c>
      <c r="K13" s="63" t="n">
        <f aca="false">'Cuadro 6 Valores Ktes'!L18/'Cuadro 6 Valores Ktes'!L13*100-100</f>
        <v>11.1989956057753</v>
      </c>
      <c r="L13" s="30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s="1" customFormat="true" ht="15" hidden="false" customHeight="false" outlineLevel="0" collapsed="false">
      <c r="B14" s="26"/>
      <c r="C14" s="32" t="s">
        <v>17</v>
      </c>
      <c r="D14" s="63" t="n">
        <f aca="false">'Cuadro 6 Valores Ktes'!D19/'Cuadro 6 Valores Ktes'!D14*100-100</f>
        <v>7.18373606643226</v>
      </c>
      <c r="E14" s="63" t="n">
        <f aca="false">'Cuadro 6 Valores Ktes'!E19/'Cuadro 6 Valores Ktes'!E14*100-100</f>
        <v>16.6246851385391</v>
      </c>
      <c r="F14" s="64" t="n">
        <f aca="false">'Cuadro 6 Valores Ktes'!F19/'Cuadro 6 Valores Ktes'!F14*100-100</f>
        <v>9.25774787691628</v>
      </c>
      <c r="G14" s="63" t="n">
        <f aca="false">'Cuadro 6 Valores Ktes'!G19/'Cuadro 6 Valores Ktes'!G14*100-100</f>
        <v>9.43406563304663</v>
      </c>
      <c r="H14" s="63" t="n">
        <f aca="false">'Cuadro 6 Valores Ktes'!H19/'Cuadro 6 Valores Ktes'!H14*100-100</f>
        <v>8.52871219843696</v>
      </c>
      <c r="I14" s="64" t="n">
        <f aca="false">'Cuadro 6 Valores Ktes'!I19/'Cuadro 6 Valores Ktes'!I14*100-100</f>
        <v>11.1124876114965</v>
      </c>
      <c r="J14" s="63" t="n">
        <f aca="false">'Cuadro 6 Valores Ktes'!J19/'Cuadro 6 Valores Ktes'!J14*100-100</f>
        <v>23.1204304041937</v>
      </c>
      <c r="K14" s="63" t="n">
        <f aca="false">'Cuadro 6 Valores Ktes'!L19/'Cuadro 6 Valores Ktes'!L14*100-100</f>
        <v>2.26264923251847</v>
      </c>
      <c r="L14" s="30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s="1" customFormat="true" ht="15" hidden="false" customHeight="false" outlineLevel="0" collapsed="false">
      <c r="B15" s="26"/>
      <c r="C15" s="32" t="s">
        <v>18</v>
      </c>
      <c r="D15" s="63" t="n">
        <f aca="false">'Cuadro 6 Valores Ktes'!D20/'Cuadro 6 Valores Ktes'!D15*100-100</f>
        <v>7.10638218855031</v>
      </c>
      <c r="E15" s="63" t="n">
        <f aca="false">'Cuadro 6 Valores Ktes'!E20/'Cuadro 6 Valores Ktes'!E15*100-100</f>
        <v>10.7368650534118</v>
      </c>
      <c r="F15" s="64" t="n">
        <f aca="false">'Cuadro 6 Valores Ktes'!F20/'Cuadro 6 Valores Ktes'!F15*100-100</f>
        <v>9.63199236210564</v>
      </c>
      <c r="G15" s="63" t="n">
        <f aca="false">'Cuadro 6 Valores Ktes'!G20/'Cuadro 6 Valores Ktes'!G15*100-100</f>
        <v>10.2078884052878</v>
      </c>
      <c r="H15" s="63" t="n">
        <f aca="false">'Cuadro 6 Valores Ktes'!H20/'Cuadro 6 Valores Ktes'!H15*100-100</f>
        <v>7.28971962616822</v>
      </c>
      <c r="I15" s="64" t="n">
        <f aca="false">'Cuadro 6 Valores Ktes'!I20/'Cuadro 6 Valores Ktes'!I15*100-100</f>
        <v>9.91057209359305</v>
      </c>
      <c r="J15" s="63" t="n">
        <f aca="false">'Cuadro 6 Valores Ktes'!J20/'Cuadro 6 Valores Ktes'!J15*100-100</f>
        <v>23.6042308207257</v>
      </c>
      <c r="K15" s="63" t="n">
        <f aca="false">'Cuadro 6 Valores Ktes'!L20/'Cuadro 6 Valores Ktes'!L15*100-100</f>
        <v>-4.96696286169971</v>
      </c>
      <c r="L15" s="30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35" customFormat="true" ht="15" hidden="false" customHeight="false" outlineLevel="0" collapsed="false">
      <c r="B16" s="26"/>
      <c r="C16" s="36" t="s">
        <v>19</v>
      </c>
      <c r="D16" s="65" t="n">
        <f aca="false">'Cuadro 6 Valores Ktes'!D21/'Cuadro 6 Valores Ktes'!D16*100-100</f>
        <v>8.30571953330679</v>
      </c>
      <c r="E16" s="65" t="n">
        <f aca="false">'Cuadro 6 Valores Ktes'!E21/'Cuadro 6 Valores Ktes'!E16*100-100</f>
        <v>19.6977070391893</v>
      </c>
      <c r="F16" s="65" t="n">
        <f aca="false">'Cuadro 6 Valores Ktes'!F21/'Cuadro 6 Valores Ktes'!F16*100-100</f>
        <v>9.75928219893535</v>
      </c>
      <c r="G16" s="65" t="n">
        <f aca="false">'Cuadro 6 Valores Ktes'!G21/'Cuadro 6 Valores Ktes'!G16*100-100</f>
        <v>9.96324549237171</v>
      </c>
      <c r="H16" s="65" t="n">
        <f aca="false">'Cuadro 6 Valores Ktes'!H21/'Cuadro 6 Valores Ktes'!H16*100-100</f>
        <v>8.91928942708631</v>
      </c>
      <c r="I16" s="65" t="n">
        <f aca="false">'Cuadro 6 Valores Ktes'!I21/'Cuadro 6 Valores Ktes'!I16*100-100</f>
        <v>16.5700856351813</v>
      </c>
      <c r="J16" s="65" t="n">
        <f aca="false">'Cuadro 6 Valores Ktes'!J21/'Cuadro 6 Valores Ktes'!J16*100-100</f>
        <v>18.0423567743687</v>
      </c>
      <c r="K16" s="65" t="n">
        <f aca="false">'Cuadro 6 Valores Ktes'!L21/'Cuadro 6 Valores Ktes'!L16*100-100</f>
        <v>4.71254670362782</v>
      </c>
      <c r="L16" s="38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</row>
    <row r="17" s="1" customFormat="true" ht="15" hidden="false" customHeight="false" outlineLevel="0" collapsed="false">
      <c r="B17" s="26" t="n">
        <v>2002</v>
      </c>
      <c r="C17" s="27" t="s">
        <v>15</v>
      </c>
      <c r="D17" s="61" t="n">
        <f aca="false">'Cuadro 6 Valores Ktes'!D22/'Cuadro 6 Valores Ktes'!D17*100-100</f>
        <v>5.57875731767365</v>
      </c>
      <c r="E17" s="61" t="n">
        <f aca="false">'Cuadro 6 Valores Ktes'!E22/'Cuadro 6 Valores Ktes'!E17*100-100</f>
        <v>-7.11614078833797</v>
      </c>
      <c r="F17" s="62" t="n">
        <f aca="false">'Cuadro 6 Valores Ktes'!F22/'Cuadro 6 Valores Ktes'!F17*100-100</f>
        <v>7.29726326393552</v>
      </c>
      <c r="G17" s="61" t="n">
        <f aca="false">'Cuadro 6 Valores Ktes'!G22/'Cuadro 6 Valores Ktes'!G17*100-100</f>
        <v>8.15041287760008</v>
      </c>
      <c r="H17" s="61" t="n">
        <f aca="false">'Cuadro 6 Valores Ktes'!H22/'Cuadro 6 Valores Ktes'!H17*100-100</f>
        <v>3.81663113006397</v>
      </c>
      <c r="I17" s="62" t="n">
        <f aca="false">'Cuadro 6 Valores Ktes'!I22/'Cuadro 6 Valores Ktes'!I17*100-100</f>
        <v>-7.82061195183917</v>
      </c>
      <c r="J17" s="61" t="n">
        <f aca="false">'Cuadro 6 Valores Ktes'!J22/'Cuadro 6 Valores Ktes'!J17*100-100</f>
        <v>14.6374659737689</v>
      </c>
      <c r="K17" s="61" t="n">
        <f aca="false">'Cuadro 6 Valores Ktes'!L22/'Cuadro 6 Valores Ktes'!L17*100-100</f>
        <v>-5.28099076994975</v>
      </c>
      <c r="L17" s="30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s="1" customFormat="true" ht="15" hidden="false" customHeight="false" outlineLevel="0" collapsed="false">
      <c r="B18" s="26"/>
      <c r="C18" s="32" t="s">
        <v>16</v>
      </c>
      <c r="D18" s="63" t="n">
        <f aca="false">'Cuadro 6 Valores Ktes'!D23/'Cuadro 6 Valores Ktes'!D18*100-100</f>
        <v>8.40100662157097</v>
      </c>
      <c r="E18" s="63" t="n">
        <f aca="false">'Cuadro 6 Valores Ktes'!E23/'Cuadro 6 Valores Ktes'!E18*100-100</f>
        <v>-3.5591378373483</v>
      </c>
      <c r="F18" s="64" t="n">
        <f aca="false">'Cuadro 6 Valores Ktes'!F23/'Cuadro 6 Valores Ktes'!F18*100-100</f>
        <v>6.76952590869202</v>
      </c>
      <c r="G18" s="63" t="n">
        <f aca="false">'Cuadro 6 Valores Ktes'!G23/'Cuadro 6 Valores Ktes'!G18*100-100</f>
        <v>6.87181041887727</v>
      </c>
      <c r="H18" s="63" t="n">
        <f aca="false">'Cuadro 6 Valores Ktes'!H23/'Cuadro 6 Valores Ktes'!H18*100-100</f>
        <v>6.33959859827971</v>
      </c>
      <c r="I18" s="64" t="n">
        <f aca="false">'Cuadro 6 Valores Ktes'!I23/'Cuadro 6 Valores Ktes'!I18*100-100</f>
        <v>14.2810634834509</v>
      </c>
      <c r="J18" s="63" t="n">
        <f aca="false">'Cuadro 6 Valores Ktes'!J23/'Cuadro 6 Valores Ktes'!J18*100-100</f>
        <v>24.1072473949186</v>
      </c>
      <c r="K18" s="63" t="n">
        <f aca="false">'Cuadro 6 Valores Ktes'!L23/'Cuadro 6 Valores Ktes'!L18*100-100</f>
        <v>-3.60167099469346</v>
      </c>
      <c r="L18" s="30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s="1" customFormat="true" ht="15" hidden="false" customHeight="false" outlineLevel="0" collapsed="false">
      <c r="B19" s="26"/>
      <c r="C19" s="32" t="s">
        <v>17</v>
      </c>
      <c r="D19" s="63" t="n">
        <f aca="false">'Cuadro 6 Valores Ktes'!D24/'Cuadro 6 Valores Ktes'!D19*100-100</f>
        <v>9.84662094958908</v>
      </c>
      <c r="E19" s="63" t="n">
        <f aca="false">'Cuadro 6 Valores Ktes'!E24/'Cuadro 6 Valores Ktes'!E19*100-100</f>
        <v>14.294129196937</v>
      </c>
      <c r="F19" s="64" t="n">
        <f aca="false">'Cuadro 6 Valores Ktes'!F24/'Cuadro 6 Valores Ktes'!F19*100-100</f>
        <v>7.9847371396269</v>
      </c>
      <c r="G19" s="63" t="n">
        <f aca="false">'Cuadro 6 Valores Ktes'!G24/'Cuadro 6 Valores Ktes'!G19*100-100</f>
        <v>8.1602002503129</v>
      </c>
      <c r="H19" s="63" t="n">
        <f aca="false">'Cuadro 6 Valores Ktes'!H24/'Cuadro 6 Valores Ktes'!H19*100-100</f>
        <v>7.253183051555</v>
      </c>
      <c r="I19" s="64" t="n">
        <f aca="false">'Cuadro 6 Valores Ktes'!I24/'Cuadro 6 Valores Ktes'!I19*100-100</f>
        <v>29.1894302597837</v>
      </c>
      <c r="J19" s="63" t="n">
        <f aca="false">'Cuadro 6 Valores Ktes'!J24/'Cuadro 6 Valores Ktes'!J19*100-100</f>
        <v>19.6862745098039</v>
      </c>
      <c r="K19" s="63" t="n">
        <f aca="false">'Cuadro 6 Valores Ktes'!L24/'Cuadro 6 Valores Ktes'!L19*100-100</f>
        <v>5.84834334000446</v>
      </c>
      <c r="L19" s="30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s="1" customFormat="true" ht="15" hidden="false" customHeight="false" outlineLevel="0" collapsed="false">
      <c r="B20" s="26"/>
      <c r="C20" s="32" t="s">
        <v>18</v>
      </c>
      <c r="D20" s="63" t="n">
        <f aca="false">'Cuadro 6 Valores Ktes'!D25/'Cuadro 6 Valores Ktes'!D20*100-100</f>
        <v>10.5114424410541</v>
      </c>
      <c r="E20" s="63" t="n">
        <f aca="false">'Cuadro 6 Valores Ktes'!E25/'Cuadro 6 Valores Ktes'!E20*100-100</f>
        <v>23.9492075991731</v>
      </c>
      <c r="F20" s="64" t="n">
        <f aca="false">'Cuadro 6 Valores Ktes'!F25/'Cuadro 6 Valores Ktes'!F20*100-100</f>
        <v>7.46165264720435</v>
      </c>
      <c r="G20" s="63" t="n">
        <f aca="false">'Cuadro 6 Valores Ktes'!G25/'Cuadro 6 Valores Ktes'!G20*100-100</f>
        <v>8.32045527019403</v>
      </c>
      <c r="H20" s="63" t="n">
        <f aca="false">'Cuadro 6 Valores Ktes'!H25/'Cuadro 6 Valores Ktes'!H20*100-100</f>
        <v>3.87374461979914</v>
      </c>
      <c r="I20" s="64" t="n">
        <f aca="false">'Cuadro 6 Valores Ktes'!I25/'Cuadro 6 Valores Ktes'!I20*100-100</f>
        <v>32.1778867588052</v>
      </c>
      <c r="J20" s="63" t="n">
        <f aca="false">'Cuadro 6 Valores Ktes'!J25/'Cuadro 6 Valores Ktes'!J20*100-100</f>
        <v>13.5615251299827</v>
      </c>
      <c r="K20" s="63" t="n">
        <f aca="false">'Cuadro 6 Valores Ktes'!L25/'Cuadro 6 Valores Ktes'!L20*100-100</f>
        <v>22.0450731239511</v>
      </c>
      <c r="L20" s="30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s="35" customFormat="true" ht="15" hidden="false" customHeight="false" outlineLevel="0" collapsed="false">
      <c r="B21" s="26"/>
      <c r="C21" s="36" t="s">
        <v>19</v>
      </c>
      <c r="D21" s="65" t="n">
        <f aca="false">'Cuadro 6 Valores Ktes'!D26/'Cuadro 6 Valores Ktes'!D21*100-100</f>
        <v>8.62161336456336</v>
      </c>
      <c r="E21" s="65" t="n">
        <f aca="false">'Cuadro 6 Valores Ktes'!E26/'Cuadro 6 Valores Ktes'!E21*100-100</f>
        <v>6.58631080499355</v>
      </c>
      <c r="F21" s="65" t="n">
        <f aca="false">'Cuadro 6 Valores Ktes'!F26/'Cuadro 6 Valores Ktes'!F21*100-100</f>
        <v>7.3811412070929</v>
      </c>
      <c r="G21" s="65" t="n">
        <f aca="false">'Cuadro 6 Valores Ktes'!G26/'Cuadro 6 Valores Ktes'!G21*100-100</f>
        <v>7.87742720742652</v>
      </c>
      <c r="H21" s="65" t="n">
        <f aca="false">'Cuadro 6 Valores Ktes'!H26/'Cuadro 6 Valores Ktes'!H21*100-100</f>
        <v>5.3176705037103</v>
      </c>
      <c r="I21" s="65" t="n">
        <f aca="false">'Cuadro 6 Valores Ktes'!I26/'Cuadro 6 Valores Ktes'!I21*100-100</f>
        <v>16.8825430141677</v>
      </c>
      <c r="J21" s="65" t="n">
        <f aca="false">'Cuadro 6 Valores Ktes'!J26/'Cuadro 6 Valores Ktes'!J21*100-100</f>
        <v>17.972972972973</v>
      </c>
      <c r="K21" s="65" t="n">
        <f aca="false">'Cuadro 6 Valores Ktes'!L26/'Cuadro 6 Valores Ktes'!L21*100-100</f>
        <v>4.58678637200735</v>
      </c>
      <c r="L21" s="38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</row>
    <row r="22" s="1" customFormat="true" ht="15" hidden="false" customHeight="false" outlineLevel="0" collapsed="false">
      <c r="B22" s="26" t="n">
        <v>2003</v>
      </c>
      <c r="C22" s="27" t="s">
        <v>15</v>
      </c>
      <c r="D22" s="61" t="n">
        <f aca="false">'Cuadro 6 Valores Ktes'!D27/'Cuadro 6 Valores Ktes'!D22*100-100</f>
        <v>14.2213086436813</v>
      </c>
      <c r="E22" s="61" t="n">
        <f aca="false">'Cuadro 6 Valores Ktes'!E27/'Cuadro 6 Valores Ktes'!E22*100-100</f>
        <v>40.9912235415591</v>
      </c>
      <c r="F22" s="62" t="n">
        <f aca="false">'Cuadro 6 Valores Ktes'!F27/'Cuadro 6 Valores Ktes'!F22*100-100</f>
        <v>8.18386308068459</v>
      </c>
      <c r="G22" s="61" t="n">
        <f aca="false">'Cuadro 6 Valores Ktes'!G27/'Cuadro 6 Valores Ktes'!G22*100-100</f>
        <v>8.44709691449006</v>
      </c>
      <c r="H22" s="61" t="n">
        <f aca="false">'Cuadro 6 Valores Ktes'!H27/'Cuadro 6 Valores Ktes'!H22*100-100</f>
        <v>7.06510577120558</v>
      </c>
      <c r="I22" s="62" t="n">
        <f aca="false">'Cuadro 6 Valores Ktes'!I27/'Cuadro 6 Valores Ktes'!I22*100-100</f>
        <v>65.0689035350509</v>
      </c>
      <c r="J22" s="61" t="n">
        <f aca="false">'Cuadro 6 Valores Ktes'!J27/'Cuadro 6 Valores Ktes'!J22*100-100</f>
        <v>40.6583917970858</v>
      </c>
      <c r="K22" s="61" t="n">
        <f aca="false">'Cuadro 6 Valores Ktes'!L27/'Cuadro 6 Valores Ktes'!L22*100-100</f>
        <v>31.935364499815</v>
      </c>
      <c r="L22" s="30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s="1" customFormat="true" ht="15" hidden="false" customHeight="false" outlineLevel="0" collapsed="false">
      <c r="B23" s="26"/>
      <c r="C23" s="32" t="s">
        <v>16</v>
      </c>
      <c r="D23" s="63" t="n">
        <f aca="false">'Cuadro 6 Valores Ktes'!D28/'Cuadro 6 Valores Ktes'!D23*100-100</f>
        <v>9.79155690200211</v>
      </c>
      <c r="E23" s="63" t="n">
        <f aca="false">'Cuadro 6 Valores Ktes'!E28/'Cuadro 6 Valores Ktes'!E23*100-100</f>
        <v>23.8050521175697</v>
      </c>
      <c r="F23" s="64" t="n">
        <f aca="false">'Cuadro 6 Valores Ktes'!F28/'Cuadro 6 Valores Ktes'!F23*100-100</f>
        <v>9.3279302698983</v>
      </c>
      <c r="G23" s="63" t="n">
        <f aca="false">'Cuadro 6 Valores Ktes'!G28/'Cuadro 6 Valores Ktes'!G23*100-100</f>
        <v>9.84350621720014</v>
      </c>
      <c r="H23" s="63" t="n">
        <f aca="false">'Cuadro 6 Valores Ktes'!H28/'Cuadro 6 Valores Ktes'!H23*100-100</f>
        <v>7.14999001398043</v>
      </c>
      <c r="I23" s="64" t="n">
        <f aca="false">'Cuadro 6 Valores Ktes'!I28/'Cuadro 6 Valores Ktes'!I23*100-100</f>
        <v>12.1071123350109</v>
      </c>
      <c r="J23" s="63" t="n">
        <f aca="false">'Cuadro 6 Valores Ktes'!J28/'Cuadro 6 Valores Ktes'!J23*100-100</f>
        <v>9.76415094339622</v>
      </c>
      <c r="K23" s="63" t="n">
        <f aca="false">'Cuadro 6 Valores Ktes'!L28/'Cuadro 6 Valores Ktes'!L23*100-100</f>
        <v>27.2546263762005</v>
      </c>
      <c r="L23" s="30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s="1" customFormat="true" ht="15" hidden="false" customHeight="false" outlineLevel="0" collapsed="false">
      <c r="B24" s="26"/>
      <c r="C24" s="32" t="s">
        <v>17</v>
      </c>
      <c r="D24" s="63" t="n">
        <f aca="false">'Cuadro 6 Valores Ktes'!D29/'Cuadro 6 Valores Ktes'!D24*100-100</f>
        <v>9.32933028339052</v>
      </c>
      <c r="E24" s="63" t="n">
        <f aca="false">'Cuadro 6 Valores Ktes'!E29/'Cuadro 6 Valores Ktes'!E24*100-100</f>
        <v>17.9350627040028</v>
      </c>
      <c r="F24" s="64" t="n">
        <f aca="false">'Cuadro 6 Valores Ktes'!F29/'Cuadro 6 Valores Ktes'!F24*100-100</f>
        <v>8.99844822106306</v>
      </c>
      <c r="G24" s="63" t="n">
        <f aca="false">'Cuadro 6 Valores Ktes'!G29/'Cuadro 6 Valores Ktes'!G24*100-100</f>
        <v>9.52557278407775</v>
      </c>
      <c r="H24" s="63" t="n">
        <f aca="false">'Cuadro 6 Valores Ktes'!H29/'Cuadro 6 Valores Ktes'!H24*100-100</f>
        <v>6.78213486426</v>
      </c>
      <c r="I24" s="64" t="n">
        <f aca="false">'Cuadro 6 Valores Ktes'!I29/'Cuadro 6 Valores Ktes'!I24*100-100</f>
        <v>3.69379477000086</v>
      </c>
      <c r="J24" s="63" t="n">
        <f aca="false">'Cuadro 6 Valores Ktes'!J29/'Cuadro 6 Valores Ktes'!J24*100-100</f>
        <v>4.17524808088372</v>
      </c>
      <c r="K24" s="63" t="n">
        <f aca="false">'Cuadro 6 Valores Ktes'!L29/'Cuadro 6 Valores Ktes'!L24*100-100</f>
        <v>28.5714285714286</v>
      </c>
      <c r="L24" s="30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1" customFormat="true" ht="15" hidden="false" customHeight="false" outlineLevel="0" collapsed="false">
      <c r="B25" s="26"/>
      <c r="C25" s="32" t="s">
        <v>18</v>
      </c>
      <c r="D25" s="63" t="n">
        <f aca="false">'Cuadro 6 Valores Ktes'!D30/'Cuadro 6 Valores Ktes'!D25*100-100</f>
        <v>10.9329651883344</v>
      </c>
      <c r="E25" s="63" t="n">
        <f aca="false">'Cuadro 6 Valores Ktes'!E30/'Cuadro 6 Valores Ktes'!E25*100-100</f>
        <v>9.10895806861501</v>
      </c>
      <c r="F25" s="64" t="n">
        <f aca="false">'Cuadro 6 Valores Ktes'!F30/'Cuadro 6 Valores Ktes'!F25*100-100</f>
        <v>10.1887834975596</v>
      </c>
      <c r="G25" s="63" t="n">
        <f aca="false">'Cuadro 6 Valores Ktes'!G30/'Cuadro 6 Valores Ktes'!G25*100-100</f>
        <v>10.0070200865056</v>
      </c>
      <c r="H25" s="63" t="n">
        <f aca="false">'Cuadro 6 Valores Ktes'!H30/'Cuadro 6 Valores Ktes'!H25*100-100</f>
        <v>10.9806629834254</v>
      </c>
      <c r="I25" s="64" t="n">
        <f aca="false">'Cuadro 6 Valores Ktes'!I30/'Cuadro 6 Valores Ktes'!I25*100-100</f>
        <v>12.0077578210642</v>
      </c>
      <c r="J25" s="63" t="n">
        <f aca="false">'Cuadro 6 Valores Ktes'!J30/'Cuadro 6 Valores Ktes'!J25*100-100</f>
        <v>29.0156428843953</v>
      </c>
      <c r="K25" s="63" t="n">
        <f aca="false">'Cuadro 6 Valores Ktes'!L30/'Cuadro 6 Valores Ktes'!L25*100-100</f>
        <v>11.3937727138788</v>
      </c>
      <c r="L25" s="30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s="35" customFormat="true" ht="15" hidden="false" customHeight="false" outlineLevel="0" collapsed="false">
      <c r="B26" s="26"/>
      <c r="C26" s="36" t="s">
        <v>19</v>
      </c>
      <c r="D26" s="65" t="n">
        <f aca="false">'Cuadro 6 Valores Ktes'!D31/'Cuadro 6 Valores Ktes'!D26*100-100</f>
        <v>11.0148661152847</v>
      </c>
      <c r="E26" s="65" t="n">
        <f aca="false">'Cuadro 6 Valores Ktes'!E31/'Cuadro 6 Valores Ktes'!E26*100-100</f>
        <v>21.8542451983486</v>
      </c>
      <c r="F26" s="65" t="n">
        <f aca="false">'Cuadro 6 Valores Ktes'!F31/'Cuadro 6 Valores Ktes'!F26*100-100</f>
        <v>9.18886674273161</v>
      </c>
      <c r="G26" s="65" t="n">
        <f aca="false">'Cuadro 6 Valores Ktes'!G31/'Cuadro 6 Valores Ktes'!G26*100-100</f>
        <v>9.46754901846158</v>
      </c>
      <c r="H26" s="65" t="n">
        <f aca="false">'Cuadro 6 Valores Ktes'!H31/'Cuadro 6 Valores Ktes'!H26*100-100</f>
        <v>8.00199178389146</v>
      </c>
      <c r="I26" s="65" t="n">
        <f aca="false">'Cuadro 6 Valores Ktes'!I31/'Cuadro 6 Valores Ktes'!I26*100-100</f>
        <v>20.2187987335192</v>
      </c>
      <c r="J26" s="65" t="n">
        <f aca="false">'Cuadro 6 Valores Ktes'!J31/'Cuadro 6 Valores Ktes'!J26*100-100</f>
        <v>20.2042358216958</v>
      </c>
      <c r="K26" s="65" t="n">
        <f aca="false">'Cuadro 6 Valores Ktes'!L31/'Cuadro 6 Valores Ktes'!L26*100-100</f>
        <v>24.2007373576185</v>
      </c>
      <c r="L26" s="38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</row>
    <row r="27" s="1" customFormat="true" ht="15" hidden="false" customHeight="false" outlineLevel="0" collapsed="false">
      <c r="B27" s="26" t="n">
        <v>2004</v>
      </c>
      <c r="C27" s="27" t="s">
        <v>15</v>
      </c>
      <c r="D27" s="61" t="n">
        <f aca="false">'Cuadro 6 Valores Ktes'!D32/'Cuadro 6 Valores Ktes'!D27*100-100</f>
        <v>11.0321361058601</v>
      </c>
      <c r="E27" s="61" t="n">
        <f aca="false">'Cuadro 6 Valores Ktes'!E32/'Cuadro 6 Valores Ktes'!E27*100-100</f>
        <v>3.05382643720249</v>
      </c>
      <c r="F27" s="62" t="n">
        <f aca="false">'Cuadro 6 Valores Ktes'!F32/'Cuadro 6 Valores Ktes'!F27*100-100</f>
        <v>11.7847005008227</v>
      </c>
      <c r="G27" s="61" t="n">
        <f aca="false">'Cuadro 6 Valores Ktes'!G32/'Cuadro 6 Valores Ktes'!G27*100-100</f>
        <v>11.6346946505358</v>
      </c>
      <c r="H27" s="61" t="n">
        <f aca="false">'Cuadro 6 Valores Ktes'!H32/'Cuadro 6 Valores Ktes'!H27*100-100</f>
        <v>12.430462305774</v>
      </c>
      <c r="I27" s="62" t="n">
        <f aca="false">'Cuadro 6 Valores Ktes'!I32/'Cuadro 6 Valores Ktes'!I27*100-100</f>
        <v>1.73502722323049</v>
      </c>
      <c r="J27" s="61" t="n">
        <f aca="false">'Cuadro 6 Valores Ktes'!J32/'Cuadro 6 Valores Ktes'!J27*100-100</f>
        <v>4.38919582565991</v>
      </c>
      <c r="K27" s="61" t="n">
        <f aca="false">'Cuadro 6 Valores Ktes'!L32/'Cuadro 6 Valores Ktes'!L27*100-100</f>
        <v>8.92857142857142</v>
      </c>
      <c r="L27" s="30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s="1" customFormat="true" ht="15" hidden="false" customHeight="false" outlineLevel="0" collapsed="false">
      <c r="B28" s="26"/>
      <c r="C28" s="32" t="s">
        <v>16</v>
      </c>
      <c r="D28" s="63" t="n">
        <f aca="false">'Cuadro 6 Valores Ktes'!D33/'Cuadro 6 Valores Ktes'!D28*100-100</f>
        <v>12.7618733410314</v>
      </c>
      <c r="E28" s="63" t="n">
        <f aca="false">'Cuadro 6 Valores Ktes'!E33/'Cuadro 6 Valores Ktes'!E28*100-100</f>
        <v>10.8995752427185</v>
      </c>
      <c r="F28" s="64" t="n">
        <f aca="false">'Cuadro 6 Valores Ktes'!F33/'Cuadro 6 Valores Ktes'!F28*100-100</f>
        <v>10.0688859360794</v>
      </c>
      <c r="G28" s="63" t="n">
        <f aca="false">'Cuadro 6 Valores Ktes'!G33/'Cuadro 6 Valores Ktes'!G28*100-100</f>
        <v>9.43915981577928</v>
      </c>
      <c r="H28" s="63" t="n">
        <f aca="false">'Cuadro 6 Valores Ktes'!H33/'Cuadro 6 Valores Ktes'!H28*100-100</f>
        <v>12.7958993476235</v>
      </c>
      <c r="I28" s="64" t="n">
        <f aca="false">'Cuadro 6 Valores Ktes'!I33/'Cuadro 6 Valores Ktes'!I28*100-100</f>
        <v>19.4816195155006</v>
      </c>
      <c r="J28" s="63" t="n">
        <f aca="false">'Cuadro 6 Valores Ktes'!J33/'Cuadro 6 Valores Ktes'!J28*100-100</f>
        <v>15.8659217877095</v>
      </c>
      <c r="K28" s="63" t="n">
        <f aca="false">'Cuadro 6 Valores Ktes'!L33/'Cuadro 6 Valores Ktes'!L28*100-100</f>
        <v>17.3768982972849</v>
      </c>
      <c r="L28" s="30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s="1" customFormat="true" ht="15" hidden="false" customHeight="false" outlineLevel="0" collapsed="false">
      <c r="B29" s="26"/>
      <c r="C29" s="32" t="s">
        <v>17</v>
      </c>
      <c r="D29" s="63" t="n">
        <f aca="false">'Cuadro 6 Valores Ktes'!D34/'Cuadro 6 Valores Ktes'!D29*100-100</f>
        <v>13.3280058118416</v>
      </c>
      <c r="E29" s="63" t="n">
        <f aca="false">'Cuadro 6 Valores Ktes'!E34/'Cuadro 6 Valores Ktes'!E29*100-100</f>
        <v>5.9140568099053</v>
      </c>
      <c r="F29" s="64" t="n">
        <f aca="false">'Cuadro 6 Valores Ktes'!F34/'Cuadro 6 Valores Ktes'!F29*100-100</f>
        <v>10.0274442538594</v>
      </c>
      <c r="G29" s="63" t="n">
        <f aca="false">'Cuadro 6 Valores Ktes'!G34/'Cuadro 6 Valores Ktes'!G29*100-100</f>
        <v>9.44301229767991</v>
      </c>
      <c r="H29" s="63" t="n">
        <f aca="false">'Cuadro 6 Valores Ktes'!H34/'Cuadro 6 Valores Ktes'!H29*100-100</f>
        <v>12.547840349918</v>
      </c>
      <c r="I29" s="64" t="n">
        <f aca="false">'Cuadro 6 Valores Ktes'!I34/'Cuadro 6 Valores Ktes'!I29*100-100</f>
        <v>25.792759051186</v>
      </c>
      <c r="J29" s="63" t="n">
        <f aca="false">'Cuadro 6 Valores Ktes'!J34/'Cuadro 6 Valores Ktes'!J29*100-100</f>
        <v>33.2314881380302</v>
      </c>
      <c r="K29" s="63" t="n">
        <f aca="false">'Cuadro 6 Valores Ktes'!L34/'Cuadro 6 Valores Ktes'!L29*100-100</f>
        <v>8.49673202614379</v>
      </c>
      <c r="L29" s="30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1" customFormat="true" ht="15" hidden="false" customHeight="false" outlineLevel="0" collapsed="false">
      <c r="B30" s="26"/>
      <c r="C30" s="32" t="s">
        <v>18</v>
      </c>
      <c r="D30" s="63" t="n">
        <f aca="false">'Cuadro 6 Valores Ktes'!D35/'Cuadro 6 Valores Ktes'!D30*100-100</f>
        <v>14.7626994003847</v>
      </c>
      <c r="E30" s="63" t="n">
        <f aca="false">'Cuadro 6 Valores Ktes'!E35/'Cuadro 6 Valores Ktes'!E30*100-100</f>
        <v>12.9994905014921</v>
      </c>
      <c r="F30" s="64" t="n">
        <f aca="false">'Cuadro 6 Valores Ktes'!F35/'Cuadro 6 Valores Ktes'!F30*100-100</f>
        <v>10.5654637538235</v>
      </c>
      <c r="G30" s="63" t="n">
        <f aca="false">'Cuadro 6 Valores Ktes'!G35/'Cuadro 6 Valores Ktes'!G30*100-100</f>
        <v>9.34373584750298</v>
      </c>
      <c r="H30" s="63" t="n">
        <f aca="false">'Cuadro 6 Valores Ktes'!H35/'Cuadro 6 Valores Ktes'!H30*100-100</f>
        <v>15.8414081251667</v>
      </c>
      <c r="I30" s="64" t="n">
        <f aca="false">'Cuadro 6 Valores Ktes'!I35/'Cuadro 6 Valores Ktes'!I30*100-100</f>
        <v>24.956711586238</v>
      </c>
      <c r="J30" s="63" t="n">
        <f aca="false">'Cuadro 6 Valores Ktes'!J35/'Cuadro 6 Valores Ktes'!J30*100-100</f>
        <v>18.6307851545172</v>
      </c>
      <c r="K30" s="63" t="n">
        <f aca="false">'Cuadro 6 Valores Ktes'!L35/'Cuadro 6 Valores Ktes'!L30*100-100</f>
        <v>22.8286747200423</v>
      </c>
      <c r="L30" s="30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5" customFormat="true" ht="15" hidden="false" customHeight="false" outlineLevel="0" collapsed="false">
      <c r="B31" s="26"/>
      <c r="C31" s="36" t="s">
        <v>19</v>
      </c>
      <c r="D31" s="65" t="n">
        <f aca="false">'Cuadro 6 Valores Ktes'!D36/'Cuadro 6 Valores Ktes'!D31*100-100</f>
        <v>13.0044612531899</v>
      </c>
      <c r="E31" s="65" t="n">
        <f aca="false">'Cuadro 6 Valores Ktes'!E36/'Cuadro 6 Valores Ktes'!E31*100-100</f>
        <v>8.19768726522796</v>
      </c>
      <c r="F31" s="65" t="n">
        <f aca="false">'Cuadro 6 Valores Ktes'!F36/'Cuadro 6 Valores Ktes'!F31*100-100</f>
        <v>10.5987026952028</v>
      </c>
      <c r="G31" s="65" t="n">
        <f aca="false">'Cuadro 6 Valores Ktes'!G36/'Cuadro 6 Valores Ktes'!G31*100-100</f>
        <v>9.94162977362178</v>
      </c>
      <c r="H31" s="65" t="n">
        <f aca="false">'Cuadro 6 Valores Ktes'!H36/'Cuadro 6 Valores Ktes'!H31*100-100</f>
        <v>13.4350722699924</v>
      </c>
      <c r="I31" s="65" t="n">
        <f aca="false">'Cuadro 6 Valores Ktes'!I36/'Cuadro 6 Valores Ktes'!I31*100-100</f>
        <v>17.5966508775723</v>
      </c>
      <c r="J31" s="65" t="n">
        <f aca="false">'Cuadro 6 Valores Ktes'!J36/'Cuadro 6 Valores Ktes'!J31*100-100</f>
        <v>17.5097828511182</v>
      </c>
      <c r="K31" s="65" t="n">
        <f aca="false">'Cuadro 6 Valores Ktes'!L36/'Cuadro 6 Valores Ktes'!L31*100-100</f>
        <v>14.3369810819193</v>
      </c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s="1" customFormat="true" ht="15" hidden="false" customHeight="false" outlineLevel="0" collapsed="false">
      <c r="B32" s="26" t="n">
        <v>2005</v>
      </c>
      <c r="C32" s="27" t="s">
        <v>15</v>
      </c>
      <c r="D32" s="61" t="n">
        <f aca="false">'Cuadro 6 Valores Ktes'!D37/'Cuadro 6 Valores Ktes'!D32*100-100</f>
        <v>10.9738490874421</v>
      </c>
      <c r="E32" s="61" t="n">
        <f aca="false">'Cuadro 6 Valores Ktes'!E37/'Cuadro 6 Valores Ktes'!E32*100-100</f>
        <v>6.94286526435475</v>
      </c>
      <c r="F32" s="62" t="n">
        <f aca="false">'Cuadro 6 Valores Ktes'!F37/'Cuadro 6 Valores Ktes'!F32*100-100</f>
        <v>8.5334886053019</v>
      </c>
      <c r="G32" s="61" t="n">
        <f aca="false">'Cuadro 6 Valores Ktes'!G37/'Cuadro 6 Valores Ktes'!G32*100-100</f>
        <v>7.31264344875761</v>
      </c>
      <c r="H32" s="61" t="n">
        <f aca="false">'Cuadro 6 Valores Ktes'!H37/'Cuadro 6 Valores Ktes'!H32*100-100</f>
        <v>13.7519194676676</v>
      </c>
      <c r="I32" s="62" t="n">
        <f aca="false">'Cuadro 6 Valores Ktes'!I37/'Cuadro 6 Valores Ktes'!I32*100-100</f>
        <v>15.3275296132439</v>
      </c>
      <c r="J32" s="61" t="n">
        <f aca="false">'Cuadro 6 Valores Ktes'!J37/'Cuadro 6 Valores Ktes'!J32*100-100</f>
        <v>20.0676271684798</v>
      </c>
      <c r="K32" s="61" t="n">
        <f aca="false">'Cuadro 6 Valores Ktes'!L37/'Cuadro 6 Valores Ktes'!L32*100-100</f>
        <v>13.8185563470947</v>
      </c>
      <c r="L32" s="30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1" customFormat="true" ht="15" hidden="false" customHeight="false" outlineLevel="0" collapsed="false">
      <c r="B33" s="26"/>
      <c r="C33" s="32" t="s">
        <v>16</v>
      </c>
      <c r="D33" s="63" t="n">
        <f aca="false">'Cuadro 6 Valores Ktes'!D38/'Cuadro 6 Valores Ktes'!D33*100-100</f>
        <v>12.1274586730148</v>
      </c>
      <c r="E33" s="63" t="n">
        <f aca="false">'Cuadro 6 Valores Ktes'!E38/'Cuadro 6 Valores Ktes'!E33*100-100</f>
        <v>11.4629642295329</v>
      </c>
      <c r="F33" s="64" t="n">
        <f aca="false">'Cuadro 6 Valores Ktes'!F38/'Cuadro 6 Valores Ktes'!F33*100-100</f>
        <v>9.9658486220316</v>
      </c>
      <c r="G33" s="63" t="n">
        <f aca="false">'Cuadro 6 Valores Ktes'!G38/'Cuadro 6 Valores Ktes'!G33*100-100</f>
        <v>9.31133485408637</v>
      </c>
      <c r="H33" s="63" t="n">
        <f aca="false">'Cuadro 6 Valores Ktes'!H38/'Cuadro 6 Valores Ktes'!H33*100-100</f>
        <v>12.7158555729984</v>
      </c>
      <c r="I33" s="64" t="n">
        <f aca="false">'Cuadro 6 Valores Ktes'!I38/'Cuadro 6 Valores Ktes'!I33*100-100</f>
        <v>19.36764497377</v>
      </c>
      <c r="J33" s="63" t="n">
        <f aca="false">'Cuadro 6 Valores Ktes'!J38/'Cuadro 6 Valores Ktes'!J33*100-100</f>
        <v>18.3443364735554</v>
      </c>
      <c r="K33" s="63" t="n">
        <f aca="false">'Cuadro 6 Valores Ktes'!L38/'Cuadro 6 Valores Ktes'!L33*100-100</f>
        <v>14.028071826237</v>
      </c>
      <c r="L33" s="30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1" customFormat="true" ht="15" hidden="false" customHeight="false" outlineLevel="0" collapsed="false">
      <c r="B34" s="26"/>
      <c r="C34" s="32" t="s">
        <v>17</v>
      </c>
      <c r="D34" s="63" t="n">
        <f aca="false">'Cuadro 6 Valores Ktes'!D39/'Cuadro 6 Valores Ktes'!D34*100-100</f>
        <v>11.3054180876433</v>
      </c>
      <c r="E34" s="63" t="n">
        <f aca="false">'Cuadro 6 Valores Ktes'!E39/'Cuadro 6 Valores Ktes'!E34*100-100</f>
        <v>12.6736349883097</v>
      </c>
      <c r="F34" s="64" t="n">
        <f aca="false">'Cuadro 6 Valores Ktes'!F39/'Cuadro 6 Valores Ktes'!F34*100-100</f>
        <v>9.38328188819256</v>
      </c>
      <c r="G34" s="63" t="n">
        <f aca="false">'Cuadro 6 Valores Ktes'!G39/'Cuadro 6 Valores Ktes'!G34*100-100</f>
        <v>8.94874022589053</v>
      </c>
      <c r="H34" s="63" t="n">
        <f aca="false">'Cuadro 6 Valores Ktes'!H39/'Cuadro 6 Valores Ktes'!H34*100-100</f>
        <v>11.205570399158</v>
      </c>
      <c r="I34" s="64" t="n">
        <f aca="false">'Cuadro 6 Valores Ktes'!I39/'Cuadro 6 Valores Ktes'!I34*100-100</f>
        <v>21.8075956067223</v>
      </c>
      <c r="J34" s="63" t="n">
        <f aca="false">'Cuadro 6 Valores Ktes'!J39/'Cuadro 6 Valores Ktes'!J34*100-100</f>
        <v>16.9229731552678</v>
      </c>
      <c r="K34" s="63" t="n">
        <f aca="false">'Cuadro 6 Valores Ktes'!L39/'Cuadro 6 Valores Ktes'!L34*100-100</f>
        <v>10.1355421686747</v>
      </c>
      <c r="L34" s="30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1" customFormat="true" ht="15" hidden="false" customHeight="false" outlineLevel="0" collapsed="false">
      <c r="B35" s="26"/>
      <c r="C35" s="32" t="s">
        <v>18</v>
      </c>
      <c r="D35" s="63" t="n">
        <f aca="false">'Cuadro 6 Valores Ktes'!D40/'Cuadro 6 Valores Ktes'!D35*100-100</f>
        <v>7.88653251346257</v>
      </c>
      <c r="E35" s="63" t="n">
        <f aca="false">'Cuadro 6 Valores Ktes'!E40/'Cuadro 6 Valores Ktes'!E35*100-100</f>
        <v>4.12238325281804</v>
      </c>
      <c r="F35" s="64" t="n">
        <f aca="false">'Cuadro 6 Valores Ktes'!F40/'Cuadro 6 Valores Ktes'!F35*100-100</f>
        <v>8.0244300659128</v>
      </c>
      <c r="G35" s="63" t="n">
        <f aca="false">'Cuadro 6 Valores Ktes'!G40/'Cuadro 6 Valores Ktes'!G35*100-100</f>
        <v>8.69024982585613</v>
      </c>
      <c r="H35" s="63" t="n">
        <f aca="false">'Cuadro 6 Valores Ktes'!H40/'Cuadro 6 Valores Ktes'!H35*100-100</f>
        <v>5.31041362903846</v>
      </c>
      <c r="I35" s="64" t="n">
        <f aca="false">'Cuadro 6 Valores Ktes'!I40/'Cuadro 6 Valores Ktes'!I35*100-100</f>
        <v>4.6692372575009</v>
      </c>
      <c r="J35" s="63" t="n">
        <f aca="false">'Cuadro 6 Valores Ktes'!J40/'Cuadro 6 Valores Ktes'!J35*100-100</f>
        <v>7.63430138352237</v>
      </c>
      <c r="K35" s="63" t="n">
        <f aca="false">'Cuadro 6 Valores Ktes'!L40/'Cuadro 6 Valores Ktes'!L35*100-100</f>
        <v>6.87006460875807</v>
      </c>
      <c r="L35" s="30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5" customFormat="true" ht="15" hidden="false" customHeight="false" outlineLevel="0" collapsed="false">
      <c r="B36" s="26"/>
      <c r="C36" s="36" t="s">
        <v>19</v>
      </c>
      <c r="D36" s="65" t="n">
        <f aca="false">'Cuadro 6 Valores Ktes'!D41/'Cuadro 6 Valores Ktes'!D36*100-100</f>
        <v>10.5256659366653</v>
      </c>
      <c r="E36" s="65" t="n">
        <f aca="false">'Cuadro 6 Valores Ktes'!E41/'Cuadro 6 Valores Ktes'!E36*100-100</f>
        <v>8.74063989108235</v>
      </c>
      <c r="F36" s="65" t="n">
        <f aca="false">'Cuadro 6 Valores Ktes'!F41/'Cuadro 6 Valores Ktes'!F36*100-100</f>
        <v>8.96869952484749</v>
      </c>
      <c r="G36" s="65" t="n">
        <f aca="false">'Cuadro 6 Valores Ktes'!G41/'Cuadro 6 Valores Ktes'!G36*100-100</f>
        <v>8.57341318994118</v>
      </c>
      <c r="H36" s="65" t="n">
        <f aca="false">'Cuadro 6 Valores Ktes'!H41/'Cuadro 6 Valores Ktes'!H36*100-100</f>
        <v>10.6224724124616</v>
      </c>
      <c r="I36" s="65" t="n">
        <f aca="false">'Cuadro 6 Valores Ktes'!I41/'Cuadro 6 Valores Ktes'!I36*100-100</f>
        <v>14.9602219548068</v>
      </c>
      <c r="J36" s="65" t="n">
        <f aca="false">'Cuadro 6 Valores Ktes'!J41/'Cuadro 6 Valores Ktes'!J36*100-100</f>
        <v>15.4200527977639</v>
      </c>
      <c r="K36" s="65" t="n">
        <f aca="false">'Cuadro 6 Valores Ktes'!L41/'Cuadro 6 Valores Ktes'!L36*100-100</f>
        <v>11.0473902429573</v>
      </c>
      <c r="L36" s="38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s="1" customFormat="true" ht="15" hidden="false" customHeight="false" outlineLevel="0" collapsed="false">
      <c r="B37" s="26" t="n">
        <v>2006</v>
      </c>
      <c r="C37" s="27" t="s">
        <v>15</v>
      </c>
      <c r="D37" s="61" t="n">
        <f aca="false">'Cuadro 6 Valores Ktes'!D42/'Cuadro 6 Valores Ktes'!D37*100-100</f>
        <v>10.7109981958099</v>
      </c>
      <c r="E37" s="61" t="n">
        <f aca="false">'Cuadro 6 Valores Ktes'!E42/'Cuadro 6 Valores Ktes'!E37*100-100</f>
        <v>15.8814539172038</v>
      </c>
      <c r="F37" s="62" t="n">
        <f aca="false">'Cuadro 6 Valores Ktes'!F42/'Cuadro 6 Valores Ktes'!F37*100-100</f>
        <v>9.77899646811618</v>
      </c>
      <c r="G37" s="61" t="n">
        <f aca="false">'Cuadro 6 Valores Ktes'!G42/'Cuadro 6 Valores Ktes'!G37*100-100</f>
        <v>9.90905540367126</v>
      </c>
      <c r="H37" s="61" t="n">
        <f aca="false">'Cuadro 6 Valores Ktes'!H42/'Cuadro 6 Valores Ktes'!H37*100-100</f>
        <v>9.25453727313635</v>
      </c>
      <c r="I37" s="62" t="n">
        <f aca="false">'Cuadro 6 Valores Ktes'!I42/'Cuadro 6 Valores Ktes'!I37*100-100</f>
        <v>17.1080311842594</v>
      </c>
      <c r="J37" s="61" t="n">
        <f aca="false">'Cuadro 6 Valores Ktes'!J42/'Cuadro 6 Valores Ktes'!J37*100-100</f>
        <v>15.6911962777029</v>
      </c>
      <c r="K37" s="61" t="n">
        <f aca="false">'Cuadro 6 Valores Ktes'!L42/'Cuadro 6 Valores Ktes'!L37*100-100</f>
        <v>13.4982278862831</v>
      </c>
      <c r="L37" s="30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1" customFormat="true" ht="15" hidden="false" customHeight="false" outlineLevel="0" collapsed="false">
      <c r="B38" s="26"/>
      <c r="C38" s="32" t="s">
        <v>16</v>
      </c>
      <c r="D38" s="63" t="n">
        <f aca="false">'Cuadro 6 Valores Ktes'!D43/'Cuadro 6 Valores Ktes'!D38*100-100</f>
        <v>12.239064427365</v>
      </c>
      <c r="E38" s="63" t="n">
        <f aca="false">'Cuadro 6 Valores Ktes'!E43/'Cuadro 6 Valores Ktes'!E38*100-100</f>
        <v>22.4213045345769</v>
      </c>
      <c r="F38" s="64" t="n">
        <f aca="false">'Cuadro 6 Valores Ktes'!F43/'Cuadro 6 Valores Ktes'!F38*100-100</f>
        <v>9.99725548541797</v>
      </c>
      <c r="G38" s="63" t="n">
        <f aca="false">'Cuadro 6 Valores Ktes'!G43/'Cuadro 6 Valores Ktes'!G38*100-100</f>
        <v>10.3333513231511</v>
      </c>
      <c r="H38" s="63" t="n">
        <f aca="false">'Cuadro 6 Valores Ktes'!H43/'Cuadro 6 Valores Ktes'!H38*100-100</f>
        <v>8.62776718956164</v>
      </c>
      <c r="I38" s="64" t="n">
        <f aca="false">'Cuadro 6 Valores Ktes'!I43/'Cuadro 6 Valores Ktes'!I38*100-100</f>
        <v>26.6539969117472</v>
      </c>
      <c r="J38" s="63" t="n">
        <f aca="false">'Cuadro 6 Valores Ktes'!J43/'Cuadro 6 Valores Ktes'!J38*100-100</f>
        <v>28.9331829008399</v>
      </c>
      <c r="K38" s="63" t="n">
        <f aca="false">'Cuadro 6 Valores Ktes'!L43/'Cuadro 6 Valores Ktes'!L38*100-100</f>
        <v>17.6316875257874</v>
      </c>
      <c r="L38" s="30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s="1" customFormat="true" ht="15" hidden="false" customHeight="false" outlineLevel="0" collapsed="false">
      <c r="B39" s="26"/>
      <c r="C39" s="32" t="s">
        <v>17</v>
      </c>
      <c r="D39" s="63" t="n">
        <f aca="false">'Cuadro 6 Valores Ktes'!D44/'Cuadro 6 Valores Ktes'!D39*100-100</f>
        <v>13.8234887578327</v>
      </c>
      <c r="E39" s="63" t="n">
        <f aca="false">'Cuadro 6 Valores Ktes'!E44/'Cuadro 6 Valores Ktes'!E39*100-100</f>
        <v>27.5923100396704</v>
      </c>
      <c r="F39" s="64" t="n">
        <f aca="false">'Cuadro 6 Valores Ktes'!F44/'Cuadro 6 Valores Ktes'!F39*100-100</f>
        <v>12.2496971424499</v>
      </c>
      <c r="G39" s="63" t="n">
        <f aca="false">'Cuadro 6 Valores Ktes'!G44/'Cuadro 6 Valores Ktes'!G39*100-100</f>
        <v>12.521708311182</v>
      </c>
      <c r="H39" s="63" t="n">
        <f aca="false">'Cuadro 6 Valores Ktes'!H44/'Cuadro 6 Valores Ktes'!H39*100-100</f>
        <v>11.1321441572625</v>
      </c>
      <c r="I39" s="64" t="n">
        <f aca="false">'Cuadro 6 Valores Ktes'!I44/'Cuadro 6 Valores Ktes'!I39*100-100</f>
        <v>26.1651276480174</v>
      </c>
      <c r="J39" s="63" t="n">
        <f aca="false">'Cuadro 6 Valores Ktes'!J44/'Cuadro 6 Valores Ktes'!J39*100-100</f>
        <v>26.4436111912316</v>
      </c>
      <c r="K39" s="63" t="n">
        <f aca="false">'Cuadro 6 Valores Ktes'!L44/'Cuadro 6 Valores Ktes'!L39*100-100</f>
        <v>21.2635033501983</v>
      </c>
      <c r="L39" s="30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s="1" customFormat="true" ht="15" hidden="false" customHeight="false" outlineLevel="0" collapsed="false">
      <c r="B40" s="26"/>
      <c r="C40" s="32" t="s">
        <v>18</v>
      </c>
      <c r="D40" s="63" t="n">
        <f aca="false">'Cuadro 6 Valores Ktes'!D45/'Cuadro 6 Valores Ktes'!D40*100-100</f>
        <v>14.5001199300979</v>
      </c>
      <c r="E40" s="63" t="n">
        <f aca="false">'Cuadro 6 Valores Ktes'!E45/'Cuadro 6 Valores Ktes'!E40*100-100</f>
        <v>27.0832044540674</v>
      </c>
      <c r="F40" s="64" t="n">
        <f aca="false">'Cuadro 6 Valores Ktes'!F45/'Cuadro 6 Valores Ktes'!F40*100-100</f>
        <v>12.5825682937752</v>
      </c>
      <c r="G40" s="63" t="n">
        <f aca="false">'Cuadro 6 Valores Ktes'!G45/'Cuadro 6 Valores Ktes'!G40*100-100</f>
        <v>12.2720108083765</v>
      </c>
      <c r="H40" s="63" t="n">
        <f aca="false">'Cuadro 6 Valores Ktes'!H45/'Cuadro 6 Valores Ktes'!H40*100-100</f>
        <v>13.8890913065656</v>
      </c>
      <c r="I40" s="64" t="n">
        <f aca="false">'Cuadro 6 Valores Ktes'!I45/'Cuadro 6 Valores Ktes'!I40*100-100</f>
        <v>29.6552121107466</v>
      </c>
      <c r="J40" s="63" t="n">
        <f aca="false">'Cuadro 6 Valores Ktes'!J45/'Cuadro 6 Valores Ktes'!J40*100-100</f>
        <v>24.816165827109</v>
      </c>
      <c r="K40" s="63" t="n">
        <f aca="false">'Cuadro 6 Valores Ktes'!L45/'Cuadro 6 Valores Ktes'!L40*100-100</f>
        <v>19.6816013971922</v>
      </c>
      <c r="L40" s="30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s="35" customFormat="true" ht="15" hidden="false" customHeight="false" outlineLevel="0" collapsed="false">
      <c r="B41" s="26"/>
      <c r="C41" s="36" t="s">
        <v>19</v>
      </c>
      <c r="D41" s="65" t="n">
        <f aca="false">'Cuadro 6 Valores Ktes'!D46/'Cuadro 6 Valores Ktes'!D41*100-100</f>
        <v>12.8593939251402</v>
      </c>
      <c r="E41" s="65" t="n">
        <f aca="false">'Cuadro 6 Valores Ktes'!E46/'Cuadro 6 Valores Ktes'!E41*100-100</f>
        <v>23.3864404657569</v>
      </c>
      <c r="F41" s="65" t="n">
        <f aca="false">'Cuadro 6 Valores Ktes'!F46/'Cuadro 6 Valores Ktes'!F41*100-100</f>
        <v>11.1777890506668</v>
      </c>
      <c r="G41" s="65" t="n">
        <f aca="false">'Cuadro 6 Valores Ktes'!G46/'Cuadro 6 Valores Ktes'!G41*100-100</f>
        <v>11.2844993043097</v>
      </c>
      <c r="H41" s="65" t="n">
        <f aca="false">'Cuadro 6 Valores Ktes'!H46/'Cuadro 6 Valores Ktes'!H41*100-100</f>
        <v>10.7396112723665</v>
      </c>
      <c r="I41" s="65" t="n">
        <f aca="false">'Cuadro 6 Valores Ktes'!I46/'Cuadro 6 Valores Ktes'!I41*100-100</f>
        <v>25.038163499702</v>
      </c>
      <c r="J41" s="65" t="n">
        <f aca="false">'Cuadro 6 Valores Ktes'!J46/'Cuadro 6 Valores Ktes'!J41*100-100</f>
        <v>23.9916883427512</v>
      </c>
      <c r="K41" s="65" t="n">
        <f aca="false">'Cuadro 6 Valores Ktes'!L46/'Cuadro 6 Valores Ktes'!L41*100-100</f>
        <v>18.1345523065113</v>
      </c>
      <c r="L41" s="3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s="1" customFormat="true" ht="15" hidden="false" customHeight="false" outlineLevel="0" collapsed="false">
      <c r="B42" s="26" t="n">
        <v>2007</v>
      </c>
      <c r="C42" s="27" t="s">
        <v>15</v>
      </c>
      <c r="D42" s="61" t="n">
        <f aca="false">'Cuadro 6 Valores Ktes'!D47/'Cuadro 6 Valores Ktes'!D42*100-100</f>
        <v>14.8208505166068</v>
      </c>
      <c r="E42" s="61" t="n">
        <f aca="false">'Cuadro 6 Valores Ktes'!E47/'Cuadro 6 Valores Ktes'!E42*100-100</f>
        <v>22.3177934514594</v>
      </c>
      <c r="F42" s="62" t="n">
        <f aca="false">'Cuadro 6 Valores Ktes'!F47/'Cuadro 6 Valores Ktes'!F42*100-100</f>
        <v>12.672232403448</v>
      </c>
      <c r="G42" s="61" t="n">
        <f aca="false">'Cuadro 6 Valores Ktes'!G47/'Cuadro 6 Valores Ktes'!G42*100-100</f>
        <v>13.422001116808</v>
      </c>
      <c r="H42" s="61" t="n">
        <f aca="false">'Cuadro 6 Valores Ktes'!H47/'Cuadro 6 Valores Ktes'!H42*100-100</f>
        <v>9.63069741900056</v>
      </c>
      <c r="I42" s="62" t="n">
        <f aca="false">'Cuadro 6 Valores Ktes'!I47/'Cuadro 6 Valores Ktes'!I42*100-100</f>
        <v>36.6196438949649</v>
      </c>
      <c r="J42" s="61" t="n">
        <f aca="false">'Cuadro 6 Valores Ktes'!J47/'Cuadro 6 Valores Ktes'!J42*100-100</f>
        <v>26.459226332222</v>
      </c>
      <c r="K42" s="61" t="n">
        <f aca="false">'Cuadro 6 Valores Ktes'!L47/'Cuadro 6 Valores Ktes'!L42*100-100</f>
        <v>6.61085642150023</v>
      </c>
      <c r="L42" s="30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s="1" customFormat="true" ht="15" hidden="false" customHeight="false" outlineLevel="0" collapsed="false">
      <c r="B43" s="26"/>
      <c r="C43" s="32" t="s">
        <v>16</v>
      </c>
      <c r="D43" s="63" t="n">
        <f aca="false">'Cuadro 6 Valores Ktes'!D48/'Cuadro 6 Valores Ktes'!D43*100-100</f>
        <v>11.4518498166563</v>
      </c>
      <c r="E43" s="63" t="n">
        <f aca="false">'Cuadro 6 Valores Ktes'!E48/'Cuadro 6 Valores Ktes'!E43*100-100</f>
        <v>2.89208560974387</v>
      </c>
      <c r="F43" s="64" t="n">
        <f aca="false">'Cuadro 6 Valores Ktes'!F48/'Cuadro 6 Valores Ktes'!F43*100-100</f>
        <v>12.2061720288903</v>
      </c>
      <c r="G43" s="63" t="n">
        <f aca="false">'Cuadro 6 Valores Ktes'!G48/'Cuadro 6 Valores Ktes'!G43*100-100</f>
        <v>12.6037403596876</v>
      </c>
      <c r="H43" s="63" t="n">
        <f aca="false">'Cuadro 6 Valores Ktes'!H48/'Cuadro 6 Valores Ktes'!H43*100-100</f>
        <v>10.5607665834402</v>
      </c>
      <c r="I43" s="64" t="n">
        <f aca="false">'Cuadro 6 Valores Ktes'!I48/'Cuadro 6 Valores Ktes'!I43*100-100</f>
        <v>10.3301134765075</v>
      </c>
      <c r="J43" s="63" t="n">
        <f aca="false">'Cuadro 6 Valores Ktes'!J48/'Cuadro 6 Valores Ktes'!J43*100-100</f>
        <v>14.1905687894993</v>
      </c>
      <c r="K43" s="63" t="n">
        <f aca="false">'Cuadro 6 Valores Ktes'!L48/'Cuadro 6 Valores Ktes'!L43*100-100</f>
        <v>-0.491055769905287</v>
      </c>
      <c r="L43" s="30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s="1" customFormat="true" ht="15" hidden="false" customHeight="false" outlineLevel="0" collapsed="false">
      <c r="B44" s="26"/>
      <c r="C44" s="32" t="s">
        <v>17</v>
      </c>
      <c r="D44" s="63" t="n">
        <f aca="false">'Cuadro 6 Valores Ktes'!D49/'Cuadro 6 Valores Ktes'!D44*100-100</f>
        <v>9.57831142414767</v>
      </c>
      <c r="E44" s="63" t="n">
        <f aca="false">'Cuadro 6 Valores Ktes'!E49/'Cuadro 6 Valores Ktes'!E44*100-100</f>
        <v>2.37252463407633</v>
      </c>
      <c r="F44" s="64" t="n">
        <f aca="false">'Cuadro 6 Valores Ktes'!F49/'Cuadro 6 Valores Ktes'!F44*100-100</f>
        <v>11.570594210259</v>
      </c>
      <c r="G44" s="63" t="n">
        <f aca="false">'Cuadro 6 Valores Ktes'!G49/'Cuadro 6 Valores Ktes'!G44*100-100</f>
        <v>11.0337659065138</v>
      </c>
      <c r="H44" s="63" t="n">
        <f aca="false">'Cuadro 6 Valores Ktes'!H49/'Cuadro 6 Valores Ktes'!H44*100-100</f>
        <v>13.8037211740042</v>
      </c>
      <c r="I44" s="64" t="n">
        <f aca="false">'Cuadro 6 Valores Ktes'!I49/'Cuadro 6 Valores Ktes'!I44*100-100</f>
        <v>4.64545571963664</v>
      </c>
      <c r="J44" s="63" t="n">
        <f aca="false">'Cuadro 6 Valores Ktes'!J49/'Cuadro 6 Valores Ktes'!J44*100-100</f>
        <v>7.38172361877822</v>
      </c>
      <c r="K44" s="63" t="n">
        <f aca="false">'Cuadro 6 Valores Ktes'!L49/'Cuadro 6 Valores Ktes'!L44*100-100</f>
        <v>-1.30243572395129</v>
      </c>
      <c r="L44" s="30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s="1" customFormat="true" ht="15" hidden="false" customHeight="false" outlineLevel="0" collapsed="false">
      <c r="B45" s="26"/>
      <c r="C45" s="32" t="s">
        <v>18</v>
      </c>
      <c r="D45" s="63" t="n">
        <f aca="false">'Cuadro 6 Valores Ktes'!D50/'Cuadro 6 Valores Ktes'!D45*100-100</f>
        <v>13.4698641342298</v>
      </c>
      <c r="E45" s="63" t="n">
        <f aca="false">'Cuadro 6 Valores Ktes'!E50/'Cuadro 6 Valores Ktes'!E45*100-100</f>
        <v>7.34069999513216</v>
      </c>
      <c r="F45" s="64" t="n">
        <f aca="false">'Cuadro 6 Valores Ktes'!F50/'Cuadro 6 Valores Ktes'!F45*100-100</f>
        <v>11.262073166184</v>
      </c>
      <c r="G45" s="63" t="n">
        <f aca="false">'Cuadro 6 Valores Ktes'!G50/'Cuadro 6 Valores Ktes'!G45*100-100</f>
        <v>10.7840414699621</v>
      </c>
      <c r="H45" s="63" t="n">
        <f aca="false">'Cuadro 6 Valores Ktes'!H50/'Cuadro 6 Valores Ktes'!H45*100-100</f>
        <v>13.2446093799987</v>
      </c>
      <c r="I45" s="64" t="n">
        <f aca="false">'Cuadro 6 Valores Ktes'!I50/'Cuadro 6 Valores Ktes'!I45*100-100</f>
        <v>13.5183129855716</v>
      </c>
      <c r="J45" s="63" t="n">
        <f aca="false">'Cuadro 6 Valores Ktes'!J50/'Cuadro 6 Valores Ktes'!J45*100-100</f>
        <v>20.1419492508234</v>
      </c>
      <c r="K45" s="63" t="n">
        <f aca="false">'Cuadro 6 Valores Ktes'!L50/'Cuadro 6 Valores Ktes'!L45*100-100</f>
        <v>16.3102654767918</v>
      </c>
      <c r="L45" s="30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s="35" customFormat="true" ht="15" hidden="false" customHeight="false" outlineLevel="0" collapsed="false">
      <c r="B46" s="26"/>
      <c r="C46" s="36" t="s">
        <v>19</v>
      </c>
      <c r="D46" s="65" t="n">
        <f aca="false">'Cuadro 6 Valores Ktes'!D51/'Cuadro 6 Valores Ktes'!D46*100-100</f>
        <v>12.2881598758003</v>
      </c>
      <c r="E46" s="65" t="n">
        <f aca="false">'Cuadro 6 Valores Ktes'!E51/'Cuadro 6 Valores Ktes'!E46*100-100</f>
        <v>8.21040348051092</v>
      </c>
      <c r="F46" s="65" t="n">
        <f aca="false">'Cuadro 6 Valores Ktes'!F51/'Cuadro 6 Valores Ktes'!F46*100-100</f>
        <v>11.9095080609148</v>
      </c>
      <c r="G46" s="65" t="n">
        <f aca="false">'Cuadro 6 Valores Ktes'!G51/'Cuadro 6 Valores Ktes'!G46*100-100</f>
        <v>11.9231975299708</v>
      </c>
      <c r="H46" s="65" t="n">
        <f aca="false">'Cuadro 6 Valores Ktes'!H51/'Cuadro 6 Valores Ktes'!H46*100-100</f>
        <v>11.8530192435302</v>
      </c>
      <c r="I46" s="65" t="n">
        <f aca="false">'Cuadro 6 Valores Ktes'!I51/'Cuadro 6 Valores Ktes'!I46*100-100</f>
        <v>15.4153828265799</v>
      </c>
      <c r="J46" s="65" t="n">
        <f aca="false">'Cuadro 6 Valores Ktes'!J51/'Cuadro 6 Valores Ktes'!J46*100-100</f>
        <v>16.7331782067203</v>
      </c>
      <c r="K46" s="65" t="n">
        <f aca="false">'Cuadro 6 Valores Ktes'!L51/'Cuadro 6 Valores Ktes'!L46*100-100</f>
        <v>5.29611578791906</v>
      </c>
      <c r="L46" s="38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</row>
    <row r="47" s="1" customFormat="true" ht="15" hidden="false" customHeight="false" outlineLevel="0" collapsed="false">
      <c r="B47" s="26" t="s">
        <v>20</v>
      </c>
      <c r="C47" s="27" t="s">
        <v>15</v>
      </c>
      <c r="D47" s="61" t="n">
        <f aca="false">'Cuadro 6 Valores Ktes'!D52/'Cuadro 6 Valores Ktes'!D47*100-100</f>
        <v>10.8609386616203</v>
      </c>
      <c r="E47" s="61" t="n">
        <f aca="false">'Cuadro 6 Valores Ktes'!E52/'Cuadro 6 Valores Ktes'!E47*100-100</f>
        <v>6.01003234728799</v>
      </c>
      <c r="F47" s="62" t="n">
        <f aca="false">'Cuadro 6 Valores Ktes'!F52/'Cuadro 6 Valores Ktes'!F47*100-100</f>
        <v>10.5192771084337</v>
      </c>
      <c r="G47" s="61" t="n">
        <f aca="false">'Cuadro 6 Valores Ktes'!G52/'Cuadro 6 Valores Ktes'!G47*100-100</f>
        <v>10.0881707917469</v>
      </c>
      <c r="H47" s="61" t="n">
        <f aca="false">'Cuadro 6 Valores Ktes'!H52/'Cuadro 6 Valores Ktes'!H47*100-100</f>
        <v>12.3285955794878</v>
      </c>
      <c r="I47" s="62" t="n">
        <f aca="false">'Cuadro 6 Valores Ktes'!I52/'Cuadro 6 Valores Ktes'!I47*100-100</f>
        <v>0.657436770051817</v>
      </c>
      <c r="J47" s="61" t="n">
        <f aca="false">'Cuadro 6 Valores Ktes'!J52/'Cuadro 6 Valores Ktes'!J47*100-100</f>
        <v>7.94660417625643</v>
      </c>
      <c r="K47" s="61" t="n">
        <f aca="false">'Cuadro 6 Valores Ktes'!L52/'Cuadro 6 Valores Ktes'!L47*100-100</f>
        <v>22.6224604262745</v>
      </c>
      <c r="L47" s="30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s="1" customFormat="true" ht="15" hidden="false" customHeight="false" outlineLevel="0" collapsed="false">
      <c r="B48" s="26"/>
      <c r="C48" s="32" t="s">
        <v>16</v>
      </c>
      <c r="D48" s="63" t="n">
        <f aca="false">'Cuadro 6 Valores Ktes'!D53/'Cuadro 6 Valores Ktes'!D48*100-100</f>
        <v>12.2549019607843</v>
      </c>
      <c r="E48" s="63" t="n">
        <f aca="false">'Cuadro 6 Valores Ktes'!E53/'Cuadro 6 Valores Ktes'!E48*100-100</f>
        <v>9.42614964925954</v>
      </c>
      <c r="F48" s="64" t="n">
        <f aca="false">'Cuadro 6 Valores Ktes'!F53/'Cuadro 6 Valores Ktes'!F48*100-100</f>
        <v>10.1913511615659</v>
      </c>
      <c r="G48" s="63" t="n">
        <f aca="false">'Cuadro 6 Valores Ktes'!G53/'Cuadro 6 Valores Ktes'!G48*100-100</f>
        <v>9.51622478678269</v>
      </c>
      <c r="H48" s="63" t="n">
        <f aca="false">'Cuadro 6 Valores Ktes'!H53/'Cuadro 6 Valores Ktes'!H48*100-100</f>
        <v>13.037109375</v>
      </c>
      <c r="I48" s="64" t="n">
        <f aca="false">'Cuadro 6 Valores Ktes'!I53/'Cuadro 6 Valores Ktes'!I48*100-100</f>
        <v>12.5207191125845</v>
      </c>
      <c r="J48" s="63" t="n">
        <f aca="false">'Cuadro 6 Valores Ktes'!J53/'Cuadro 6 Valores Ktes'!J48*100-100</f>
        <v>12.0141342756184</v>
      </c>
      <c r="K48" s="63" t="n">
        <f aca="false">'Cuadro 6 Valores Ktes'!L53/'Cuadro 6 Valores Ktes'!L48*100-100</f>
        <v>18.8344495358947</v>
      </c>
      <c r="L48" s="30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s="1" customFormat="true" ht="15" hidden="false" customHeight="false" outlineLevel="0" collapsed="false">
      <c r="B49" s="26"/>
      <c r="C49" s="32" t="s">
        <v>17</v>
      </c>
      <c r="D49" s="63" t="n">
        <f aca="false">'Cuadro 6 Valores Ktes'!D54/'Cuadro 6 Valores Ktes'!D49*100-100</f>
        <v>13.2274985685525</v>
      </c>
      <c r="E49" s="63" t="n">
        <f aca="false">'Cuadro 6 Valores Ktes'!E54/'Cuadro 6 Valores Ktes'!E49*100-100</f>
        <v>15.9377628259041</v>
      </c>
      <c r="F49" s="64" t="n">
        <f aca="false">'Cuadro 6 Valores Ktes'!F54/'Cuadro 6 Valores Ktes'!F49*100-100</f>
        <v>9.26905875524906</v>
      </c>
      <c r="G49" s="63" t="n">
        <f aca="false">'Cuadro 6 Valores Ktes'!G54/'Cuadro 6 Valores Ktes'!G49*100-100</f>
        <v>9.86496836969164</v>
      </c>
      <c r="H49" s="63" t="n">
        <f aca="false">'Cuadro 6 Valores Ktes'!H54/'Cuadro 6 Valores Ktes'!H49*100-100</f>
        <v>6.85049795636405</v>
      </c>
      <c r="I49" s="64" t="n">
        <f aca="false">'Cuadro 6 Valores Ktes'!I54/'Cuadro 6 Valores Ktes'!I49*100-100</f>
        <v>22.0809676623056</v>
      </c>
      <c r="J49" s="63" t="n">
        <f aca="false">'Cuadro 6 Valores Ktes'!J54/'Cuadro 6 Valores Ktes'!J49*100-100</f>
        <v>17.6658027786039</v>
      </c>
      <c r="K49" s="63" t="n">
        <f aca="false">'Cuadro 6 Valores Ktes'!L54/'Cuadro 6 Valores Ktes'!L49*100-100</f>
        <v>24.1188231933733</v>
      </c>
      <c r="L49" s="30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s="1" customFormat="true" ht="15" hidden="false" customHeight="false" outlineLevel="0" collapsed="false">
      <c r="B50" s="26"/>
      <c r="C50" s="32" t="s">
        <v>18</v>
      </c>
      <c r="D50" s="63" t="n">
        <f aca="false">'Cuadro 6 Valores Ktes'!D55/'Cuadro 6 Valores Ktes'!D50*100-100</f>
        <v>7.97017995762602</v>
      </c>
      <c r="E50" s="63" t="n">
        <f aca="false">'Cuadro 6 Valores Ktes'!E55/'Cuadro 6 Valores Ktes'!E50*100-100</f>
        <v>24.7245022901456</v>
      </c>
      <c r="F50" s="64" t="n">
        <f aca="false">'Cuadro 6 Valores Ktes'!F55/'Cuadro 6 Valores Ktes'!F50*100-100</f>
        <v>9.27636944596513</v>
      </c>
      <c r="G50" s="63" t="n">
        <f aca="false">'Cuadro 6 Valores Ktes'!G55/'Cuadro 6 Valores Ktes'!G50*100-100</f>
        <v>9.63402406417113</v>
      </c>
      <c r="H50" s="63" t="n">
        <f aca="false">'Cuadro 6 Valores Ktes'!H55/'Cuadro 6 Valores Ktes'!H50*100-100</f>
        <v>7.82530086445561</v>
      </c>
      <c r="I50" s="64" t="n">
        <f aca="false">'Cuadro 6 Valores Ktes'!I55/'Cuadro 6 Valores Ktes'!I50*100-100</f>
        <v>9.81619084865075</v>
      </c>
      <c r="J50" s="63" t="n">
        <f aca="false">'Cuadro 6 Valores Ktes'!J55/'Cuadro 6 Valores Ktes'!J50*100-100</f>
        <v>5.41719757519597</v>
      </c>
      <c r="K50" s="63" t="n">
        <f aca="false">'Cuadro 6 Valores Ktes'!L55/'Cuadro 6 Valores Ktes'!L50*100-100</f>
        <v>17.878685518506</v>
      </c>
      <c r="L50" s="30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s="35" customFormat="true" ht="15" hidden="false" customHeight="false" outlineLevel="0" collapsed="false">
      <c r="B51" s="26"/>
      <c r="C51" s="36" t="s">
        <v>19</v>
      </c>
      <c r="D51" s="65" t="n">
        <f aca="false">'Cuadro 6 Valores Ktes'!D56/'Cuadro 6 Valores Ktes'!D51*100-100</f>
        <v>11.0336556306139</v>
      </c>
      <c r="E51" s="65" t="n">
        <f aca="false">'Cuadro 6 Valores Ktes'!E56/'Cuadro 6 Valores Ktes'!E51*100-100</f>
        <v>14.1597899474869</v>
      </c>
      <c r="F51" s="65" t="n">
        <f aca="false">'Cuadro 6 Valores Ktes'!F56/'Cuadro 6 Valores Ktes'!F51*100-100</f>
        <v>9.79888672016193</v>
      </c>
      <c r="G51" s="65" t="n">
        <f aca="false">'Cuadro 6 Valores Ktes'!G56/'Cuadro 6 Valores Ktes'!G51*100-100</f>
        <v>9.77262931034484</v>
      </c>
      <c r="H51" s="65" t="n">
        <f aca="false">'Cuadro 6 Valores Ktes'!H56/'Cuadro 6 Valores Ktes'!H51*100-100</f>
        <v>9.90730441230998</v>
      </c>
      <c r="I51" s="65" t="n">
        <f aca="false">'Cuadro 6 Valores Ktes'!I56/'Cuadro 6 Valores Ktes'!I51*100-100</f>
        <v>11.0746199490243</v>
      </c>
      <c r="J51" s="65" t="n">
        <f aca="false">'Cuadro 6 Valores Ktes'!J56/'Cuadro 6 Valores Ktes'!J51*100-100</f>
        <v>10.6194873066039</v>
      </c>
      <c r="K51" s="65" t="n">
        <f aca="false">'Cuadro 6 Valores Ktes'!L56/'Cuadro 6 Valores Ktes'!L51*100-100</f>
        <v>20.706631508079</v>
      </c>
      <c r="L51" s="38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</row>
    <row r="52" s="1" customFormat="true" ht="15" hidden="false" customHeight="false" outlineLevel="0" collapsed="false">
      <c r="B52" s="26" t="s">
        <v>21</v>
      </c>
      <c r="C52" s="27" t="s">
        <v>15</v>
      </c>
      <c r="D52" s="61" t="n">
        <f aca="false">'Cuadro 6 Valores Ktes'!D57/'Cuadro 6 Valores Ktes'!D52*100-100</f>
        <v>6.199160439637</v>
      </c>
      <c r="E52" s="61" t="n">
        <f aca="false">'Cuadro 6 Valores Ktes'!E57/'Cuadro 6 Valores Ktes'!E52*100-100</f>
        <v>11.4580108786981</v>
      </c>
      <c r="F52" s="62" t="n">
        <f aca="false">'Cuadro 6 Valores Ktes'!F57/'Cuadro 6 Valores Ktes'!F52*100-100</f>
        <v>7.97767385071569</v>
      </c>
      <c r="G52" s="61" t="n">
        <f aca="false">'Cuadro 6 Valores Ktes'!G57/'Cuadro 6 Valores Ktes'!G52*100-100</f>
        <v>7.71096746215663</v>
      </c>
      <c r="H52" s="61" t="n">
        <f aca="false">'Cuadro 6 Valores Ktes'!H57/'Cuadro 6 Valores Ktes'!H52*100-100</f>
        <v>9.07469342251952</v>
      </c>
      <c r="I52" s="62" t="n">
        <f aca="false">'Cuadro 6 Valores Ktes'!I57/'Cuadro 6 Valores Ktes'!I52*100-100</f>
        <v>2.93914246196402</v>
      </c>
      <c r="J52" s="61" t="n">
        <f aca="false">'Cuadro 6 Valores Ktes'!J57/'Cuadro 6 Valores Ktes'!J52*100-100</f>
        <v>5.98542409675919</v>
      </c>
      <c r="K52" s="61" t="n">
        <f aca="false">'Cuadro 6 Valores Ktes'!L57/'Cuadro 6 Valores Ktes'!L52*100-100</f>
        <v>8.26387477129498</v>
      </c>
      <c r="L52" s="30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s="1" customFormat="true" ht="15" hidden="false" customHeight="false" outlineLevel="0" collapsed="false">
      <c r="B53" s="26"/>
      <c r="C53" s="32" t="s">
        <v>16</v>
      </c>
      <c r="D53" s="63" t="n">
        <f aca="false">'Cuadro 6 Valores Ktes'!D58/'Cuadro 6 Valores Ktes'!D53*100-100</f>
        <v>5.78497039520917</v>
      </c>
      <c r="E53" s="63" t="n">
        <f aca="false">'Cuadro 6 Valores Ktes'!E58/'Cuadro 6 Valores Ktes'!E53*100-100</f>
        <v>1.17971775809109</v>
      </c>
      <c r="F53" s="64" t="n">
        <f aca="false">'Cuadro 6 Valores Ktes'!F58/'Cuadro 6 Valores Ktes'!F53*100-100</f>
        <v>7.0173016260767</v>
      </c>
      <c r="G53" s="63" t="n">
        <f aca="false">'Cuadro 6 Valores Ktes'!G58/'Cuadro 6 Valores Ktes'!G53*100-100</f>
        <v>6.75102137955655</v>
      </c>
      <c r="H53" s="63" t="n">
        <f aca="false">'Cuadro 6 Valores Ktes'!H58/'Cuadro 6 Valores Ktes'!H53*100-100</f>
        <v>8.10475161987041</v>
      </c>
      <c r="I53" s="64" t="n">
        <f aca="false">'Cuadro 6 Valores Ktes'!I58/'Cuadro 6 Valores Ktes'!I53*100-100</f>
        <v>0.392823418319168</v>
      </c>
      <c r="J53" s="63" t="n">
        <f aca="false">'Cuadro 6 Valores Ktes'!J58/'Cuadro 6 Valores Ktes'!J53*100-100</f>
        <v>13.1275892212383</v>
      </c>
      <c r="K53" s="63" t="n">
        <f aca="false">'Cuadro 6 Valores Ktes'!L58/'Cuadro 6 Valores Ktes'!L53*100-100</f>
        <v>1.99228791773778</v>
      </c>
      <c r="L53" s="30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s="1" customFormat="true" ht="15" hidden="false" customHeight="false" outlineLevel="0" collapsed="false">
      <c r="B54" s="26"/>
      <c r="C54" s="32" t="s">
        <v>17</v>
      </c>
      <c r="D54" s="63" t="n">
        <f aca="false">'Cuadro 6 Valores Ktes'!D59/'Cuadro 6 Valores Ktes'!D54*100-100</f>
        <v>3.79266750948166</v>
      </c>
      <c r="E54" s="63" t="n">
        <f aca="false">'Cuadro 6 Valores Ktes'!E59/'Cuadro 6 Valores Ktes'!E54*100-100</f>
        <v>-10.1438761939306</v>
      </c>
      <c r="F54" s="64" t="n">
        <f aca="false">'Cuadro 6 Valores Ktes'!F59/'Cuadro 6 Valores Ktes'!F54*100-100</f>
        <v>5.60832343935512</v>
      </c>
      <c r="G54" s="63" t="n">
        <f aca="false">'Cuadro 6 Valores Ktes'!G59/'Cuadro 6 Valores Ktes'!G54*100-100</f>
        <v>4.2655925223027</v>
      </c>
      <c r="H54" s="63" t="n">
        <f aca="false">'Cuadro 6 Valores Ktes'!H59/'Cuadro 6 Valores Ktes'!H54*100-100</f>
        <v>11.2116804051506</v>
      </c>
      <c r="I54" s="64" t="n">
        <f aca="false">'Cuadro 6 Valores Ktes'!I59/'Cuadro 6 Valores Ktes'!I54*100-100</f>
        <v>-2.10629191520911</v>
      </c>
      <c r="J54" s="63" t="n">
        <f aca="false">'Cuadro 6 Valores Ktes'!J59/'Cuadro 6 Valores Ktes'!J54*100-100</f>
        <v>8.87885899981946</v>
      </c>
      <c r="K54" s="63" t="n">
        <f aca="false">'Cuadro 6 Valores Ktes'!L59/'Cuadro 6 Valores Ktes'!L54*100-100</f>
        <v>-12.0909467482855</v>
      </c>
      <c r="L54" s="30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s="1" customFormat="true" ht="15" hidden="false" customHeight="false" outlineLevel="0" collapsed="false">
      <c r="B55" s="26"/>
      <c r="C55" s="32" t="s">
        <v>18</v>
      </c>
      <c r="D55" s="63" t="n">
        <f aca="false">'Cuadro 6 Valores Ktes'!D60/'Cuadro 6 Valores Ktes'!D55*100-100</f>
        <v>4.96112038431788</v>
      </c>
      <c r="E55" s="63" t="n">
        <f aca="false">'Cuadro 6 Valores Ktes'!E60/'Cuadro 6 Valores Ktes'!E55*100-100</f>
        <v>-18.8452168854307</v>
      </c>
      <c r="F55" s="64" t="n">
        <f aca="false">'Cuadro 6 Valores Ktes'!F60/'Cuadro 6 Valores Ktes'!F55*100-100</f>
        <v>4.93610060321031</v>
      </c>
      <c r="G55" s="63" t="n">
        <f aca="false">'Cuadro 6 Valores Ktes'!G60/'Cuadro 6 Valores Ktes'!G55*100-100</f>
        <v>3.75987602570942</v>
      </c>
      <c r="H55" s="63" t="n">
        <f aca="false">'Cuadro 6 Valores Ktes'!H60/'Cuadro 6 Valores Ktes'!H55*100-100</f>
        <v>9.78830433871305</v>
      </c>
      <c r="I55" s="64" t="n">
        <f aca="false">'Cuadro 6 Valores Ktes'!I60/'Cuadro 6 Valores Ktes'!I55*100-100</f>
        <v>-0.181623931623932</v>
      </c>
      <c r="J55" s="63" t="n">
        <f aca="false">'Cuadro 6 Valores Ktes'!J60/'Cuadro 6 Valores Ktes'!J55*100-100</f>
        <v>2.86792176397333</v>
      </c>
      <c r="K55" s="63" t="n">
        <f aca="false">'Cuadro 6 Valores Ktes'!L60/'Cuadro 6 Valores Ktes'!L55*100-100</f>
        <v>-15.8301948583593</v>
      </c>
      <c r="L55" s="30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s="35" customFormat="true" ht="15" hidden="false" customHeight="false" outlineLevel="0" collapsed="false">
      <c r="B56" s="26"/>
      <c r="C56" s="36" t="s">
        <v>19</v>
      </c>
      <c r="D56" s="65" t="n">
        <f aca="false">'Cuadro 6 Valores Ktes'!D61/'Cuadro 6 Valores Ktes'!D56*100-100</f>
        <v>5.16259780417228</v>
      </c>
      <c r="E56" s="65" t="n">
        <f aca="false">'Cuadro 6 Valores Ktes'!E61/'Cuadro 6 Valores Ktes'!E56*100-100</f>
        <v>-4.97371447346805</v>
      </c>
      <c r="F56" s="65" t="n">
        <f aca="false">'Cuadro 6 Valores Ktes'!F61/'Cuadro 6 Valores Ktes'!F56*100-100</f>
        <v>6.35692314174953</v>
      </c>
      <c r="G56" s="65" t="n">
        <f aca="false">'Cuadro 6 Valores Ktes'!G61/'Cuadro 6 Valores Ktes'!G56*100-100</f>
        <v>5.58233286541213</v>
      </c>
      <c r="H56" s="65" t="n">
        <f aca="false">'Cuadro 6 Valores Ktes'!H61/'Cuadro 6 Valores Ktes'!H56*100-100</f>
        <v>9.55131232710345</v>
      </c>
      <c r="I56" s="65" t="n">
        <f aca="false">'Cuadro 6 Valores Ktes'!I61/'Cuadro 6 Valores Ktes'!I56*100-100</f>
        <v>0.175047162966195</v>
      </c>
      <c r="J56" s="65" t="n">
        <f aca="false">'Cuadro 6 Valores Ktes'!J61/'Cuadro 6 Valores Ktes'!J56*100-100</f>
        <v>7.69345682700926</v>
      </c>
      <c r="K56" s="65" t="n">
        <f aca="false">'Cuadro 6 Valores Ktes'!L61/'Cuadro 6 Valores Ktes'!L56*100-100</f>
        <v>-5.18830104928014</v>
      </c>
      <c r="L56" s="38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</row>
    <row r="57" s="1" customFormat="true" ht="15" hidden="false" customHeight="false" outlineLevel="0" collapsed="false">
      <c r="B57" s="26" t="s">
        <v>22</v>
      </c>
      <c r="C57" s="27" t="s">
        <v>15</v>
      </c>
      <c r="D57" s="61" t="n">
        <f aca="false">'Cuadro 6 Valores Ktes'!D62/'Cuadro 6 Valores Ktes'!D57*100-100</f>
        <v>7.84648187633262</v>
      </c>
      <c r="E57" s="61" t="n">
        <f aca="false">'Cuadro 6 Valores Ktes'!E62/'Cuadro 6 Valores Ktes'!E57*100-100</f>
        <v>-8.22885256308523</v>
      </c>
      <c r="F57" s="62" t="n">
        <f aca="false">'Cuadro 6 Valores Ktes'!F62/'Cuadro 6 Valores Ktes'!F57*100-100</f>
        <v>5.93645569364658</v>
      </c>
      <c r="G57" s="61" t="n">
        <f aca="false">'Cuadro 6 Valores Ktes'!G62/'Cuadro 6 Valores Ktes'!G57*100-100</f>
        <v>5.22011549930173</v>
      </c>
      <c r="H57" s="61" t="n">
        <f aca="false">'Cuadro 6 Valores Ktes'!H62/'Cuadro 6 Valores Ktes'!H57*100-100</f>
        <v>8.84607522485692</v>
      </c>
      <c r="I57" s="62" t="n">
        <f aca="false">'Cuadro 6 Valores Ktes'!I62/'Cuadro 6 Valores Ktes'!I57*100-100</f>
        <v>7.28175269659985</v>
      </c>
      <c r="J57" s="61" t="n">
        <f aca="false">'Cuadro 6 Valores Ktes'!J62/'Cuadro 6 Valores Ktes'!J57*100-100</f>
        <v>7.01170446232626</v>
      </c>
      <c r="K57" s="61" t="n">
        <f aca="false">'Cuadro 6 Valores Ktes'!L62/'Cuadro 6 Valores Ktes'!L57*100-100</f>
        <v>-1.58201107877196</v>
      </c>
      <c r="L57" s="30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s="1" customFormat="true" ht="15" hidden="false" customHeight="false" outlineLevel="0" collapsed="false">
      <c r="B58" s="26"/>
      <c r="C58" s="32" t="s">
        <v>16</v>
      </c>
      <c r="D58" s="63" t="n">
        <f aca="false">'Cuadro 6 Valores Ktes'!D63/'Cuadro 6 Valores Ktes'!D58*100-100</f>
        <v>7.58771019306623</v>
      </c>
      <c r="E58" s="63" t="n">
        <f aca="false">'Cuadro 6 Valores Ktes'!E63/'Cuadro 6 Valores Ktes'!E58*100-100</f>
        <v>6.81978176698345</v>
      </c>
      <c r="F58" s="64" t="n">
        <f aca="false">'Cuadro 6 Valores Ktes'!F63/'Cuadro 6 Valores Ktes'!F58*100-100</f>
        <v>6.62068281063914</v>
      </c>
      <c r="G58" s="63" t="n">
        <f aca="false">'Cuadro 6 Valores Ktes'!G63/'Cuadro 6 Valores Ktes'!G58*100-100</f>
        <v>6.03054286032771</v>
      </c>
      <c r="H58" s="63" t="n">
        <f aca="false">'Cuadro 6 Valores Ktes'!H63/'Cuadro 6 Valores Ktes'!H58*100-100</f>
        <v>9.00054942310572</v>
      </c>
      <c r="I58" s="64" t="n">
        <f aca="false">'Cuadro 6 Valores Ktes'!I63/'Cuadro 6 Valores Ktes'!I58*100-100</f>
        <v>11.2758192558035</v>
      </c>
      <c r="J58" s="63" t="n">
        <f aca="false">'Cuadro 6 Valores Ktes'!J63/'Cuadro 6 Valores Ktes'!J58*100-100</f>
        <v>0.335965059633807</v>
      </c>
      <c r="K58" s="63" t="n">
        <f aca="false">'Cuadro 6 Valores Ktes'!L63/'Cuadro 6 Valores Ktes'!L58*100-100</f>
        <v>6.71319858465415</v>
      </c>
      <c r="L58" s="30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s="1" customFormat="true" ht="15" hidden="false" customHeight="false" outlineLevel="0" collapsed="false">
      <c r="B59" s="26"/>
      <c r="C59" s="42" t="s">
        <v>17</v>
      </c>
      <c r="D59" s="66" t="n">
        <f aca="false">'Cuadro 6 Valores Ktes'!D64/'Cuadro 6 Valores Ktes'!D59*100-100</f>
        <v>5.52512671407803</v>
      </c>
      <c r="E59" s="66" t="n">
        <f aca="false">'Cuadro 6 Valores Ktes'!E64/'Cuadro 6 Valores Ktes'!E59*100-100</f>
        <v>14.8501973448152</v>
      </c>
      <c r="F59" s="67" t="n">
        <f aca="false">'Cuadro 6 Valores Ktes'!F64/'Cuadro 6 Valores Ktes'!F59*100-100</f>
        <v>7.25915406842006</v>
      </c>
      <c r="G59" s="66" t="n">
        <f aca="false">'Cuadro 6 Valores Ktes'!G64/'Cuadro 6 Valores Ktes'!G59*100-100</f>
        <v>7.39837297705577</v>
      </c>
      <c r="H59" s="66" t="n">
        <f aca="false">'Cuadro 6 Valores Ktes'!H64/'Cuadro 6 Valores Ktes'!H59*100-100</f>
        <v>6.71446565255305</v>
      </c>
      <c r="I59" s="67" t="n">
        <f aca="false">'Cuadro 6 Valores Ktes'!I64/'Cuadro 6 Valores Ktes'!I59*100-100</f>
        <v>6.7405673368218</v>
      </c>
      <c r="J59" s="66" t="n">
        <f aca="false">'Cuadro 6 Valores Ktes'!J64/'Cuadro 6 Valores Ktes'!J59*100-100</f>
        <v>-2.98136233998805</v>
      </c>
      <c r="K59" s="66" t="n">
        <f aca="false">'Cuadro 6 Valores Ktes'!L64/'Cuadro 6 Valores Ktes'!L59*100-100</f>
        <v>5.35602094240836</v>
      </c>
      <c r="L59" s="30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7.5" hidden="false" customHeight="true" outlineLevel="0" collapsed="false">
      <c r="B60" s="45"/>
      <c r="C60" s="46"/>
      <c r="D60" s="47"/>
      <c r="E60" s="47"/>
      <c r="F60" s="48"/>
      <c r="G60" s="47"/>
      <c r="H60" s="47"/>
      <c r="I60" s="48"/>
      <c r="J60" s="47"/>
      <c r="K60" s="47"/>
    </row>
    <row r="61" customFormat="false" ht="15" hidden="false" customHeight="false" outlineLevel="0" collapsed="false">
      <c r="B61" s="49" t="s">
        <v>23</v>
      </c>
      <c r="C61" s="7"/>
      <c r="D61" s="50"/>
      <c r="E61" s="50"/>
      <c r="F61" s="51"/>
      <c r="G61" s="50"/>
      <c r="H61" s="50"/>
      <c r="I61" s="51"/>
      <c r="J61" s="50"/>
      <c r="K61" s="50"/>
    </row>
    <row r="62" customFormat="false" ht="15" hidden="false" customHeight="false" outlineLevel="0" collapsed="false">
      <c r="B62" s="53" t="s">
        <v>24</v>
      </c>
      <c r="C62" s="7"/>
      <c r="D62" s="50"/>
      <c r="E62" s="50"/>
      <c r="F62" s="51"/>
      <c r="G62" s="50"/>
      <c r="H62" s="50"/>
      <c r="I62" s="51"/>
      <c r="J62" s="50"/>
      <c r="K62" s="50"/>
    </row>
    <row r="63" customFormat="false" ht="15" hidden="false" customHeight="false" outlineLevel="0" collapsed="false">
      <c r="B63" s="53" t="s">
        <v>25</v>
      </c>
      <c r="C63" s="7"/>
      <c r="D63" s="50"/>
      <c r="E63" s="50"/>
      <c r="F63" s="51"/>
      <c r="G63" s="50"/>
      <c r="H63" s="50"/>
      <c r="I63" s="51"/>
      <c r="J63" s="50"/>
      <c r="K63" s="50"/>
    </row>
    <row r="64" s="68" customFormat="true" ht="12.75" hidden="false" customHeight="true" outlineLevel="0" collapsed="false">
      <c r="B64" s="55" t="s">
        <v>26</v>
      </c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5" hidden="false" customHeight="false" outlineLevel="0" collapsed="false">
      <c r="B65" s="53" t="s">
        <v>27</v>
      </c>
      <c r="C65" s="7"/>
      <c r="D65" s="50"/>
      <c r="E65" s="50"/>
      <c r="F65" s="51"/>
      <c r="G65" s="50"/>
      <c r="H65" s="50"/>
      <c r="I65" s="51"/>
      <c r="J65" s="50"/>
      <c r="K65" s="50"/>
    </row>
    <row r="66" customFormat="false" ht="15" hidden="false" customHeight="false" outlineLevel="0" collapsed="false">
      <c r="B66" s="6" t="s">
        <v>28</v>
      </c>
      <c r="C66" s="7"/>
      <c r="D66" s="50"/>
      <c r="E66" s="50"/>
      <c r="F66" s="51"/>
      <c r="G66" s="50"/>
      <c r="H66" s="50"/>
      <c r="I66" s="51"/>
      <c r="J66" s="50"/>
      <c r="K66" s="50"/>
    </row>
    <row r="67" customFormat="false" ht="15" hidden="false" customHeight="false" outlineLevel="0" collapsed="false">
      <c r="B67" s="6"/>
      <c r="C67" s="7"/>
      <c r="D67" s="50"/>
      <c r="E67" s="50"/>
      <c r="F67" s="51"/>
      <c r="G67" s="50"/>
      <c r="H67" s="50"/>
      <c r="I67" s="51"/>
      <c r="J67" s="50"/>
      <c r="K67" s="50"/>
    </row>
    <row r="68" customFormat="false" ht="15" hidden="false" customHeight="false" outlineLevel="0" collapsed="false">
      <c r="B68" s="6"/>
      <c r="C68" s="7"/>
      <c r="D68" s="50"/>
      <c r="E68" s="50"/>
      <c r="F68" s="51"/>
      <c r="G68" s="50"/>
      <c r="H68" s="50"/>
      <c r="I68" s="51"/>
      <c r="J68" s="50"/>
      <c r="K68" s="50"/>
    </row>
    <row r="69" customFormat="false" ht="15" hidden="false" customHeight="false" outlineLevel="0" collapsed="false">
      <c r="B69" s="6"/>
      <c r="C69" s="7"/>
      <c r="D69" s="50"/>
      <c r="E69" s="50"/>
      <c r="F69" s="51"/>
      <c r="G69" s="50"/>
      <c r="H69" s="50"/>
      <c r="I69" s="51"/>
      <c r="J69" s="50"/>
      <c r="K69" s="50"/>
    </row>
    <row r="70" customFormat="false" ht="15" hidden="false" customHeight="false" outlineLevel="0" collapsed="false">
      <c r="B70" s="6"/>
      <c r="C70" s="7"/>
      <c r="D70" s="50"/>
      <c r="E70" s="50"/>
      <c r="F70" s="51"/>
      <c r="G70" s="50"/>
      <c r="H70" s="50"/>
      <c r="I70" s="51"/>
      <c r="J70" s="50"/>
      <c r="K70" s="50"/>
    </row>
    <row r="71" customFormat="false" ht="15" hidden="false" customHeight="false" outlineLevel="0" collapsed="false">
      <c r="B71" s="6"/>
      <c r="C71" s="7"/>
      <c r="D71" s="50"/>
      <c r="E71" s="50"/>
      <c r="F71" s="51"/>
      <c r="G71" s="50"/>
      <c r="H71" s="50"/>
      <c r="I71" s="51"/>
      <c r="J71" s="50"/>
      <c r="K71" s="50"/>
    </row>
    <row r="72" customFormat="false" ht="15" hidden="false" customHeight="false" outlineLevel="0" collapsed="false">
      <c r="B72" s="6"/>
      <c r="C72" s="7"/>
      <c r="D72" s="50"/>
      <c r="E72" s="50"/>
      <c r="F72" s="51"/>
      <c r="G72" s="50"/>
      <c r="H72" s="50"/>
      <c r="I72" s="51"/>
      <c r="J72" s="50"/>
      <c r="K72" s="50"/>
    </row>
    <row r="73" customFormat="false" ht="15" hidden="false" customHeight="false" outlineLevel="0" collapsed="false">
      <c r="B73" s="6"/>
      <c r="C73" s="7"/>
      <c r="D73" s="50"/>
      <c r="E73" s="50"/>
      <c r="F73" s="51"/>
      <c r="G73" s="50"/>
      <c r="H73" s="50"/>
      <c r="I73" s="51"/>
      <c r="J73" s="50"/>
      <c r="K73" s="50"/>
    </row>
    <row r="74" customFormat="false" ht="15" hidden="false" customHeight="false" outlineLevel="0" collapsed="false">
      <c r="B74" s="6"/>
      <c r="C74" s="7"/>
      <c r="D74" s="50"/>
      <c r="E74" s="50"/>
      <c r="F74" s="51"/>
      <c r="G74" s="50"/>
      <c r="H74" s="50"/>
      <c r="I74" s="51"/>
      <c r="J74" s="50"/>
      <c r="K74" s="50"/>
    </row>
    <row r="75" customFormat="false" ht="15" hidden="false" customHeight="false" outlineLevel="0" collapsed="false">
      <c r="B75" s="6"/>
      <c r="C75" s="7"/>
      <c r="D75" s="50"/>
      <c r="E75" s="50"/>
      <c r="F75" s="51"/>
      <c r="G75" s="50"/>
      <c r="H75" s="50"/>
      <c r="I75" s="51"/>
      <c r="J75" s="50"/>
      <c r="K75" s="50"/>
    </row>
    <row r="76" customFormat="false" ht="15" hidden="false" customHeight="false" outlineLevel="0" collapsed="false">
      <c r="B76" s="6"/>
      <c r="C76" s="7"/>
      <c r="D76" s="50"/>
      <c r="E76" s="50"/>
      <c r="F76" s="51"/>
      <c r="G76" s="50"/>
      <c r="H76" s="50"/>
      <c r="I76" s="51"/>
      <c r="J76" s="50"/>
      <c r="K76" s="50"/>
    </row>
    <row r="77" customFormat="false" ht="15" hidden="false" customHeight="false" outlineLevel="0" collapsed="false">
      <c r="B77" s="6"/>
      <c r="C77" s="7"/>
      <c r="D77" s="50"/>
      <c r="E77" s="50"/>
      <c r="F77" s="51"/>
      <c r="G77" s="50"/>
      <c r="H77" s="50"/>
      <c r="I77" s="51"/>
      <c r="J77" s="50"/>
      <c r="K77" s="50"/>
    </row>
    <row r="78" customFormat="false" ht="15" hidden="false" customHeight="false" outlineLevel="0" collapsed="false">
      <c r="B78" s="6"/>
      <c r="C78" s="7"/>
      <c r="D78" s="50"/>
      <c r="E78" s="50"/>
      <c r="F78" s="51"/>
      <c r="G78" s="50"/>
      <c r="H78" s="50"/>
      <c r="I78" s="51"/>
      <c r="J78" s="50"/>
      <c r="K78" s="50"/>
    </row>
    <row r="79" customFormat="false" ht="15" hidden="false" customHeight="false" outlineLevel="0" collapsed="false">
      <c r="B79" s="6"/>
      <c r="C79" s="7"/>
      <c r="D79" s="50"/>
      <c r="E79" s="50"/>
      <c r="F79" s="51"/>
      <c r="G79" s="50"/>
      <c r="H79" s="50"/>
      <c r="I79" s="51"/>
      <c r="J79" s="50"/>
      <c r="K79" s="50"/>
    </row>
    <row r="80" customFormat="false" ht="15" hidden="false" customHeight="false" outlineLevel="0" collapsed="false">
      <c r="B80" s="6"/>
      <c r="C80" s="7"/>
      <c r="D80" s="50"/>
      <c r="E80" s="50"/>
      <c r="F80" s="51"/>
      <c r="G80" s="50"/>
      <c r="H80" s="50"/>
      <c r="I80" s="51"/>
      <c r="J80" s="50"/>
      <c r="K80" s="50"/>
    </row>
    <row r="81" customFormat="false" ht="15" hidden="false" customHeight="false" outlineLevel="0" collapsed="false">
      <c r="B81" s="6"/>
      <c r="C81" s="7"/>
      <c r="D81" s="50"/>
      <c r="E81" s="50"/>
      <c r="F81" s="51"/>
      <c r="G81" s="50"/>
      <c r="H81" s="50"/>
      <c r="I81" s="51"/>
      <c r="J81" s="50"/>
      <c r="K81" s="50"/>
    </row>
    <row r="82" customFormat="false" ht="15" hidden="false" customHeight="false" outlineLevel="0" collapsed="false">
      <c r="B82" s="6"/>
      <c r="C82" s="7"/>
      <c r="D82" s="50"/>
      <c r="E82" s="50"/>
      <c r="F82" s="51"/>
      <c r="G82" s="50"/>
      <c r="H82" s="50"/>
      <c r="I82" s="51"/>
      <c r="J82" s="50"/>
      <c r="K82" s="50"/>
    </row>
    <row r="83" customFormat="false" ht="15" hidden="false" customHeight="false" outlineLevel="0" collapsed="false">
      <c r="B83" s="6"/>
      <c r="C83" s="7"/>
      <c r="D83" s="50"/>
      <c r="E83" s="50"/>
      <c r="F83" s="51"/>
      <c r="G83" s="50"/>
      <c r="H83" s="50"/>
      <c r="I83" s="51"/>
      <c r="J83" s="50"/>
      <c r="K83" s="50"/>
    </row>
    <row r="84" customFormat="false" ht="15" hidden="false" customHeight="false" outlineLevel="0" collapsed="false">
      <c r="B84" s="6"/>
      <c r="C84" s="7"/>
      <c r="D84" s="50"/>
      <c r="E84" s="50"/>
      <c r="F84" s="51"/>
      <c r="G84" s="50"/>
      <c r="H84" s="50"/>
      <c r="I84" s="51"/>
      <c r="J84" s="50"/>
      <c r="K84" s="50"/>
    </row>
    <row r="85" customFormat="false" ht="15" hidden="false" customHeight="false" outlineLevel="0" collapsed="false">
      <c r="B85" s="6"/>
      <c r="C85" s="7"/>
      <c r="D85" s="50"/>
      <c r="E85" s="50"/>
      <c r="F85" s="51"/>
      <c r="G85" s="50"/>
      <c r="H85" s="50"/>
      <c r="I85" s="51"/>
      <c r="J85" s="50"/>
      <c r="K85" s="50"/>
    </row>
    <row r="86" customFormat="false" ht="15" hidden="false" customHeight="false" outlineLevel="0" collapsed="false">
      <c r="B86" s="6"/>
      <c r="C86" s="7"/>
      <c r="D86" s="50"/>
      <c r="E86" s="50"/>
      <c r="F86" s="51"/>
      <c r="G86" s="50"/>
      <c r="H86" s="50"/>
      <c r="I86" s="51"/>
      <c r="J86" s="50"/>
      <c r="K86" s="50"/>
    </row>
    <row r="87" customFormat="false" ht="15" hidden="false" customHeight="false" outlineLevel="0" collapsed="false">
      <c r="B87" s="6"/>
      <c r="C87" s="7"/>
      <c r="D87" s="50"/>
      <c r="E87" s="50"/>
      <c r="F87" s="51"/>
      <c r="G87" s="50"/>
      <c r="H87" s="50"/>
      <c r="I87" s="51"/>
      <c r="J87" s="50"/>
      <c r="K87" s="50"/>
    </row>
    <row r="88" customFormat="false" ht="15" hidden="false" customHeight="false" outlineLevel="0" collapsed="false">
      <c r="B88" s="6"/>
      <c r="C88" s="7"/>
      <c r="D88" s="50"/>
      <c r="E88" s="50"/>
      <c r="F88" s="51"/>
      <c r="G88" s="50"/>
      <c r="H88" s="50"/>
      <c r="I88" s="51"/>
      <c r="J88" s="50"/>
      <c r="K88" s="50"/>
    </row>
    <row r="89" customFormat="false" ht="15" hidden="false" customHeight="false" outlineLevel="0" collapsed="false">
      <c r="B89" s="6"/>
      <c r="C89" s="7"/>
      <c r="D89" s="50"/>
      <c r="E89" s="50"/>
      <c r="F89" s="51"/>
      <c r="G89" s="50"/>
      <c r="H89" s="50"/>
      <c r="I89" s="51"/>
      <c r="J89" s="50"/>
      <c r="K89" s="50"/>
    </row>
    <row r="90" customFormat="false" ht="15" hidden="false" customHeight="false" outlineLevel="0" collapsed="false">
      <c r="B90" s="6"/>
      <c r="C90" s="7"/>
      <c r="D90" s="50"/>
      <c r="E90" s="50"/>
      <c r="F90" s="51"/>
      <c r="G90" s="50"/>
      <c r="H90" s="50"/>
      <c r="I90" s="51"/>
      <c r="J90" s="50"/>
      <c r="K90" s="50"/>
    </row>
    <row r="91" customFormat="false" ht="15" hidden="false" customHeight="false" outlineLevel="0" collapsed="false">
      <c r="B91" s="6"/>
      <c r="C91" s="7"/>
      <c r="D91" s="50"/>
      <c r="E91" s="50"/>
      <c r="F91" s="51"/>
      <c r="G91" s="50"/>
      <c r="H91" s="50"/>
      <c r="I91" s="51"/>
      <c r="J91" s="50"/>
      <c r="K91" s="50"/>
    </row>
    <row r="92" customFormat="false" ht="15" hidden="false" customHeight="false" outlineLevel="0" collapsed="false">
      <c r="B92" s="6"/>
      <c r="C92" s="7"/>
      <c r="D92" s="50"/>
      <c r="E92" s="50"/>
      <c r="F92" s="51"/>
      <c r="G92" s="50"/>
      <c r="H92" s="50"/>
      <c r="I92" s="51"/>
      <c r="J92" s="50"/>
      <c r="K92" s="50"/>
    </row>
    <row r="93" customFormat="false" ht="15" hidden="false" customHeight="false" outlineLevel="0" collapsed="false">
      <c r="B93" s="6"/>
      <c r="C93" s="7"/>
      <c r="D93" s="50"/>
      <c r="E93" s="50"/>
      <c r="F93" s="51"/>
      <c r="G93" s="50"/>
      <c r="H93" s="50"/>
      <c r="I93" s="51"/>
      <c r="J93" s="50"/>
      <c r="K93" s="50"/>
    </row>
    <row r="94" customFormat="false" ht="15" hidden="false" customHeight="false" outlineLevel="0" collapsed="false">
      <c r="B94" s="6"/>
      <c r="C94" s="7"/>
      <c r="D94" s="50"/>
      <c r="E94" s="50"/>
      <c r="F94" s="51"/>
      <c r="G94" s="50"/>
      <c r="H94" s="50"/>
      <c r="I94" s="51"/>
      <c r="J94" s="50"/>
      <c r="K94" s="50"/>
    </row>
    <row r="95" customFormat="false" ht="15" hidden="false" customHeight="false" outlineLevel="0" collapsed="false">
      <c r="B95" s="6"/>
      <c r="C95" s="7"/>
      <c r="D95" s="50"/>
      <c r="E95" s="50"/>
      <c r="F95" s="51"/>
      <c r="G95" s="50"/>
      <c r="H95" s="50"/>
      <c r="I95" s="51"/>
      <c r="J95" s="50"/>
      <c r="K95" s="50"/>
    </row>
    <row r="96" customFormat="false" ht="15" hidden="false" customHeight="false" outlineLevel="0" collapsed="false">
      <c r="B96" s="6"/>
      <c r="C96" s="7"/>
      <c r="D96" s="50"/>
      <c r="E96" s="50"/>
      <c r="F96" s="51"/>
      <c r="G96" s="50"/>
      <c r="H96" s="50"/>
      <c r="I96" s="51"/>
      <c r="J96" s="50"/>
      <c r="K96" s="50"/>
    </row>
    <row r="97" customFormat="false" ht="15" hidden="false" customHeight="false" outlineLevel="0" collapsed="false">
      <c r="B97" s="6"/>
      <c r="C97" s="7"/>
      <c r="D97" s="50"/>
      <c r="E97" s="50"/>
      <c r="F97" s="51"/>
      <c r="G97" s="50"/>
      <c r="H97" s="50"/>
      <c r="I97" s="51"/>
      <c r="J97" s="50"/>
      <c r="K97" s="50"/>
    </row>
    <row r="98" customFormat="false" ht="15" hidden="false" customHeight="false" outlineLevel="0" collapsed="false">
      <c r="B98" s="6"/>
      <c r="C98" s="7"/>
      <c r="D98" s="50"/>
      <c r="E98" s="50"/>
      <c r="F98" s="51"/>
      <c r="G98" s="50"/>
      <c r="H98" s="50"/>
      <c r="I98" s="51"/>
      <c r="J98" s="50"/>
      <c r="K98" s="50"/>
    </row>
    <row r="99" customFormat="false" ht="15" hidden="false" customHeight="false" outlineLevel="0" collapsed="false">
      <c r="B99" s="6"/>
      <c r="C99" s="7"/>
      <c r="D99" s="50"/>
      <c r="E99" s="50"/>
      <c r="F99" s="51"/>
      <c r="G99" s="50"/>
      <c r="H99" s="50"/>
      <c r="I99" s="51"/>
      <c r="J99" s="50"/>
      <c r="K99" s="50"/>
    </row>
    <row r="100" customFormat="false" ht="15" hidden="false" customHeight="false" outlineLevel="0" collapsed="false">
      <c r="B100" s="6"/>
      <c r="C100" s="7"/>
      <c r="D100" s="50"/>
      <c r="E100" s="50"/>
      <c r="F100" s="51"/>
      <c r="G100" s="50"/>
      <c r="H100" s="50"/>
      <c r="I100" s="51"/>
      <c r="J100" s="50"/>
      <c r="K100" s="50"/>
    </row>
    <row r="101" customFormat="false" ht="15" hidden="false" customHeight="false" outlineLevel="0" collapsed="false">
      <c r="B101" s="6"/>
      <c r="C101" s="7"/>
      <c r="D101" s="50"/>
      <c r="E101" s="50"/>
      <c r="F101" s="51"/>
      <c r="G101" s="50"/>
      <c r="H101" s="50"/>
      <c r="I101" s="51"/>
      <c r="J101" s="50"/>
      <c r="K101" s="50"/>
    </row>
    <row r="102" customFormat="false" ht="15" hidden="false" customHeight="false" outlineLevel="0" collapsed="false">
      <c r="B102" s="6"/>
      <c r="C102" s="7"/>
      <c r="D102" s="50"/>
      <c r="E102" s="50"/>
      <c r="F102" s="51"/>
      <c r="G102" s="50"/>
      <c r="H102" s="50"/>
      <c r="I102" s="51"/>
      <c r="J102" s="50"/>
      <c r="K102" s="50"/>
    </row>
    <row r="103" customFormat="false" ht="15" hidden="false" customHeight="false" outlineLevel="0" collapsed="false">
      <c r="B103" s="6"/>
      <c r="C103" s="7"/>
      <c r="D103" s="50"/>
      <c r="E103" s="50"/>
      <c r="F103" s="51"/>
      <c r="G103" s="50"/>
      <c r="H103" s="50"/>
      <c r="I103" s="51"/>
      <c r="J103" s="50"/>
      <c r="K103" s="50"/>
    </row>
    <row r="104" customFormat="false" ht="15" hidden="false" customHeight="false" outlineLevel="0" collapsed="false">
      <c r="B104" s="6"/>
      <c r="C104" s="7"/>
      <c r="D104" s="50"/>
      <c r="E104" s="50"/>
      <c r="F104" s="51"/>
      <c r="G104" s="50"/>
      <c r="H104" s="50"/>
      <c r="I104" s="51"/>
      <c r="J104" s="50"/>
      <c r="K104" s="50"/>
    </row>
    <row r="105" customFormat="false" ht="15" hidden="false" customHeight="false" outlineLevel="0" collapsed="false">
      <c r="B105" s="6"/>
      <c r="C105" s="7"/>
      <c r="D105" s="50"/>
      <c r="E105" s="50"/>
      <c r="F105" s="51"/>
      <c r="G105" s="50"/>
      <c r="H105" s="50"/>
      <c r="I105" s="51"/>
      <c r="J105" s="50"/>
      <c r="K105" s="50"/>
    </row>
    <row r="106" customFormat="false" ht="15" hidden="false" customHeight="false" outlineLevel="0" collapsed="false">
      <c r="B106" s="6"/>
      <c r="C106" s="7"/>
      <c r="D106" s="50"/>
      <c r="E106" s="50"/>
      <c r="F106" s="51"/>
      <c r="G106" s="50"/>
      <c r="H106" s="50"/>
      <c r="I106" s="51"/>
      <c r="J106" s="50"/>
      <c r="K106" s="50"/>
    </row>
    <row r="107" customFormat="false" ht="15" hidden="false" customHeight="false" outlineLevel="0" collapsed="false">
      <c r="B107" s="6"/>
      <c r="C107" s="7"/>
      <c r="D107" s="50"/>
      <c r="E107" s="50"/>
      <c r="F107" s="51"/>
      <c r="G107" s="50"/>
      <c r="H107" s="50"/>
      <c r="I107" s="51"/>
      <c r="J107" s="50"/>
      <c r="K107" s="50"/>
    </row>
    <row r="108" customFormat="false" ht="15" hidden="false" customHeight="false" outlineLevel="0" collapsed="false">
      <c r="B108" s="6"/>
      <c r="C108" s="7"/>
      <c r="D108" s="50"/>
      <c r="E108" s="50"/>
      <c r="F108" s="51"/>
      <c r="G108" s="50"/>
      <c r="H108" s="50"/>
      <c r="I108" s="51"/>
      <c r="J108" s="50"/>
      <c r="K108" s="50"/>
    </row>
    <row r="109" customFormat="false" ht="15" hidden="false" customHeight="false" outlineLevel="0" collapsed="false">
      <c r="B109" s="6"/>
      <c r="C109" s="7"/>
      <c r="D109" s="50"/>
      <c r="E109" s="50"/>
      <c r="F109" s="51"/>
      <c r="G109" s="50"/>
      <c r="H109" s="50"/>
      <c r="I109" s="51"/>
      <c r="J109" s="50"/>
      <c r="K109" s="50"/>
    </row>
    <row r="110" customFormat="false" ht="15" hidden="false" customHeight="false" outlineLevel="0" collapsed="false">
      <c r="B110" s="6"/>
      <c r="C110" s="7"/>
      <c r="D110" s="50"/>
      <c r="E110" s="50"/>
      <c r="F110" s="51"/>
      <c r="G110" s="50"/>
      <c r="H110" s="50"/>
      <c r="I110" s="51"/>
      <c r="J110" s="50"/>
      <c r="K110" s="50"/>
    </row>
    <row r="111" customFormat="false" ht="15" hidden="false" customHeight="false" outlineLevel="0" collapsed="false">
      <c r="B111" s="6"/>
      <c r="C111" s="7"/>
      <c r="D111" s="50"/>
      <c r="E111" s="50"/>
      <c r="F111" s="51"/>
      <c r="G111" s="50"/>
      <c r="H111" s="50"/>
      <c r="I111" s="51"/>
      <c r="J111" s="50"/>
      <c r="K111" s="50"/>
    </row>
    <row r="112" customFormat="false" ht="15" hidden="false" customHeight="false" outlineLevel="0" collapsed="false">
      <c r="B112" s="6"/>
      <c r="C112" s="7"/>
      <c r="D112" s="50"/>
      <c r="E112" s="50"/>
      <c r="F112" s="51"/>
      <c r="G112" s="50"/>
      <c r="H112" s="50"/>
      <c r="I112" s="51"/>
      <c r="J112" s="50"/>
      <c r="K112" s="50"/>
    </row>
    <row r="113" customFormat="false" ht="15" hidden="false" customHeight="false" outlineLevel="0" collapsed="false">
      <c r="B113" s="6"/>
      <c r="C113" s="7"/>
      <c r="D113" s="50"/>
      <c r="E113" s="50"/>
      <c r="F113" s="51"/>
      <c r="G113" s="50"/>
      <c r="H113" s="50"/>
      <c r="I113" s="51"/>
      <c r="J113" s="50"/>
      <c r="K113" s="50"/>
    </row>
    <row r="114" customFormat="false" ht="15" hidden="false" customHeight="false" outlineLevel="0" collapsed="false">
      <c r="B114" s="6"/>
      <c r="C114" s="7"/>
      <c r="D114" s="50"/>
      <c r="E114" s="50"/>
      <c r="F114" s="51"/>
      <c r="G114" s="50"/>
      <c r="H114" s="50"/>
      <c r="I114" s="51"/>
      <c r="J114" s="50"/>
      <c r="K114" s="50"/>
    </row>
    <row r="115" customFormat="false" ht="15" hidden="false" customHeight="false" outlineLevel="0" collapsed="false">
      <c r="B115" s="6"/>
      <c r="C115" s="7"/>
      <c r="D115" s="50"/>
      <c r="E115" s="50"/>
      <c r="F115" s="51"/>
      <c r="G115" s="50"/>
      <c r="H115" s="50"/>
      <c r="I115" s="51"/>
      <c r="J115" s="50"/>
      <c r="K115" s="50"/>
    </row>
    <row r="116" customFormat="false" ht="15" hidden="false" customHeight="false" outlineLevel="0" collapsed="false">
      <c r="B116" s="6"/>
      <c r="C116" s="7"/>
      <c r="D116" s="50"/>
      <c r="E116" s="50"/>
      <c r="F116" s="51"/>
      <c r="G116" s="50"/>
      <c r="H116" s="50"/>
      <c r="I116" s="51"/>
      <c r="J116" s="50"/>
      <c r="K116" s="50"/>
    </row>
    <row r="117" customFormat="false" ht="15" hidden="false" customHeight="false" outlineLevel="0" collapsed="false">
      <c r="B117" s="6"/>
      <c r="C117" s="7"/>
      <c r="D117" s="50"/>
      <c r="E117" s="50"/>
      <c r="F117" s="51"/>
      <c r="G117" s="50"/>
      <c r="H117" s="50"/>
      <c r="I117" s="51"/>
      <c r="J117" s="50"/>
      <c r="K117" s="50"/>
    </row>
    <row r="118" customFormat="false" ht="15" hidden="false" customHeight="false" outlineLevel="0" collapsed="false">
      <c r="B118" s="6"/>
      <c r="C118" s="7"/>
      <c r="D118" s="50"/>
      <c r="E118" s="50"/>
      <c r="F118" s="51"/>
      <c r="G118" s="50"/>
      <c r="H118" s="50"/>
      <c r="I118" s="51"/>
      <c r="J118" s="50"/>
      <c r="K118" s="50"/>
    </row>
    <row r="119" customFormat="false" ht="15" hidden="false" customHeight="false" outlineLevel="0" collapsed="false">
      <c r="B119" s="6"/>
      <c r="C119" s="7"/>
      <c r="D119" s="50"/>
      <c r="E119" s="50"/>
      <c r="F119" s="51"/>
      <c r="G119" s="50"/>
      <c r="H119" s="50"/>
      <c r="I119" s="51"/>
      <c r="J119" s="50"/>
      <c r="K119" s="50"/>
    </row>
    <row r="120" customFormat="false" ht="15" hidden="false" customHeight="false" outlineLevel="0" collapsed="false">
      <c r="B120" s="6"/>
      <c r="C120" s="7"/>
      <c r="D120" s="50"/>
      <c r="E120" s="50"/>
      <c r="F120" s="51"/>
      <c r="G120" s="50"/>
      <c r="H120" s="50"/>
      <c r="I120" s="51"/>
      <c r="J120" s="50"/>
      <c r="K120" s="50"/>
    </row>
    <row r="121" customFormat="false" ht="15" hidden="false" customHeight="false" outlineLevel="0" collapsed="false">
      <c r="B121" s="6"/>
      <c r="C121" s="7"/>
      <c r="D121" s="50"/>
      <c r="E121" s="50"/>
      <c r="F121" s="51"/>
      <c r="G121" s="50"/>
      <c r="H121" s="50"/>
      <c r="I121" s="51"/>
      <c r="J121" s="50"/>
      <c r="K121" s="50"/>
    </row>
    <row r="122" customFormat="false" ht="15" hidden="false" customHeight="false" outlineLevel="0" collapsed="false">
      <c r="B122" s="6"/>
      <c r="C122" s="7"/>
      <c r="D122" s="50"/>
      <c r="E122" s="50"/>
      <c r="F122" s="51"/>
      <c r="G122" s="50"/>
      <c r="H122" s="50"/>
      <c r="I122" s="51"/>
      <c r="J122" s="50"/>
      <c r="K122" s="50"/>
    </row>
    <row r="123" customFormat="false" ht="15" hidden="false" customHeight="false" outlineLevel="0" collapsed="false">
      <c r="B123" s="6"/>
      <c r="C123" s="7"/>
      <c r="D123" s="50"/>
      <c r="E123" s="50"/>
      <c r="F123" s="51"/>
      <c r="G123" s="50"/>
      <c r="H123" s="50"/>
      <c r="I123" s="51"/>
      <c r="J123" s="50"/>
      <c r="K123" s="50"/>
    </row>
    <row r="124" customFormat="false" ht="15" hidden="false" customHeight="false" outlineLevel="0" collapsed="false">
      <c r="B124" s="6"/>
      <c r="C124" s="7"/>
      <c r="D124" s="50"/>
      <c r="E124" s="50"/>
      <c r="F124" s="51"/>
      <c r="G124" s="50"/>
      <c r="H124" s="50"/>
      <c r="I124" s="51"/>
      <c r="J124" s="50"/>
      <c r="K124" s="50"/>
    </row>
    <row r="125" customFormat="false" ht="15" hidden="false" customHeight="false" outlineLevel="0" collapsed="false">
      <c r="B125" s="6"/>
      <c r="C125" s="7"/>
      <c r="D125" s="50"/>
      <c r="E125" s="50"/>
      <c r="F125" s="51"/>
      <c r="G125" s="50"/>
      <c r="H125" s="50"/>
      <c r="I125" s="51"/>
      <c r="J125" s="50"/>
      <c r="K125" s="50"/>
    </row>
    <row r="126" customFormat="false" ht="15" hidden="false" customHeight="false" outlineLevel="0" collapsed="false">
      <c r="B126" s="6"/>
      <c r="C126" s="7"/>
      <c r="D126" s="50"/>
      <c r="E126" s="50"/>
      <c r="F126" s="51"/>
      <c r="G126" s="50"/>
      <c r="H126" s="50"/>
      <c r="I126" s="51"/>
      <c r="J126" s="50"/>
      <c r="K126" s="50"/>
    </row>
    <row r="127" customFormat="false" ht="15" hidden="false" customHeight="false" outlineLevel="0" collapsed="false">
      <c r="B127" s="6"/>
      <c r="C127" s="7"/>
      <c r="D127" s="50"/>
      <c r="E127" s="50"/>
      <c r="F127" s="51"/>
      <c r="G127" s="50"/>
      <c r="H127" s="50"/>
      <c r="I127" s="51"/>
      <c r="J127" s="50"/>
      <c r="K127" s="50"/>
    </row>
    <row r="128" customFormat="false" ht="15" hidden="false" customHeight="false" outlineLevel="0" collapsed="false">
      <c r="B128" s="6"/>
      <c r="C128" s="7"/>
      <c r="D128" s="50"/>
      <c r="E128" s="50"/>
      <c r="F128" s="51"/>
      <c r="G128" s="50"/>
      <c r="H128" s="50"/>
      <c r="I128" s="51"/>
      <c r="J128" s="50"/>
      <c r="K128" s="50"/>
    </row>
    <row r="129" customFormat="false" ht="15" hidden="false" customHeight="false" outlineLevel="0" collapsed="false">
      <c r="B129" s="6"/>
      <c r="C129" s="7"/>
      <c r="D129" s="50"/>
      <c r="E129" s="50"/>
      <c r="F129" s="51"/>
      <c r="G129" s="50"/>
      <c r="H129" s="50"/>
      <c r="I129" s="51"/>
      <c r="J129" s="50"/>
      <c r="K129" s="50"/>
    </row>
    <row r="130" customFormat="false" ht="15" hidden="false" customHeight="false" outlineLevel="0" collapsed="false">
      <c r="B130" s="6"/>
      <c r="C130" s="7"/>
      <c r="D130" s="50"/>
      <c r="E130" s="50"/>
      <c r="F130" s="51"/>
      <c r="G130" s="50"/>
      <c r="H130" s="50"/>
      <c r="I130" s="51"/>
      <c r="J130" s="50"/>
      <c r="K130" s="50"/>
    </row>
    <row r="131" customFormat="false" ht="15" hidden="false" customHeight="false" outlineLevel="0" collapsed="false">
      <c r="B131" s="6"/>
      <c r="C131" s="7"/>
      <c r="D131" s="50"/>
      <c r="E131" s="50"/>
      <c r="F131" s="51"/>
      <c r="G131" s="50"/>
      <c r="H131" s="50"/>
      <c r="I131" s="51"/>
      <c r="J131" s="50"/>
      <c r="K131" s="50"/>
    </row>
    <row r="132" customFormat="false" ht="15" hidden="false" customHeight="false" outlineLevel="0" collapsed="false">
      <c r="B132" s="6"/>
      <c r="C132" s="7"/>
      <c r="D132" s="50"/>
      <c r="E132" s="50"/>
      <c r="F132" s="51"/>
      <c r="G132" s="50"/>
      <c r="H132" s="50"/>
      <c r="I132" s="51"/>
      <c r="J132" s="50"/>
      <c r="K132" s="50"/>
    </row>
    <row r="133" customFormat="false" ht="15" hidden="false" customHeight="false" outlineLevel="0" collapsed="false">
      <c r="B133" s="6"/>
      <c r="C133" s="7"/>
      <c r="D133" s="50"/>
      <c r="E133" s="50"/>
      <c r="F133" s="51"/>
      <c r="G133" s="50"/>
      <c r="H133" s="50"/>
      <c r="I133" s="51"/>
      <c r="J133" s="50"/>
      <c r="K133" s="50"/>
    </row>
    <row r="134" customFormat="false" ht="15" hidden="false" customHeight="false" outlineLevel="0" collapsed="false">
      <c r="B134" s="6"/>
      <c r="C134" s="7"/>
      <c r="D134" s="50"/>
      <c r="E134" s="50"/>
      <c r="F134" s="51"/>
      <c r="G134" s="50"/>
      <c r="H134" s="50"/>
      <c r="I134" s="51"/>
      <c r="J134" s="50"/>
      <c r="K134" s="50"/>
    </row>
    <row r="135" customFormat="false" ht="15" hidden="false" customHeight="false" outlineLevel="0" collapsed="false">
      <c r="B135" s="6"/>
      <c r="C135" s="7"/>
      <c r="D135" s="50"/>
      <c r="E135" s="50"/>
      <c r="F135" s="51"/>
      <c r="G135" s="50"/>
      <c r="H135" s="50"/>
      <c r="I135" s="51"/>
      <c r="J135" s="50"/>
      <c r="K135" s="50"/>
    </row>
    <row r="136" customFormat="false" ht="15" hidden="false" customHeight="false" outlineLevel="0" collapsed="false">
      <c r="B136" s="6"/>
      <c r="C136" s="7"/>
      <c r="D136" s="50"/>
      <c r="E136" s="50"/>
      <c r="F136" s="51"/>
      <c r="G136" s="50"/>
      <c r="H136" s="50"/>
      <c r="I136" s="51"/>
      <c r="J136" s="50"/>
      <c r="K136" s="50"/>
    </row>
    <row r="137" customFormat="false" ht="15" hidden="false" customHeight="false" outlineLevel="0" collapsed="false">
      <c r="B137" s="6"/>
      <c r="C137" s="7"/>
      <c r="D137" s="50"/>
      <c r="E137" s="50"/>
      <c r="F137" s="51"/>
      <c r="G137" s="50"/>
      <c r="H137" s="50"/>
      <c r="I137" s="51"/>
      <c r="J137" s="50"/>
      <c r="K137" s="50"/>
    </row>
    <row r="138" customFormat="false" ht="15" hidden="false" customHeight="false" outlineLevel="0" collapsed="false">
      <c r="B138" s="6"/>
      <c r="C138" s="7"/>
      <c r="D138" s="50"/>
      <c r="E138" s="50"/>
      <c r="F138" s="51"/>
      <c r="G138" s="50"/>
      <c r="H138" s="50"/>
      <c r="I138" s="51"/>
      <c r="J138" s="50"/>
      <c r="K138" s="50"/>
    </row>
    <row r="139" customFormat="false" ht="15" hidden="false" customHeight="false" outlineLevel="0" collapsed="false">
      <c r="B139" s="6"/>
      <c r="C139" s="7"/>
      <c r="D139" s="50"/>
      <c r="E139" s="50"/>
      <c r="F139" s="51"/>
      <c r="G139" s="50"/>
      <c r="H139" s="50"/>
      <c r="I139" s="51"/>
      <c r="J139" s="50"/>
      <c r="K139" s="50"/>
    </row>
    <row r="140" customFormat="false" ht="15" hidden="false" customHeight="false" outlineLevel="0" collapsed="false">
      <c r="B140" s="6"/>
      <c r="C140" s="7"/>
      <c r="D140" s="50"/>
      <c r="E140" s="50"/>
      <c r="F140" s="51"/>
      <c r="G140" s="50"/>
      <c r="H140" s="50"/>
      <c r="I140" s="51"/>
      <c r="J140" s="50"/>
      <c r="K140" s="50"/>
    </row>
    <row r="141" customFormat="false" ht="15" hidden="false" customHeight="false" outlineLevel="0" collapsed="false">
      <c r="B141" s="6"/>
      <c r="C141" s="7"/>
      <c r="D141" s="50"/>
      <c r="E141" s="50"/>
      <c r="F141" s="51"/>
      <c r="G141" s="50"/>
      <c r="H141" s="50"/>
      <c r="I141" s="51"/>
      <c r="J141" s="50"/>
      <c r="K141" s="50"/>
    </row>
    <row r="142" customFormat="false" ht="15" hidden="false" customHeight="false" outlineLevel="0" collapsed="false">
      <c r="B142" s="6"/>
      <c r="C142" s="7"/>
      <c r="D142" s="50"/>
      <c r="E142" s="50"/>
      <c r="F142" s="51"/>
      <c r="G142" s="50"/>
      <c r="H142" s="50"/>
      <c r="I142" s="51"/>
      <c r="J142" s="50"/>
      <c r="K142" s="50"/>
    </row>
    <row r="143" customFormat="false" ht="15" hidden="false" customHeight="false" outlineLevel="0" collapsed="false">
      <c r="B143" s="6"/>
      <c r="C143" s="7"/>
      <c r="D143" s="50"/>
      <c r="E143" s="50"/>
      <c r="F143" s="51"/>
      <c r="G143" s="50"/>
      <c r="H143" s="50"/>
      <c r="I143" s="51"/>
      <c r="J143" s="50"/>
      <c r="K143" s="50"/>
    </row>
    <row r="144" customFormat="false" ht="15" hidden="false" customHeight="false" outlineLevel="0" collapsed="false">
      <c r="B144" s="6"/>
      <c r="C144" s="7"/>
      <c r="D144" s="50"/>
      <c r="E144" s="50"/>
      <c r="F144" s="51"/>
      <c r="G144" s="50"/>
      <c r="H144" s="50"/>
      <c r="I144" s="51"/>
      <c r="J144" s="50"/>
      <c r="K144" s="50"/>
    </row>
    <row r="145" customFormat="false" ht="15" hidden="false" customHeight="false" outlineLevel="0" collapsed="false">
      <c r="B145" s="6"/>
      <c r="C145" s="7"/>
      <c r="D145" s="50"/>
      <c r="E145" s="50"/>
      <c r="F145" s="51"/>
      <c r="G145" s="50"/>
      <c r="H145" s="50"/>
      <c r="I145" s="51"/>
      <c r="J145" s="50"/>
      <c r="K145" s="50"/>
    </row>
    <row r="146" customFormat="false" ht="15" hidden="false" customHeight="false" outlineLevel="0" collapsed="false">
      <c r="B146" s="6"/>
      <c r="C146" s="7"/>
      <c r="D146" s="50"/>
      <c r="E146" s="50"/>
      <c r="F146" s="51"/>
      <c r="G146" s="50"/>
      <c r="H146" s="50"/>
      <c r="I146" s="51"/>
      <c r="J146" s="50"/>
      <c r="K146" s="50"/>
    </row>
    <row r="147" customFormat="false" ht="15" hidden="false" customHeight="false" outlineLevel="0" collapsed="false">
      <c r="B147" s="6"/>
      <c r="C147" s="7"/>
      <c r="D147" s="50"/>
      <c r="E147" s="50"/>
      <c r="F147" s="51"/>
      <c r="G147" s="50"/>
      <c r="H147" s="50"/>
      <c r="I147" s="51"/>
      <c r="J147" s="50"/>
      <c r="K147" s="50"/>
    </row>
    <row r="148" customFormat="false" ht="15" hidden="false" customHeight="false" outlineLevel="0" collapsed="false">
      <c r="B148" s="6"/>
      <c r="C148" s="7"/>
      <c r="D148" s="50"/>
      <c r="E148" s="50"/>
      <c r="F148" s="51"/>
      <c r="G148" s="50"/>
      <c r="H148" s="50"/>
      <c r="I148" s="51"/>
      <c r="J148" s="50"/>
      <c r="K148" s="50"/>
    </row>
    <row r="149" customFormat="false" ht="15" hidden="false" customHeight="false" outlineLevel="0" collapsed="false">
      <c r="B149" s="6"/>
      <c r="C149" s="7"/>
      <c r="D149" s="50"/>
      <c r="E149" s="50"/>
      <c r="F149" s="51"/>
      <c r="G149" s="50"/>
      <c r="H149" s="50"/>
      <c r="I149" s="51"/>
      <c r="J149" s="50"/>
      <c r="K149" s="50"/>
    </row>
    <row r="150" customFormat="false" ht="15" hidden="false" customHeight="false" outlineLevel="0" collapsed="false">
      <c r="B150" s="6"/>
      <c r="C150" s="7"/>
      <c r="D150" s="50"/>
      <c r="E150" s="50"/>
      <c r="F150" s="51"/>
      <c r="G150" s="50"/>
      <c r="H150" s="50"/>
      <c r="I150" s="51"/>
      <c r="J150" s="50"/>
      <c r="K150" s="50"/>
    </row>
    <row r="151" customFormat="false" ht="15" hidden="false" customHeight="false" outlineLevel="0" collapsed="false">
      <c r="B151" s="6"/>
      <c r="C151" s="7"/>
      <c r="D151" s="50"/>
      <c r="E151" s="50"/>
      <c r="F151" s="51"/>
      <c r="G151" s="50"/>
      <c r="H151" s="50"/>
      <c r="I151" s="51"/>
      <c r="J151" s="50"/>
      <c r="K151" s="50"/>
    </row>
    <row r="152" customFormat="false" ht="15" hidden="false" customHeight="false" outlineLevel="0" collapsed="false">
      <c r="B152" s="6"/>
      <c r="C152" s="7"/>
      <c r="D152" s="50"/>
      <c r="E152" s="50"/>
      <c r="F152" s="51"/>
      <c r="G152" s="50"/>
      <c r="H152" s="50"/>
      <c r="I152" s="51"/>
      <c r="J152" s="50"/>
      <c r="K152" s="50"/>
    </row>
    <row r="153" customFormat="false" ht="15" hidden="false" customHeight="false" outlineLevel="0" collapsed="false">
      <c r="B153" s="6"/>
      <c r="C153" s="7"/>
      <c r="D153" s="50"/>
      <c r="E153" s="50"/>
      <c r="F153" s="51"/>
      <c r="G153" s="50"/>
      <c r="H153" s="50"/>
      <c r="I153" s="51"/>
      <c r="J153" s="50"/>
      <c r="K153" s="50"/>
    </row>
    <row r="154" customFormat="false" ht="15" hidden="false" customHeight="false" outlineLevel="0" collapsed="false">
      <c r="B154" s="6"/>
      <c r="C154" s="7"/>
      <c r="D154" s="50"/>
      <c r="E154" s="50"/>
      <c r="F154" s="51"/>
      <c r="G154" s="50"/>
      <c r="H154" s="50"/>
      <c r="I154" s="51"/>
      <c r="J154" s="50"/>
      <c r="K154" s="50"/>
    </row>
    <row r="155" customFormat="false" ht="15" hidden="false" customHeight="false" outlineLevel="0" collapsed="false">
      <c r="B155" s="6"/>
      <c r="C155" s="7"/>
      <c r="D155" s="50"/>
      <c r="E155" s="50"/>
      <c r="F155" s="51"/>
      <c r="G155" s="50"/>
      <c r="H155" s="50"/>
      <c r="I155" s="51"/>
      <c r="J155" s="50"/>
      <c r="K155" s="50"/>
    </row>
    <row r="156" customFormat="false" ht="15" hidden="false" customHeight="false" outlineLevel="0" collapsed="false">
      <c r="B156" s="6"/>
      <c r="C156" s="7"/>
      <c r="D156" s="50"/>
      <c r="E156" s="50"/>
      <c r="F156" s="51"/>
      <c r="G156" s="50"/>
      <c r="H156" s="50"/>
      <c r="I156" s="51"/>
      <c r="J156" s="50"/>
      <c r="K156" s="50"/>
    </row>
    <row r="157" customFormat="false" ht="15" hidden="false" customHeight="false" outlineLevel="0" collapsed="false">
      <c r="B157" s="6"/>
      <c r="C157" s="7"/>
      <c r="D157" s="50"/>
      <c r="E157" s="50"/>
      <c r="F157" s="51"/>
      <c r="G157" s="50"/>
      <c r="H157" s="50"/>
      <c r="I157" s="51"/>
      <c r="J157" s="50"/>
      <c r="K157" s="50"/>
    </row>
    <row r="158" customFormat="false" ht="15" hidden="false" customHeight="false" outlineLevel="0" collapsed="false">
      <c r="B158" s="6"/>
      <c r="C158" s="7"/>
      <c r="D158" s="50"/>
      <c r="E158" s="50"/>
      <c r="F158" s="51"/>
      <c r="G158" s="50"/>
      <c r="H158" s="50"/>
      <c r="I158" s="51"/>
      <c r="J158" s="50"/>
      <c r="K158" s="50"/>
    </row>
    <row r="159" customFormat="false" ht="15" hidden="false" customHeight="false" outlineLevel="0" collapsed="false">
      <c r="B159" s="6"/>
      <c r="C159" s="7"/>
      <c r="D159" s="50"/>
      <c r="E159" s="50"/>
      <c r="F159" s="51"/>
      <c r="G159" s="50"/>
      <c r="H159" s="50"/>
      <c r="I159" s="51"/>
      <c r="J159" s="50"/>
      <c r="K159" s="50"/>
    </row>
    <row r="160" customFormat="false" ht="15" hidden="false" customHeight="false" outlineLevel="0" collapsed="false">
      <c r="B160" s="6"/>
      <c r="C160" s="7"/>
      <c r="D160" s="50"/>
      <c r="E160" s="50"/>
      <c r="F160" s="51"/>
      <c r="G160" s="50"/>
      <c r="H160" s="50"/>
      <c r="I160" s="51"/>
      <c r="J160" s="50"/>
      <c r="K160" s="50"/>
    </row>
    <row r="161" customFormat="false" ht="15" hidden="false" customHeight="false" outlineLevel="0" collapsed="false">
      <c r="B161" s="6"/>
      <c r="C161" s="7"/>
      <c r="D161" s="50"/>
      <c r="E161" s="50"/>
      <c r="F161" s="51"/>
      <c r="G161" s="50"/>
      <c r="H161" s="50"/>
      <c r="I161" s="51"/>
      <c r="J161" s="50"/>
      <c r="K161" s="50"/>
    </row>
    <row r="162" customFormat="false" ht="15" hidden="false" customHeight="false" outlineLevel="0" collapsed="false">
      <c r="B162" s="6"/>
      <c r="C162" s="7"/>
      <c r="D162" s="50"/>
      <c r="E162" s="50"/>
      <c r="F162" s="51"/>
      <c r="G162" s="50"/>
      <c r="H162" s="50"/>
      <c r="I162" s="51"/>
      <c r="J162" s="50"/>
      <c r="K162" s="50"/>
    </row>
    <row r="163" customFormat="false" ht="15" hidden="false" customHeight="false" outlineLevel="0" collapsed="false">
      <c r="B163" s="6"/>
      <c r="C163" s="7"/>
      <c r="D163" s="50"/>
      <c r="E163" s="50"/>
      <c r="F163" s="51"/>
      <c r="G163" s="50"/>
      <c r="H163" s="50"/>
      <c r="I163" s="51"/>
      <c r="J163" s="50"/>
      <c r="K163" s="50"/>
    </row>
    <row r="164" customFormat="false" ht="15" hidden="false" customHeight="false" outlineLevel="0" collapsed="false">
      <c r="B164" s="6"/>
      <c r="C164" s="7"/>
      <c r="D164" s="50"/>
      <c r="E164" s="50"/>
      <c r="F164" s="51"/>
      <c r="G164" s="50"/>
      <c r="H164" s="50"/>
      <c r="I164" s="51"/>
      <c r="J164" s="50"/>
      <c r="K164" s="50"/>
    </row>
    <row r="165" customFormat="false" ht="15" hidden="false" customHeight="false" outlineLevel="0" collapsed="false">
      <c r="B165" s="6"/>
      <c r="C165" s="7"/>
      <c r="D165" s="50"/>
      <c r="E165" s="50"/>
      <c r="F165" s="51"/>
      <c r="G165" s="50"/>
      <c r="H165" s="50"/>
      <c r="I165" s="51"/>
      <c r="J165" s="50"/>
      <c r="K165" s="50"/>
    </row>
    <row r="166" customFormat="false" ht="15" hidden="false" customHeight="false" outlineLevel="0" collapsed="false">
      <c r="B166" s="6"/>
      <c r="C166" s="7"/>
      <c r="D166" s="50"/>
      <c r="E166" s="50"/>
      <c r="F166" s="51"/>
      <c r="G166" s="50"/>
      <c r="H166" s="50"/>
      <c r="I166" s="51"/>
      <c r="J166" s="50"/>
      <c r="K166" s="50"/>
    </row>
    <row r="167" customFormat="false" ht="15" hidden="false" customHeight="false" outlineLevel="0" collapsed="false">
      <c r="B167" s="6"/>
      <c r="C167" s="7"/>
      <c r="D167" s="50"/>
      <c r="E167" s="50"/>
      <c r="F167" s="51"/>
      <c r="G167" s="50"/>
      <c r="H167" s="50"/>
      <c r="I167" s="51"/>
      <c r="J167" s="50"/>
      <c r="K167" s="50"/>
    </row>
    <row r="168" customFormat="false" ht="15" hidden="false" customHeight="false" outlineLevel="0" collapsed="false">
      <c r="B168" s="6"/>
      <c r="C168" s="7"/>
      <c r="D168" s="50"/>
      <c r="E168" s="50"/>
      <c r="F168" s="51"/>
      <c r="G168" s="50"/>
      <c r="H168" s="50"/>
      <c r="I168" s="51"/>
      <c r="J168" s="50"/>
      <c r="K168" s="50"/>
    </row>
    <row r="169" customFormat="false" ht="15" hidden="false" customHeight="false" outlineLevel="0" collapsed="false">
      <c r="B169" s="6"/>
      <c r="C169" s="7"/>
      <c r="D169" s="50"/>
      <c r="E169" s="50"/>
      <c r="F169" s="51"/>
      <c r="G169" s="50"/>
      <c r="H169" s="50"/>
      <c r="I169" s="51"/>
      <c r="J169" s="50"/>
      <c r="K169" s="50"/>
    </row>
    <row r="170" customFormat="false" ht="15" hidden="false" customHeight="false" outlineLevel="0" collapsed="false">
      <c r="B170" s="6"/>
      <c r="C170" s="7"/>
      <c r="D170" s="50"/>
      <c r="E170" s="50"/>
      <c r="F170" s="51"/>
      <c r="G170" s="50"/>
      <c r="H170" s="50"/>
      <c r="I170" s="51"/>
      <c r="J170" s="50"/>
      <c r="K170" s="50"/>
    </row>
    <row r="171" s="8" customFormat="true" ht="15" hidden="false" customHeight="false" outlineLevel="0" collapsed="false">
      <c r="B171" s="6"/>
      <c r="C171" s="7"/>
      <c r="D171" s="50"/>
      <c r="E171" s="50"/>
      <c r="F171" s="51"/>
      <c r="G171" s="50"/>
      <c r="H171" s="50"/>
      <c r="I171" s="51"/>
      <c r="J171" s="50"/>
      <c r="K171" s="50"/>
    </row>
    <row r="172" s="8" customFormat="true" ht="15" hidden="false" customHeight="false" outlineLevel="0" collapsed="false">
      <c r="B172" s="6"/>
      <c r="C172" s="7"/>
      <c r="D172" s="50"/>
      <c r="E172" s="50"/>
      <c r="F172" s="51"/>
      <c r="G172" s="50"/>
      <c r="H172" s="50"/>
      <c r="I172" s="51"/>
      <c r="J172" s="50"/>
      <c r="K172" s="50"/>
    </row>
    <row r="173" customFormat="false" ht="15" hidden="false" customHeight="false" outlineLevel="0" collapsed="false">
      <c r="D173" s="56"/>
      <c r="E173" s="56"/>
      <c r="F173" s="57"/>
      <c r="G173" s="56"/>
      <c r="H173" s="56"/>
      <c r="I173" s="57"/>
      <c r="J173" s="56"/>
      <c r="K173" s="56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</row>
    <row r="174" customFormat="false" ht="15" hidden="false" customHeight="false" outlineLevel="0" collapsed="false">
      <c r="D174" s="56"/>
      <c r="E174" s="56"/>
      <c r="F174" s="57"/>
      <c r="G174" s="56"/>
      <c r="H174" s="56"/>
      <c r="I174" s="57"/>
      <c r="J174" s="56"/>
      <c r="K174" s="56"/>
    </row>
    <row r="175" customFormat="false" ht="15" hidden="false" customHeight="false" outlineLevel="0" collapsed="false">
      <c r="D175" s="56"/>
      <c r="E175" s="56"/>
      <c r="F175" s="57"/>
      <c r="G175" s="56"/>
      <c r="H175" s="56"/>
      <c r="I175" s="57"/>
      <c r="J175" s="56"/>
      <c r="K175" s="56"/>
    </row>
    <row r="176" customFormat="false" ht="15" hidden="false" customHeight="false" outlineLevel="0" collapsed="false">
      <c r="D176" s="56"/>
      <c r="E176" s="56"/>
      <c r="F176" s="57"/>
      <c r="G176" s="56"/>
      <c r="H176" s="56"/>
      <c r="I176" s="57"/>
      <c r="J176" s="56"/>
      <c r="K176" s="56"/>
    </row>
    <row r="177" customFormat="false" ht="15" hidden="false" customHeight="false" outlineLevel="0" collapsed="false">
      <c r="D177" s="56"/>
      <c r="E177" s="56"/>
      <c r="F177" s="57"/>
      <c r="G177" s="56"/>
      <c r="H177" s="56"/>
      <c r="I177" s="57"/>
      <c r="J177" s="56"/>
      <c r="K177" s="56"/>
    </row>
    <row r="178" customFormat="false" ht="15" hidden="false" customHeight="false" outlineLevel="0" collapsed="false">
      <c r="D178" s="56"/>
      <c r="E178" s="56"/>
      <c r="F178" s="57"/>
      <c r="G178" s="56"/>
      <c r="H178" s="56"/>
      <c r="I178" s="57"/>
      <c r="J178" s="56"/>
      <c r="K178" s="56"/>
    </row>
    <row r="179" customFormat="false" ht="15" hidden="false" customHeight="false" outlineLevel="0" collapsed="false">
      <c r="D179" s="56"/>
      <c r="E179" s="56"/>
      <c r="F179" s="57"/>
      <c r="G179" s="56"/>
      <c r="H179" s="56"/>
      <c r="I179" s="57"/>
      <c r="J179" s="56"/>
      <c r="K179" s="56"/>
    </row>
    <row r="180" customFormat="false" ht="15" hidden="false" customHeight="false" outlineLevel="0" collapsed="false">
      <c r="D180" s="56"/>
      <c r="E180" s="56"/>
      <c r="F180" s="57"/>
      <c r="G180" s="56"/>
      <c r="H180" s="56"/>
      <c r="I180" s="57"/>
      <c r="J180" s="56"/>
      <c r="K180" s="56"/>
    </row>
    <row r="181" customFormat="false" ht="15" hidden="false" customHeight="false" outlineLevel="0" collapsed="false">
      <c r="D181" s="56"/>
      <c r="E181" s="56"/>
      <c r="F181" s="57"/>
      <c r="G181" s="56"/>
      <c r="H181" s="56"/>
      <c r="I181" s="57"/>
      <c r="J181" s="56"/>
      <c r="K181" s="56"/>
    </row>
    <row r="182" customFormat="false" ht="15" hidden="false" customHeight="false" outlineLevel="0" collapsed="false">
      <c r="D182" s="56"/>
      <c r="E182" s="56"/>
      <c r="F182" s="57"/>
      <c r="G182" s="56"/>
      <c r="H182" s="56"/>
      <c r="I182" s="57"/>
      <c r="J182" s="56"/>
      <c r="K182" s="56"/>
    </row>
    <row r="183" customFormat="false" ht="15" hidden="false" customHeight="false" outlineLevel="0" collapsed="false">
      <c r="D183" s="56"/>
      <c r="E183" s="56"/>
      <c r="F183" s="57"/>
      <c r="G183" s="56"/>
      <c r="H183" s="56"/>
      <c r="I183" s="57"/>
      <c r="J183" s="56"/>
      <c r="K183" s="56"/>
    </row>
    <row r="184" customFormat="false" ht="15" hidden="false" customHeight="false" outlineLevel="0" collapsed="false">
      <c r="D184" s="56"/>
      <c r="E184" s="56"/>
      <c r="F184" s="57"/>
      <c r="G184" s="56"/>
      <c r="H184" s="56"/>
      <c r="I184" s="57"/>
      <c r="J184" s="56"/>
      <c r="K184" s="56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59"/>
    <mergeCell ref="B64:K64"/>
  </mergeCells>
  <conditionalFormatting sqref="P9:Q46">
    <cfRule type="expression" priority="2" aboveAverage="0" equalAverage="0" bottom="0" percent="0" rank="0" text="" dxfId="1">
      <formula>ISERROR(P9)</formula>
    </cfRule>
  </conditionalFormatting>
  <conditionalFormatting sqref="Q11:R59">
    <cfRule type="expression" priority="3" aboveAverage="0" equalAverage="0" bottom="0" percent="0" rank="0" text="" dxfId="2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K37" activeCellId="0" sqref="K37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1" min="10" style="0" width="16.56"/>
    <col collapsed="false" customWidth="false" hidden="false" outlineLevel="0" max="27" min="12" style="8" width="11.42"/>
    <col collapsed="false" customWidth="false" hidden="false" outlineLevel="0" max="257" min="28" style="59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</row>
    <row r="2" s="8" customFormat="true" ht="15" hidden="false" customHeight="false" outlineLevel="0" collapsed="false">
      <c r="B2" s="6"/>
      <c r="C2" s="7"/>
      <c r="F2" s="9"/>
      <c r="I2" s="9"/>
      <c r="K2" s="10"/>
    </row>
    <row r="3" s="8" customFormat="true" ht="15" hidden="false" customHeight="false" outlineLevel="0" collapsed="false">
      <c r="B3" s="6"/>
      <c r="C3" s="7"/>
      <c r="F3" s="9"/>
      <c r="I3" s="9"/>
      <c r="K3" s="10"/>
    </row>
    <row r="4" s="8" customFormat="true" ht="15" hidden="false" customHeight="false" outlineLevel="0" collapsed="false">
      <c r="B4" s="6"/>
      <c r="C4" s="7"/>
      <c r="F4" s="9"/>
      <c r="I4" s="9"/>
      <c r="K4" s="10"/>
    </row>
    <row r="5" s="8" customFormat="true" ht="15" hidden="false" customHeight="false" outlineLevel="0" collapsed="false">
      <c r="B5" s="11" t="s">
        <v>31</v>
      </c>
      <c r="F5" s="9"/>
      <c r="I5" s="9"/>
      <c r="K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</row>
    <row r="7" s="8" customFormat="true" ht="15" hidden="false" customHeight="false" outlineLevel="0" collapsed="false">
      <c r="B7" s="12" t="s">
        <v>2</v>
      </c>
      <c r="F7" s="9"/>
      <c r="I7" s="9"/>
      <c r="K7" s="10"/>
    </row>
    <row r="8" s="8" customFormat="true" ht="15" hidden="false" customHeight="false" outlineLevel="0" collapsed="false">
      <c r="B8" s="12" t="s">
        <v>3</v>
      </c>
      <c r="F8" s="9"/>
      <c r="I8" s="9"/>
      <c r="K8" s="10"/>
    </row>
    <row r="9" s="8" customFormat="true" ht="15" hidden="false" customHeight="false" outlineLevel="0" collapsed="false">
      <c r="B9" s="70" t="s">
        <v>32</v>
      </c>
      <c r="F9" s="9"/>
      <c r="I9" s="9"/>
      <c r="K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1" customFormat="true" ht="15" hidden="false" customHeight="true" outlineLevel="0" collapsed="false">
      <c r="B12" s="26" t="n">
        <v>2001</v>
      </c>
      <c r="C12" s="27" t="s">
        <v>15</v>
      </c>
      <c r="D12" s="61" t="n">
        <f aca="false">'Cuadro 6 Valores Ktes'!D17/'Cuadro 6 Valores Ktes'!D15*100-100</f>
        <v>1.81976862941711</v>
      </c>
      <c r="E12" s="61" t="n">
        <f aca="false">'Cuadro 6 Valores Ktes'!E17/'Cuadro 6 Valores Ktes'!E15*100-100</f>
        <v>13.6581643775888</v>
      </c>
      <c r="F12" s="62" t="n">
        <f aca="false">'Cuadro 6 Valores Ktes'!F17/'Cuadro 6 Valores Ktes'!F15*100-100</f>
        <v>3.38931562730546</v>
      </c>
      <c r="G12" s="61" t="n">
        <f aca="false">'Cuadro 6 Valores Ktes'!G17/'Cuadro 6 Valores Ktes'!G15*100-100</f>
        <v>3.45219107350437</v>
      </c>
      <c r="H12" s="61" t="n">
        <f aca="false">'Cuadro 6 Valores Ktes'!H17/'Cuadro 6 Valores Ktes'!H15*100-100</f>
        <v>3.13358988455195</v>
      </c>
      <c r="I12" s="62" t="n">
        <f aca="false">'Cuadro 6 Valores Ktes'!I17/'Cuadro 6 Valores Ktes'!I15*100-100</f>
        <v>10.9028543427661</v>
      </c>
      <c r="J12" s="61" t="n">
        <f aca="false">'Cuadro 6 Valores Ktes'!J17/'Cuadro 6 Valores Ktes'!J15*100-100</f>
        <v>8.2072566608649</v>
      </c>
      <c r="K12" s="61" t="n">
        <f aca="false">'Cuadro 6 Valores Ktes'!L17/'Cuadro 6 Valores Ktes'!L15*100-100</f>
        <v>-2.4948735475051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s="1" customFormat="true" ht="15" hidden="false" customHeight="false" outlineLevel="0" collapsed="false">
      <c r="B13" s="26"/>
      <c r="C13" s="32" t="s">
        <v>16</v>
      </c>
      <c r="D13" s="63" t="n">
        <f aca="false">'Cuadro 6 Valores Ktes'!D18/'Cuadro 6 Valores Ktes'!D17*100-100</f>
        <v>2.18116827457916</v>
      </c>
      <c r="E13" s="63" t="n">
        <f aca="false">'Cuadro 6 Valores Ktes'!E18/'Cuadro 6 Valores Ktes'!E17*100-100</f>
        <v>5.89814903615613</v>
      </c>
      <c r="F13" s="64" t="n">
        <f aca="false">'Cuadro 6 Valores Ktes'!F18/'Cuadro 6 Valores Ktes'!F17*100-100</f>
        <v>2.83537609133646</v>
      </c>
      <c r="G13" s="63" t="n">
        <f aca="false">'Cuadro 6 Valores Ktes'!G18/'Cuadro 6 Valores Ktes'!G17*100-100</f>
        <v>3.43367826904985</v>
      </c>
      <c r="H13" s="63" t="n">
        <f aca="false">'Cuadro 6 Valores Ktes'!H18/'Cuadro 6 Valores Ktes'!H17*100-100</f>
        <v>0.394456289978677</v>
      </c>
      <c r="I13" s="64" t="n">
        <f aca="false">'Cuadro 6 Valores Ktes'!I18/'Cuadro 6 Valores Ktes'!I17*100-100</f>
        <v>1.78946205677677</v>
      </c>
      <c r="J13" s="63" t="n">
        <f aca="false">'Cuadro 6 Valores Ktes'!J18/'Cuadro 6 Valores Ktes'!J17*100-100</f>
        <v>5.6792873051225</v>
      </c>
      <c r="K13" s="63" t="n">
        <f aca="false">'Cuadro 6 Valores Ktes'!L18/'Cuadro 6 Valores Ktes'!L17*100-100</f>
        <v>3.4817151536394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s="1" customFormat="true" ht="15" hidden="false" customHeight="false" outlineLevel="0" collapsed="false">
      <c r="B14" s="26"/>
      <c r="C14" s="32" t="s">
        <v>17</v>
      </c>
      <c r="D14" s="63" t="n">
        <f aca="false">'Cuadro 6 Valores Ktes'!D19/'Cuadro 6 Valores Ktes'!D18*100-100</f>
        <v>2.2845312249014</v>
      </c>
      <c r="E14" s="63" t="n">
        <f aca="false">'Cuadro 6 Valores Ktes'!E19/'Cuadro 6 Valores Ktes'!E18*100-100</f>
        <v>-7.75221880094186</v>
      </c>
      <c r="F14" s="64" t="n">
        <f aca="false">'Cuadro 6 Valores Ktes'!F19/'Cuadro 6 Valores Ktes'!F18*100-100</f>
        <v>1.08777730157759</v>
      </c>
      <c r="G14" s="63" t="n">
        <f aca="false">'Cuadro 6 Valores Ktes'!G19/'Cuadro 6 Valores Ktes'!G18*100-100</f>
        <v>0.929715527259873</v>
      </c>
      <c r="H14" s="63" t="n">
        <f aca="false">'Cuadro 6 Valores Ktes'!H19/'Cuadro 6 Valores Ktes'!H18*100-100</f>
        <v>1.75215036635872</v>
      </c>
      <c r="I14" s="64" t="n">
        <f aca="false">'Cuadro 6 Valores Ktes'!I19/'Cuadro 6 Valores Ktes'!I18*100-100</f>
        <v>-2.6695604991861</v>
      </c>
      <c r="J14" s="63" t="n">
        <f aca="false">'Cuadro 6 Valores Ktes'!J19/'Cuadro 6 Valores Ktes'!J18*100-100</f>
        <v>4.49596066034421</v>
      </c>
      <c r="K14" s="63" t="n">
        <f aca="false">'Cuadro 6 Valores Ktes'!L19/'Cuadro 6 Valores Ktes'!L18*100-100</f>
        <v>1.5467991419216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s="1" customFormat="true" ht="15" hidden="false" customHeight="false" outlineLevel="0" collapsed="false">
      <c r="B15" s="26"/>
      <c r="C15" s="32" t="s">
        <v>18</v>
      </c>
      <c r="D15" s="63" t="n">
        <f aca="false">'Cuadro 6 Valores Ktes'!D20/'Cuadro 6 Valores Ktes'!D19*100-100</f>
        <v>0.647367778184929</v>
      </c>
      <c r="E15" s="63" t="n">
        <f aca="false">'Cuadro 6 Valores Ktes'!E20/'Cuadro 6 Valores Ktes'!E19*100-100</f>
        <v>-0.265069703514627</v>
      </c>
      <c r="F15" s="64" t="n">
        <f aca="false">'Cuadro 6 Valores Ktes'!F20/'Cuadro 6 Valores Ktes'!F19*100-100</f>
        <v>2.0047645966244</v>
      </c>
      <c r="G15" s="63" t="n">
        <f aca="false">'Cuadro 6 Valores Ktes'!G20/'Cuadro 6 Valores Ktes'!G19*100-100</f>
        <v>2.04505632040051</v>
      </c>
      <c r="H15" s="63" t="n">
        <f aca="false">'Cuadro 6 Valores Ktes'!H20/'Cuadro 6 Valores Ktes'!H19*100-100</f>
        <v>1.83677729075349</v>
      </c>
      <c r="I15" s="64" t="n">
        <f aca="false">'Cuadro 6 Valores Ktes'!I20/'Cuadro 6 Valores Ktes'!I19*100-100</f>
        <v>0.0334485449883033</v>
      </c>
      <c r="J15" s="63" t="n">
        <f aca="false">'Cuadro 6 Valores Ktes'!J20/'Cuadro 6 Valores Ktes'!J19*100-100</f>
        <v>3.43977591036415</v>
      </c>
      <c r="K15" s="63" t="n">
        <f aca="false">'Cuadro 6 Valores Ktes'!L20/'Cuadro 6 Valores Ktes'!L19*100-100</f>
        <v>-7.2492772959751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35" customFormat="true" ht="15" hidden="false" customHeight="false" outlineLevel="0" collapsed="false">
      <c r="B16" s="26"/>
      <c r="C16" s="36" t="s">
        <v>19</v>
      </c>
      <c r="D16" s="65" t="n">
        <f aca="false">'Cuadro 6 Valores Ktes'!D21/'Cuadro 6 Valores Ktes'!D16*100-100</f>
        <v>8.30571953330679</v>
      </c>
      <c r="E16" s="65" t="n">
        <f aca="false">'Cuadro 6 Valores Ktes'!E21/'Cuadro 6 Valores Ktes'!E16*100-100</f>
        <v>19.6977070391893</v>
      </c>
      <c r="F16" s="65" t="n">
        <f aca="false">'Cuadro 6 Valores Ktes'!F21/'Cuadro 6 Valores Ktes'!F16*100-100</f>
        <v>9.75928219893535</v>
      </c>
      <c r="G16" s="65" t="n">
        <f aca="false">'Cuadro 6 Valores Ktes'!G21/'Cuadro 6 Valores Ktes'!G16*100-100</f>
        <v>9.96324549237171</v>
      </c>
      <c r="H16" s="65" t="n">
        <f aca="false">'Cuadro 6 Valores Ktes'!H21/'Cuadro 6 Valores Ktes'!H16*100-100</f>
        <v>8.91928942708631</v>
      </c>
      <c r="I16" s="65" t="n">
        <f aca="false">'Cuadro 6 Valores Ktes'!I21/'Cuadro 6 Valores Ktes'!I16*100-100</f>
        <v>16.5700856351813</v>
      </c>
      <c r="J16" s="65" t="n">
        <f aca="false">'Cuadro 6 Valores Ktes'!J21/'Cuadro 6 Valores Ktes'!J16*100-100</f>
        <v>18.0423567743687</v>
      </c>
      <c r="K16" s="65" t="n">
        <f aca="false">'Cuadro 6 Valores Ktes'!L21/'Cuadro 6 Valores Ktes'!L16*100-100</f>
        <v>4.71254670362782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</row>
    <row r="17" s="1" customFormat="true" ht="15" hidden="false" customHeight="true" outlineLevel="0" collapsed="false">
      <c r="B17" s="26" t="n">
        <v>2002</v>
      </c>
      <c r="C17" s="27" t="s">
        <v>15</v>
      </c>
      <c r="D17" s="61" t="n">
        <f aca="false">'Cuadro 6 Valores Ktes'!D22/'Cuadro 6 Valores Ktes'!D20*100-100</f>
        <v>0.367545076282937</v>
      </c>
      <c r="E17" s="61" t="n">
        <f aca="false">'Cuadro 6 Valores Ktes'!E22/'Cuadro 6 Valores Ktes'!E20*100-100</f>
        <v>-4.6658135643272</v>
      </c>
      <c r="F17" s="62" t="n">
        <f aca="false">'Cuadro 6 Valores Ktes'!F22/'Cuadro 6 Valores Ktes'!F20*100-100</f>
        <v>1.18753092528452</v>
      </c>
      <c r="G17" s="61" t="n">
        <f aca="false">'Cuadro 6 Valores Ktes'!G22/'Cuadro 6 Valores Ktes'!G20*100-100</f>
        <v>1.5208379326416</v>
      </c>
      <c r="H17" s="61" t="n">
        <f aca="false">'Cuadro 6 Valores Ktes'!H22/'Cuadro 6 Valores Ktes'!H20*100-100</f>
        <v>-0.204960032793608</v>
      </c>
      <c r="I17" s="62" t="n">
        <f aca="false">'Cuadro 6 Valores Ktes'!I22/'Cuadro 6 Valores Ktes'!I20*100-100</f>
        <v>-6.98840838163174</v>
      </c>
      <c r="J17" s="61" t="n">
        <f aca="false">'Cuadro 6 Valores Ktes'!J22/'Cuadro 6 Valores Ktes'!J20*100-100</f>
        <v>0.357452339688052</v>
      </c>
      <c r="K17" s="61" t="n">
        <f aca="false">'Cuadro 6 Valores Ktes'!L22/'Cuadro 6 Valores Ktes'!L20*100-100</f>
        <v>-2.81707024694317</v>
      </c>
      <c r="L17" s="30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s="1" customFormat="true" ht="15" hidden="false" customHeight="false" outlineLevel="0" collapsed="false">
      <c r="B18" s="26"/>
      <c r="C18" s="32" t="s">
        <v>16</v>
      </c>
      <c r="D18" s="63" t="n">
        <f aca="false">'Cuadro 6 Valores Ktes'!D23/'Cuadro 6 Valores Ktes'!D22*100-100</f>
        <v>4.91259586816832</v>
      </c>
      <c r="E18" s="63" t="n">
        <f aca="false">'Cuadro 6 Valores Ktes'!E23/'Cuadro 6 Valores Ktes'!E22*100-100</f>
        <v>9.95353639648941</v>
      </c>
      <c r="F18" s="64" t="n">
        <f aca="false">'Cuadro 6 Valores Ktes'!F23/'Cuadro 6 Valores Ktes'!F22*100-100</f>
        <v>2.32958435207824</v>
      </c>
      <c r="G18" s="63" t="n">
        <f aca="false">'Cuadro 6 Valores Ktes'!G23/'Cuadro 6 Valores Ktes'!G22*100-100</f>
        <v>2.21083915239085</v>
      </c>
      <c r="H18" s="63" t="n">
        <f aca="false">'Cuadro 6 Valores Ktes'!H23/'Cuadro 6 Valores Ktes'!H22*100-100</f>
        <v>2.83425754775108</v>
      </c>
      <c r="I18" s="64" t="n">
        <f aca="false">'Cuadro 6 Valores Ktes'!I23/'Cuadro 6 Valores Ktes'!I22*100-100</f>
        <v>26.19532654284</v>
      </c>
      <c r="J18" s="63" t="n">
        <f aca="false">'Cuadro 6 Valores Ktes'!J23/'Cuadro 6 Valores Ktes'!J22*100-100</f>
        <v>14.4090663788451</v>
      </c>
      <c r="K18" s="63" t="n">
        <f aca="false">'Cuadro 6 Valores Ktes'!L23/'Cuadro 6 Valores Ktes'!L22*100-100</f>
        <v>5.31639324040951</v>
      </c>
      <c r="L18" s="30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s="1" customFormat="true" ht="15" hidden="false" customHeight="false" outlineLevel="0" collapsed="false">
      <c r="B19" s="26"/>
      <c r="C19" s="32" t="s">
        <v>17</v>
      </c>
      <c r="D19" s="63" t="n">
        <f aca="false">'Cuadro 6 Valores Ktes'!D24/'Cuadro 6 Valores Ktes'!D23*100-100</f>
        <v>3.64857744994731</v>
      </c>
      <c r="E19" s="63" t="n">
        <f aca="false">'Cuadro 6 Valores Ktes'!E24/'Cuadro 6 Valores Ktes'!E23*100-100</f>
        <v>9.32481923185276</v>
      </c>
      <c r="F19" s="64" t="n">
        <f aca="false">'Cuadro 6 Valores Ktes'!F24/'Cuadro 6 Valores Ktes'!F23*100-100</f>
        <v>2.23832097255141</v>
      </c>
      <c r="G19" s="63" t="n">
        <f aca="false">'Cuadro 6 Valores Ktes'!G24/'Cuadro 6 Valores Ktes'!G23*100-100</f>
        <v>2.14647061604651</v>
      </c>
      <c r="H19" s="63" t="n">
        <f aca="false">'Cuadro 6 Valores Ktes'!H24/'Cuadro 6 Valores Ktes'!H23*100-100</f>
        <v>2.62632314759337</v>
      </c>
      <c r="I19" s="64" t="n">
        <f aca="false">'Cuadro 6 Valores Ktes'!I24/'Cuadro 6 Valores Ktes'!I23*100-100</f>
        <v>10.0275377457032</v>
      </c>
      <c r="J19" s="63" t="n">
        <f aca="false">'Cuadro 6 Valores Ktes'!J24/'Cuadro 6 Valores Ktes'!J23*100-100</f>
        <v>0.773584905660371</v>
      </c>
      <c r="K19" s="63" t="n">
        <f aca="false">'Cuadro 6 Valores Ktes'!L24/'Cuadro 6 Valores Ktes'!L23*100-100</f>
        <v>11.5015226048255</v>
      </c>
      <c r="L19" s="30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s="1" customFormat="true" ht="15" hidden="false" customHeight="false" outlineLevel="0" collapsed="false">
      <c r="B20" s="26"/>
      <c r="C20" s="32" t="s">
        <v>18</v>
      </c>
      <c r="D20" s="63" t="n">
        <f aca="false">'Cuadro 6 Valores Ktes'!D25/'Cuadro 6 Valores Ktes'!D24*100-100</f>
        <v>1.25651289871649</v>
      </c>
      <c r="E20" s="63" t="n">
        <f aca="false">'Cuadro 6 Valores Ktes'!E25/'Cuadro 6 Valores Ktes'!E24*100-100</f>
        <v>8.16010994674454</v>
      </c>
      <c r="F20" s="64" t="n">
        <f aca="false">'Cuadro 6 Valores Ktes'!F25/'Cuadro 6 Valores Ktes'!F24*100-100</f>
        <v>1.51064744704321</v>
      </c>
      <c r="G20" s="63" t="n">
        <f aca="false">'Cuadro 6 Valores Ktes'!G25/'Cuadro 6 Valores Ktes'!G24*100-100</f>
        <v>2.19625086785467</v>
      </c>
      <c r="H20" s="63" t="n">
        <f aca="false">'Cuadro 6 Valores Ktes'!H25/'Cuadro 6 Valores Ktes'!H24*100-100</f>
        <v>-1.37199571859492</v>
      </c>
      <c r="I20" s="64" t="n">
        <f aca="false">'Cuadro 6 Valores Ktes'!I25/'Cuadro 6 Valores Ktes'!I24*100-100</f>
        <v>2.34745835850522</v>
      </c>
      <c r="J20" s="63" t="n">
        <f aca="false">'Cuadro 6 Valores Ktes'!J25/'Cuadro 6 Valores Ktes'!J24*100-100</f>
        <v>-1.85358547088561</v>
      </c>
      <c r="K20" s="63" t="n">
        <f aca="false">'Cuadro 6 Valores Ktes'!L25/'Cuadro 6 Valores Ktes'!L24*100-100</f>
        <v>6.94327731092437</v>
      </c>
      <c r="L20" s="30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s="35" customFormat="true" ht="15" hidden="false" customHeight="false" outlineLevel="0" collapsed="false">
      <c r="B21" s="26"/>
      <c r="C21" s="36" t="s">
        <v>19</v>
      </c>
      <c r="D21" s="65" t="n">
        <f aca="false">'Cuadro 6 Valores Ktes'!D26/'Cuadro 6 Valores Ktes'!D21*100-100</f>
        <v>8.62161336456336</v>
      </c>
      <c r="E21" s="65" t="n">
        <f aca="false">'Cuadro 6 Valores Ktes'!E26/'Cuadro 6 Valores Ktes'!E21*100-100</f>
        <v>6.58631080499355</v>
      </c>
      <c r="F21" s="65" t="n">
        <f aca="false">'Cuadro 6 Valores Ktes'!F26/'Cuadro 6 Valores Ktes'!F21*100-100</f>
        <v>7.3811412070929</v>
      </c>
      <c r="G21" s="65" t="n">
        <f aca="false">'Cuadro 6 Valores Ktes'!G26/'Cuadro 6 Valores Ktes'!G21*100-100</f>
        <v>7.87742720742652</v>
      </c>
      <c r="H21" s="65" t="n">
        <f aca="false">'Cuadro 6 Valores Ktes'!H26/'Cuadro 6 Valores Ktes'!H21*100-100</f>
        <v>5.3176705037103</v>
      </c>
      <c r="I21" s="65" t="n">
        <f aca="false">'Cuadro 6 Valores Ktes'!I26/'Cuadro 6 Valores Ktes'!I21*100-100</f>
        <v>16.8825430141677</v>
      </c>
      <c r="J21" s="65" t="n">
        <f aca="false">'Cuadro 6 Valores Ktes'!J26/'Cuadro 6 Valores Ktes'!J21*100-100</f>
        <v>17.972972972973</v>
      </c>
      <c r="K21" s="65" t="n">
        <f aca="false">'Cuadro 6 Valores Ktes'!L26/'Cuadro 6 Valores Ktes'!L21*100-100</f>
        <v>4.58678637200735</v>
      </c>
      <c r="L21" s="38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</row>
    <row r="22" s="1" customFormat="true" ht="15" hidden="false" customHeight="true" outlineLevel="0" collapsed="false">
      <c r="B22" s="26" t="n">
        <v>2003</v>
      </c>
      <c r="C22" s="27" t="s">
        <v>15</v>
      </c>
      <c r="D22" s="61" t="n">
        <f aca="false">'Cuadro 6 Valores Ktes'!D27/'Cuadro 6 Valores Ktes'!D25*100-100</f>
        <v>3.73688091241391</v>
      </c>
      <c r="E22" s="61" t="n">
        <f aca="false">'Cuadro 6 Valores Ktes'!E27/'Cuadro 6 Valores Ktes'!E25*100-100</f>
        <v>8.44186785260483</v>
      </c>
      <c r="F22" s="62" t="n">
        <f aca="false">'Cuadro 6 Valores Ktes'!F27/'Cuadro 6 Valores Ktes'!F25*100-100</f>
        <v>1.86757528317526</v>
      </c>
      <c r="G22" s="61" t="n">
        <f aca="false">'Cuadro 6 Valores Ktes'!G27/'Cuadro 6 Valores Ktes'!G25*100-100</f>
        <v>1.63952988065851</v>
      </c>
      <c r="H22" s="61" t="n">
        <f aca="false">'Cuadro 6 Valores Ktes'!H27/'Cuadro 6 Valores Ktes'!H25*100-100</f>
        <v>2.86108918705604</v>
      </c>
      <c r="I22" s="62" t="n">
        <f aca="false">'Cuadro 6 Valores Ktes'!I27/'Cuadro 6 Valores Ktes'!I25*100-100</f>
        <v>16.1565056075554</v>
      </c>
      <c r="J22" s="61" t="n">
        <f aca="false">'Cuadro 6 Valores Ktes'!J27/'Cuadro 6 Valores Ktes'!J25*100-100</f>
        <v>24.3037008775277</v>
      </c>
      <c r="K22" s="61" t="n">
        <f aca="false">'Cuadro 6 Valores Ktes'!L27/'Cuadro 6 Valores Ktes'!L25*100-100</f>
        <v>5.05844219624791</v>
      </c>
      <c r="L22" s="30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s="1" customFormat="true" ht="15" hidden="false" customHeight="false" outlineLevel="0" collapsed="false">
      <c r="B23" s="26"/>
      <c r="C23" s="32" t="s">
        <v>16</v>
      </c>
      <c r="D23" s="63" t="n">
        <f aca="false">'Cuadro 6 Valores Ktes'!D28/'Cuadro 6 Valores Ktes'!D27*100-100</f>
        <v>0.843856332703211</v>
      </c>
      <c r="E23" s="63" t="n">
        <f aca="false">'Cuadro 6 Valores Ktes'!E28/'Cuadro 6 Valores Ktes'!E27*100-100</f>
        <v>-3.44928597583302</v>
      </c>
      <c r="F23" s="64" t="n">
        <f aca="false">'Cuadro 6 Valores Ktes'!F28/'Cuadro 6 Valores Ktes'!F27*100-100</f>
        <v>3.41174130792456</v>
      </c>
      <c r="G23" s="63" t="n">
        <f aca="false">'Cuadro 6 Valores Ktes'!G28/'Cuadro 6 Valores Ktes'!G27*100-100</f>
        <v>3.5269478421674</v>
      </c>
      <c r="H23" s="63" t="n">
        <f aca="false">'Cuadro 6 Valores Ktes'!H28/'Cuadro 6 Valores Ktes'!H27*100-100</f>
        <v>2.91578745444082</v>
      </c>
      <c r="I23" s="64" t="n">
        <f aca="false">'Cuadro 6 Valores Ktes'!I28/'Cuadro 6 Valores Ktes'!I27*100-100</f>
        <v>-14.2940108892922</v>
      </c>
      <c r="J23" s="63" t="n">
        <f aca="false">'Cuadro 6 Valores Ktes'!J28/'Cuadro 6 Valores Ktes'!J27*100-100</f>
        <v>-10.719766728054</v>
      </c>
      <c r="K23" s="63" t="n">
        <f aca="false">'Cuadro 6 Valores Ktes'!L28/'Cuadro 6 Valores Ktes'!L27*100-100</f>
        <v>1.58002991772625</v>
      </c>
      <c r="L23" s="30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s="1" customFormat="true" ht="15" hidden="false" customHeight="false" outlineLevel="0" collapsed="false">
      <c r="B24" s="26"/>
      <c r="C24" s="32" t="s">
        <v>17</v>
      </c>
      <c r="D24" s="63" t="n">
        <f aca="false">'Cuadro 6 Valores Ktes'!D29/'Cuadro 6 Valores Ktes'!D28*100-100</f>
        <v>3.21221300781309</v>
      </c>
      <c r="E24" s="63" t="n">
        <f aca="false">'Cuadro 6 Valores Ktes'!E29/'Cuadro 6 Valores Ktes'!E28*100-100</f>
        <v>4.14138349514563</v>
      </c>
      <c r="F24" s="64" t="n">
        <f aca="false">'Cuadro 6 Valores Ktes'!F29/'Cuadro 6 Valores Ktes'!F28*100-100</f>
        <v>1.93020490943422</v>
      </c>
      <c r="G24" s="63" t="n">
        <f aca="false">'Cuadro 6 Valores Ktes'!G29/'Cuadro 6 Valores Ktes'!G28*100-100</f>
        <v>1.8508156501528</v>
      </c>
      <c r="H24" s="63" t="n">
        <f aca="false">'Cuadro 6 Valores Ktes'!H29/'Cuadro 6 Valores Ktes'!H28*100-100</f>
        <v>2.27399813606711</v>
      </c>
      <c r="I24" s="64" t="n">
        <f aca="false">'Cuadro 6 Valores Ktes'!I29/'Cuadro 6 Valores Ktes'!I28*100-100</f>
        <v>1.77028629510419</v>
      </c>
      <c r="J24" s="63" t="n">
        <f aca="false">'Cuadro 6 Valores Ktes'!J29/'Cuadro 6 Valores Ktes'!J28*100-100</f>
        <v>-4.35754189944134</v>
      </c>
      <c r="K24" s="63" t="n">
        <f aca="false">'Cuadro 6 Valores Ktes'!L29/'Cuadro 6 Valores Ktes'!L28*100-100</f>
        <v>12.6553152323976</v>
      </c>
      <c r="L24" s="30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1" customFormat="true" ht="15" hidden="false" customHeight="false" outlineLevel="0" collapsed="false">
      <c r="B25" s="26"/>
      <c r="C25" s="32" t="s">
        <v>18</v>
      </c>
      <c r="D25" s="63" t="n">
        <f aca="false">'Cuadro 6 Valores Ktes'!D30/'Cuadro 6 Valores Ktes'!D29*100-100</f>
        <v>2.74173628768617</v>
      </c>
      <c r="E25" s="63" t="n">
        <f aca="false">'Cuadro 6 Valores Ktes'!E30/'Cuadro 6 Valores Ktes'!E29*100-100</f>
        <v>0.0655498907501766</v>
      </c>
      <c r="F25" s="64" t="n">
        <f aca="false">'Cuadro 6 Valores Ktes'!F30/'Cuadro 6 Valores Ktes'!F29*100-100</f>
        <v>2.61921097770154</v>
      </c>
      <c r="G25" s="63" t="n">
        <f aca="false">'Cuadro 6 Valores Ktes'!G30/'Cuadro 6 Valores Ktes'!G29*100-100</f>
        <v>2.64548028567806</v>
      </c>
      <c r="H25" s="63" t="n">
        <f aca="false">'Cuadro 6 Valores Ktes'!H30/'Cuadro 6 Valores Ktes'!H29*100-100</f>
        <v>2.50592309094222</v>
      </c>
      <c r="I25" s="64" t="n">
        <f aca="false">'Cuadro 6 Valores Ktes'!I30/'Cuadro 6 Valores Ktes'!I29*100-100</f>
        <v>10.5534748231377</v>
      </c>
      <c r="J25" s="63" t="n">
        <f aca="false">'Cuadro 6 Valores Ktes'!J30/'Cuadro 6 Valores Ktes'!J29*100-100</f>
        <v>21.549245147376</v>
      </c>
      <c r="K25" s="63" t="n">
        <f aca="false">'Cuadro 6 Valores Ktes'!L30/'Cuadro 6 Valores Ktes'!L29*100-100</f>
        <v>-7.34477124183006</v>
      </c>
      <c r="L25" s="30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s="35" customFormat="true" ht="15" hidden="false" customHeight="false" outlineLevel="0" collapsed="false">
      <c r="B26" s="26"/>
      <c r="C26" s="36" t="s">
        <v>19</v>
      </c>
      <c r="D26" s="65" t="n">
        <f aca="false">'Cuadro 6 Valores Ktes'!D31/'Cuadro 6 Valores Ktes'!D26*100-100</f>
        <v>11.0148661152847</v>
      </c>
      <c r="E26" s="65" t="n">
        <f aca="false">'Cuadro 6 Valores Ktes'!E31/'Cuadro 6 Valores Ktes'!E26*100-100</f>
        <v>21.8542451983486</v>
      </c>
      <c r="F26" s="65" t="n">
        <f aca="false">'Cuadro 6 Valores Ktes'!F31/'Cuadro 6 Valores Ktes'!F26*100-100</f>
        <v>9.18886674273161</v>
      </c>
      <c r="G26" s="65" t="n">
        <f aca="false">'Cuadro 6 Valores Ktes'!G31/'Cuadro 6 Valores Ktes'!G26*100-100</f>
        <v>9.46754901846158</v>
      </c>
      <c r="H26" s="65" t="n">
        <f aca="false">'Cuadro 6 Valores Ktes'!H31/'Cuadro 6 Valores Ktes'!H26*100-100</f>
        <v>8.00199178389146</v>
      </c>
      <c r="I26" s="65" t="n">
        <f aca="false">'Cuadro 6 Valores Ktes'!I31/'Cuadro 6 Valores Ktes'!I26*100-100</f>
        <v>20.2187987335192</v>
      </c>
      <c r="J26" s="65" t="n">
        <f aca="false">'Cuadro 6 Valores Ktes'!J31/'Cuadro 6 Valores Ktes'!J26*100-100</f>
        <v>20.2042358216958</v>
      </c>
      <c r="K26" s="65" t="n">
        <f aca="false">'Cuadro 6 Valores Ktes'!L31/'Cuadro 6 Valores Ktes'!L26*100-100</f>
        <v>24.2007373576185</v>
      </c>
      <c r="L26" s="38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</row>
    <row r="27" s="1" customFormat="true" ht="15" hidden="false" customHeight="true" outlineLevel="0" collapsed="false">
      <c r="B27" s="26" t="n">
        <v>2004</v>
      </c>
      <c r="C27" s="27" t="s">
        <v>15</v>
      </c>
      <c r="D27" s="61" t="n">
        <f aca="false">'Cuadro 6 Valores Ktes'!D32/'Cuadro 6 Valores Ktes'!D30*100-100</f>
        <v>3.82961873515104</v>
      </c>
      <c r="E27" s="61" t="n">
        <f aca="false">'Cuadro 6 Valores Ktes'!E32/'Cuadro 6 Valores Ktes'!E30*100-100</f>
        <v>2.42375718756824</v>
      </c>
      <c r="F27" s="62" t="n">
        <f aca="false">'Cuadro 6 Valores Ktes'!F32/'Cuadro 6 Valores Ktes'!F30*100-100</f>
        <v>3.34297223661557</v>
      </c>
      <c r="G27" s="61" t="n">
        <f aca="false">'Cuadro 6 Valores Ktes'!G32/'Cuadro 6 Valores Ktes'!G30*100-100</f>
        <v>3.14339824611965</v>
      </c>
      <c r="H27" s="61" t="n">
        <f aca="false">'Cuadro 6 Valores Ktes'!H32/'Cuadro 6 Valores Ktes'!H30*100-100</f>
        <v>4.20481820606275</v>
      </c>
      <c r="I27" s="62" t="n">
        <f aca="false">'Cuadro 6 Valores Ktes'!I32/'Cuadro 6 Valores Ktes'!I30*100-100</f>
        <v>5.50327486260633</v>
      </c>
      <c r="J27" s="61" t="n">
        <f aca="false">'Cuadro 6 Valores Ktes'!J32/'Cuadro 6 Valores Ktes'!J30*100-100</f>
        <v>0.576667159544584</v>
      </c>
      <c r="K27" s="61" t="n">
        <f aca="false">'Cuadro 6 Valores Ktes'!L32/'Cuadro 6 Valores Ktes'!L30*100-100</f>
        <v>2.73344502248479</v>
      </c>
      <c r="L27" s="30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s="1" customFormat="true" ht="15" hidden="false" customHeight="false" outlineLevel="0" collapsed="false">
      <c r="B28" s="26"/>
      <c r="C28" s="32" t="s">
        <v>16</v>
      </c>
      <c r="D28" s="63" t="n">
        <f aca="false">'Cuadro 6 Valores Ktes'!D33/'Cuadro 6 Valores Ktes'!D32*100-100</f>
        <v>2.41487333151731</v>
      </c>
      <c r="E28" s="63" t="n">
        <f aca="false">'Cuadro 6 Valores Ktes'!E33/'Cuadro 6 Valores Ktes'!E32*100-100</f>
        <v>3.9013644115975</v>
      </c>
      <c r="F28" s="64" t="n">
        <f aca="false">'Cuadro 6 Valores Ktes'!F33/'Cuadro 6 Valores Ktes'!F32*100-100</f>
        <v>1.82444563054975</v>
      </c>
      <c r="G28" s="63" t="n">
        <f aca="false">'Cuadro 6 Valores Ktes'!G33/'Cuadro 6 Valores Ktes'!G32*100-100</f>
        <v>1.49086917473306</v>
      </c>
      <c r="H28" s="63" t="n">
        <f aca="false">'Cuadro 6 Valores Ktes'!H33/'Cuadro 6 Valores Ktes'!H32*100-100</f>
        <v>3.25029858385942</v>
      </c>
      <c r="I28" s="64" t="n">
        <f aca="false">'Cuadro 6 Valores Ktes'!I33/'Cuadro 6 Valores Ktes'!I32*100-100</f>
        <v>0.656486370772086</v>
      </c>
      <c r="J28" s="63" t="n">
        <f aca="false">'Cuadro 6 Valores Ktes'!J33/'Cuadro 6 Valores Ktes'!J32*100-100</f>
        <v>-0.904145839458977</v>
      </c>
      <c r="K28" s="63" t="n">
        <f aca="false">'Cuadro 6 Valores Ktes'!L33/'Cuadro 6 Valores Ktes'!L32*100-100</f>
        <v>9.45841558664493</v>
      </c>
      <c r="L28" s="30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s="1" customFormat="true" ht="15" hidden="false" customHeight="false" outlineLevel="0" collapsed="false">
      <c r="B29" s="26"/>
      <c r="C29" s="32" t="s">
        <v>17</v>
      </c>
      <c r="D29" s="63" t="n">
        <f aca="false">'Cuadro 6 Valores Ktes'!D34/'Cuadro 6 Valores Ktes'!D33*100-100</f>
        <v>3.73040043621083</v>
      </c>
      <c r="E29" s="63" t="n">
        <f aca="false">'Cuadro 6 Valores Ktes'!E34/'Cuadro 6 Valores Ktes'!E33*100-100</f>
        <v>-0.540318719649818</v>
      </c>
      <c r="F29" s="64" t="n">
        <f aca="false">'Cuadro 6 Valores Ktes'!F34/'Cuadro 6 Valores Ktes'!F33*100-100</f>
        <v>1.89182749583034</v>
      </c>
      <c r="G29" s="63" t="n">
        <f aca="false">'Cuadro 6 Valores Ktes'!G34/'Cuadro 6 Valores Ktes'!G33*100-100</f>
        <v>1.8544010068434</v>
      </c>
      <c r="H29" s="63" t="n">
        <f aca="false">'Cuadro 6 Valores Ktes'!H34/'Cuadro 6 Valores Ktes'!H33*100-100</f>
        <v>2.04907874080806</v>
      </c>
      <c r="I29" s="64" t="n">
        <f aca="false">'Cuadro 6 Valores Ktes'!I34/'Cuadro 6 Valores Ktes'!I33*100-100</f>
        <v>7.14589536367502</v>
      </c>
      <c r="J29" s="63" t="n">
        <f aca="false">'Cuadro 6 Valores Ktes'!J34/'Cuadro 6 Valores Ktes'!J33*100-100</f>
        <v>9.97700467324383</v>
      </c>
      <c r="K29" s="63" t="n">
        <f aca="false">'Cuadro 6 Valores Ktes'!L34/'Cuadro 6 Valores Ktes'!L33*100-100</f>
        <v>4.13236101309495</v>
      </c>
      <c r="L29" s="30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1" customFormat="true" ht="15" hidden="false" customHeight="false" outlineLevel="0" collapsed="false">
      <c r="B30" s="26"/>
      <c r="C30" s="32" t="s">
        <v>18</v>
      </c>
      <c r="D30" s="63" t="n">
        <f aca="false">'Cuadro 6 Valores Ktes'!D35/'Cuadro 6 Valores Ktes'!D34*100-100</f>
        <v>4.04241134388062</v>
      </c>
      <c r="E30" s="63" t="n">
        <f aca="false">'Cuadro 6 Valores Ktes'!E35/'Cuadro 6 Valores Ktes'!E34*100-100</f>
        <v>6.75973043597855</v>
      </c>
      <c r="F30" s="64" t="n">
        <f aca="false">'Cuadro 6 Valores Ktes'!F35/'Cuadro 6 Valores Ktes'!F34*100-100</f>
        <v>3.12100520687181</v>
      </c>
      <c r="G30" s="63" t="n">
        <f aca="false">'Cuadro 6 Valores Ktes'!G35/'Cuadro 6 Valores Ktes'!G34*100-100</f>
        <v>2.55236991987644</v>
      </c>
      <c r="H30" s="63" t="n">
        <f aca="false">'Cuadro 6 Valores Ktes'!H35/'Cuadro 6 Valores Ktes'!H34*100-100</f>
        <v>5.5056270747308</v>
      </c>
      <c r="I30" s="64" t="n">
        <f aca="false">'Cuadro 6 Valores Ktes'!I35/'Cuadro 6 Valores Ktes'!I34*100-100</f>
        <v>9.81871112875479</v>
      </c>
      <c r="J30" s="63" t="n">
        <f aca="false">'Cuadro 6 Valores Ktes'!J35/'Cuadro 6 Valores Ktes'!J34*100-100</f>
        <v>8.22878726561447</v>
      </c>
      <c r="K30" s="63" t="n">
        <f aca="false">'Cuadro 6 Valores Ktes'!L35/'Cuadro 6 Valores Ktes'!L34*100-100</f>
        <v>4.89457831325302</v>
      </c>
      <c r="L30" s="30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5" customFormat="true" ht="15" hidden="false" customHeight="false" outlineLevel="0" collapsed="false">
      <c r="B31" s="26"/>
      <c r="C31" s="36" t="s">
        <v>19</v>
      </c>
      <c r="D31" s="65" t="n">
        <f aca="false">'Cuadro 6 Valores Ktes'!D36/'Cuadro 6 Valores Ktes'!D31*100-100</f>
        <v>13.0044612531899</v>
      </c>
      <c r="E31" s="65" t="n">
        <f aca="false">'Cuadro 6 Valores Ktes'!E36/'Cuadro 6 Valores Ktes'!E31*100-100</f>
        <v>8.19768726522796</v>
      </c>
      <c r="F31" s="65" t="n">
        <f aca="false">'Cuadro 6 Valores Ktes'!F36/'Cuadro 6 Valores Ktes'!F31*100-100</f>
        <v>10.5987026952028</v>
      </c>
      <c r="G31" s="65" t="n">
        <f aca="false">'Cuadro 6 Valores Ktes'!G36/'Cuadro 6 Valores Ktes'!G31*100-100</f>
        <v>9.94162977362178</v>
      </c>
      <c r="H31" s="65" t="n">
        <f aca="false">'Cuadro 6 Valores Ktes'!H36/'Cuadro 6 Valores Ktes'!H31*100-100</f>
        <v>13.4350722699924</v>
      </c>
      <c r="I31" s="65" t="n">
        <f aca="false">'Cuadro 6 Valores Ktes'!I36/'Cuadro 6 Valores Ktes'!I31*100-100</f>
        <v>17.5966508775723</v>
      </c>
      <c r="J31" s="65" t="n">
        <f aca="false">'Cuadro 6 Valores Ktes'!J36/'Cuadro 6 Valores Ktes'!J31*100-100</f>
        <v>17.5097828511182</v>
      </c>
      <c r="K31" s="65" t="n">
        <f aca="false">'Cuadro 6 Valores Ktes'!L36/'Cuadro 6 Valores Ktes'!L31*100-100</f>
        <v>14.3369810819193</v>
      </c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s="1" customFormat="true" ht="15" hidden="false" customHeight="true" outlineLevel="0" collapsed="false">
      <c r="B32" s="26" t="n">
        <v>2005</v>
      </c>
      <c r="C32" s="27" t="s">
        <v>15</v>
      </c>
      <c r="D32" s="61" t="n">
        <f aca="false">'Cuadro 6 Valores Ktes'!D37/'Cuadro 6 Valores Ktes'!D35*100-100</f>
        <v>0.4017202499045</v>
      </c>
      <c r="E32" s="61" t="n">
        <f aca="false">'Cuadro 6 Valores Ktes'!E37/'Cuadro 6 Valores Ktes'!E35*100-100</f>
        <v>-3.06602254428341</v>
      </c>
      <c r="F32" s="62" t="n">
        <f aca="false">'Cuadro 6 Valores Ktes'!F37/'Cuadro 6 Valores Ktes'!F35*100-100</f>
        <v>1.44373223680232</v>
      </c>
      <c r="G32" s="61" t="n">
        <f aca="false">'Cuadro 6 Valores Ktes'!G37/'Cuadro 6 Valores Ktes'!G35*100-100</f>
        <v>1.22747896153774</v>
      </c>
      <c r="H32" s="61" t="n">
        <f aca="false">'Cuadro 6 Valores Ktes'!H37/'Cuadro 6 Valores Ktes'!H35*100-100</f>
        <v>2.32522446473793</v>
      </c>
      <c r="I32" s="62" t="n">
        <f aca="false">'Cuadro 6 Valores Ktes'!I37/'Cuadro 6 Valores Ktes'!I35*100-100</f>
        <v>-2.626822508736</v>
      </c>
      <c r="J32" s="61" t="n">
        <f aca="false">'Cuadro 6 Valores Ktes'!J37/'Cuadro 6 Valores Ktes'!J35*100-100</f>
        <v>1.79483983547301</v>
      </c>
      <c r="K32" s="61" t="n">
        <f aca="false">'Cuadro 6 Valores Ktes'!L37/'Cuadro 6 Valores Ktes'!L35*100-100</f>
        <v>-4.80258435032305</v>
      </c>
      <c r="L32" s="30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1" customFormat="true" ht="15" hidden="false" customHeight="false" outlineLevel="0" collapsed="false">
      <c r="B33" s="26"/>
      <c r="C33" s="32" t="s">
        <v>16</v>
      </c>
      <c r="D33" s="63" t="n">
        <f aca="false">'Cuadro 6 Valores Ktes'!D38/'Cuadro 6 Valores Ktes'!D37*100-100</f>
        <v>3.4795095548437</v>
      </c>
      <c r="E33" s="63" t="n">
        <f aca="false">'Cuadro 6 Valores Ktes'!E38/'Cuadro 6 Valores Ktes'!E37*100-100</f>
        <v>8.29290982789554</v>
      </c>
      <c r="F33" s="64" t="n">
        <f aca="false">'Cuadro 6 Valores Ktes'!F38/'Cuadro 6 Valores Ktes'!F37*100-100</f>
        <v>3.16826371399192</v>
      </c>
      <c r="G33" s="63" t="n">
        <f aca="false">'Cuadro 6 Valores Ktes'!G38/'Cuadro 6 Valores Ktes'!G37*100-100</f>
        <v>3.38113039111757</v>
      </c>
      <c r="H33" s="63" t="n">
        <f aca="false">'Cuadro 6 Valores Ktes'!H38/'Cuadro 6 Valores Ktes'!H37*100-100</f>
        <v>2.30988450577472</v>
      </c>
      <c r="I33" s="64" t="n">
        <f aca="false">'Cuadro 6 Valores Ktes'!I38/'Cuadro 6 Valores Ktes'!I37*100-100</f>
        <v>4.18265066204677</v>
      </c>
      <c r="J33" s="63" t="n">
        <f aca="false">'Cuadro 6 Valores Ktes'!J38/'Cuadro 6 Valores Ktes'!J37*100-100</f>
        <v>-2.32643565568752</v>
      </c>
      <c r="K33" s="63" t="n">
        <f aca="false">'Cuadro 6 Valores Ktes'!L38/'Cuadro 6 Valores Ktes'!L37*100-100</f>
        <v>9.65990498454114</v>
      </c>
      <c r="L33" s="30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1" customFormat="true" ht="15" hidden="false" customHeight="false" outlineLevel="0" collapsed="false">
      <c r="B34" s="26"/>
      <c r="C34" s="32" t="s">
        <v>17</v>
      </c>
      <c r="D34" s="63" t="n">
        <f aca="false">'Cuadro 6 Valores Ktes'!D39/'Cuadro 6 Valores Ktes'!D38*100-100</f>
        <v>2.96992124489989</v>
      </c>
      <c r="E34" s="63" t="n">
        <f aca="false">'Cuadro 6 Valores Ktes'!E39/'Cuadro 6 Valores Ktes'!E38*100-100</f>
        <v>0.539976682825056</v>
      </c>
      <c r="F34" s="64" t="n">
        <f aca="false">'Cuadro 6 Valores Ktes'!F39/'Cuadro 6 Valores Ktes'!F38*100-100</f>
        <v>1.35203455199411</v>
      </c>
      <c r="G34" s="63" t="n">
        <f aca="false">'Cuadro 6 Valores Ktes'!G39/'Cuadro 6 Valores Ktes'!G38*100-100</f>
        <v>1.51654163743322</v>
      </c>
      <c r="H34" s="63" t="n">
        <f aca="false">'Cuadro 6 Valores Ktes'!H39/'Cuadro 6 Valores Ktes'!H38*100-100</f>
        <v>0.681718223134425</v>
      </c>
      <c r="I34" s="64" t="n">
        <f aca="false">'Cuadro 6 Valores Ktes'!I39/'Cuadro 6 Valores Ktes'!I38*100-100</f>
        <v>9.33602565625371</v>
      </c>
      <c r="J34" s="63" t="n">
        <f aca="false">'Cuadro 6 Valores Ktes'!J39/'Cuadro 6 Valores Ktes'!J38*100-100</f>
        <v>8.65613639212737</v>
      </c>
      <c r="K34" s="63" t="n">
        <f aca="false">'Cuadro 6 Valores Ktes'!L39/'Cuadro 6 Valores Ktes'!L38*100-100</f>
        <v>0.577637188832341</v>
      </c>
      <c r="L34" s="30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1" customFormat="true" ht="15" hidden="false" customHeight="false" outlineLevel="0" collapsed="false">
      <c r="B35" s="26"/>
      <c r="C35" s="32" t="s">
        <v>18</v>
      </c>
      <c r="D35" s="63" t="n">
        <f aca="false">'Cuadro 6 Valores Ktes'!D40/'Cuadro 6 Valores Ktes'!D39*100-100</f>
        <v>0.846618134906009</v>
      </c>
      <c r="E35" s="63" t="n">
        <f aca="false">'Cuadro 6 Valores Ktes'!E40/'Cuadro 6 Valores Ktes'!E39*100-100</f>
        <v>-1.34269148611536</v>
      </c>
      <c r="F35" s="64" t="n">
        <f aca="false">'Cuadro 6 Valores Ktes'!F40/'Cuadro 6 Valores Ktes'!F39*100-100</f>
        <v>1.83994869236798</v>
      </c>
      <c r="G35" s="63" t="n">
        <f aca="false">'Cuadro 6 Valores Ktes'!G40/'Cuadro 6 Valores Ktes'!G39*100-100</f>
        <v>2.3090554669502</v>
      </c>
      <c r="H35" s="63" t="n">
        <f aca="false">'Cuadro 6 Valores Ktes'!H40/'Cuadro 6 Valores Ktes'!H39*100-100</f>
        <v>-0.087368037859477</v>
      </c>
      <c r="I35" s="64" t="n">
        <f aca="false">'Cuadro 6 Valores Ktes'!I40/'Cuadro 6 Valores Ktes'!I39*100-100</f>
        <v>-5.6328082563824</v>
      </c>
      <c r="J35" s="63" t="n">
        <f aca="false">'Cuadro 6 Valores Ktes'!J40/'Cuadro 6 Valores Ktes'!J39*100-100</f>
        <v>-0.369195269685605</v>
      </c>
      <c r="K35" s="63" t="n">
        <f aca="false">'Cuadro 6 Valores Ktes'!L40/'Cuadro 6 Valores Ktes'!L39*100-100</f>
        <v>1.78449336797483</v>
      </c>
      <c r="L35" s="30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5" customFormat="true" ht="15" hidden="false" customHeight="false" outlineLevel="0" collapsed="false">
      <c r="B36" s="26"/>
      <c r="C36" s="36" t="s">
        <v>19</v>
      </c>
      <c r="D36" s="65" t="n">
        <f aca="false">'Cuadro 6 Valores Ktes'!D41/'Cuadro 6 Valores Ktes'!D36*100-100</f>
        <v>10.5256659366653</v>
      </c>
      <c r="E36" s="65" t="n">
        <f aca="false">'Cuadro 6 Valores Ktes'!E41/'Cuadro 6 Valores Ktes'!E36*100-100</f>
        <v>8.74063989108235</v>
      </c>
      <c r="F36" s="65" t="n">
        <f aca="false">'Cuadro 6 Valores Ktes'!F41/'Cuadro 6 Valores Ktes'!F36*100-100</f>
        <v>8.96869952484749</v>
      </c>
      <c r="G36" s="65" t="n">
        <f aca="false">'Cuadro 6 Valores Ktes'!G41/'Cuadro 6 Valores Ktes'!G36*100-100</f>
        <v>8.57341318994118</v>
      </c>
      <c r="H36" s="65" t="n">
        <f aca="false">'Cuadro 6 Valores Ktes'!H41/'Cuadro 6 Valores Ktes'!H36*100-100</f>
        <v>10.6224724124616</v>
      </c>
      <c r="I36" s="65" t="n">
        <f aca="false">'Cuadro 6 Valores Ktes'!I41/'Cuadro 6 Valores Ktes'!I36*100-100</f>
        <v>14.9602219548068</v>
      </c>
      <c r="J36" s="65" t="n">
        <f aca="false">'Cuadro 6 Valores Ktes'!J41/'Cuadro 6 Valores Ktes'!J36*100-100</f>
        <v>15.4200527977639</v>
      </c>
      <c r="K36" s="65" t="n">
        <f aca="false">'Cuadro 6 Valores Ktes'!L41/'Cuadro 6 Valores Ktes'!L36*100-100</f>
        <v>11.0473902429573</v>
      </c>
      <c r="L36" s="38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s="1" customFormat="true" ht="15" hidden="false" customHeight="true" outlineLevel="0" collapsed="false">
      <c r="B37" s="26" t="n">
        <v>2006</v>
      </c>
      <c r="C37" s="27" t="s">
        <v>15</v>
      </c>
      <c r="D37" s="61" t="n">
        <f aca="false">'Cuadro 6 Valores Ktes'!D42/'Cuadro 6 Valores Ktes'!D40*100-100</f>
        <v>3.03023380658132</v>
      </c>
      <c r="E37" s="61" t="n">
        <f aca="false">'Cuadro 6 Valores Ktes'!E42/'Cuadro 6 Valores Ktes'!E40*100-100</f>
        <v>7.88122486854314</v>
      </c>
      <c r="F37" s="62" t="n">
        <f aca="false">'Cuadro 6 Valores Ktes'!F42/'Cuadro 6 Valores Ktes'!F40*100-100</f>
        <v>3.09141289744738</v>
      </c>
      <c r="G37" s="61" t="n">
        <f aca="false">'Cuadro 6 Valores Ktes'!G42/'Cuadro 6 Valores Ktes'!G40*100-100</f>
        <v>2.36260024595984</v>
      </c>
      <c r="H37" s="61" t="n">
        <f aca="false">'Cuadro 6 Valores Ktes'!H42/'Cuadro 6 Valores Ktes'!H40*100-100</f>
        <v>6.15754572615317</v>
      </c>
      <c r="I37" s="62" t="n">
        <f aca="false">'Cuadro 6 Valores Ktes'!I42/'Cuadro 6 Valores Ktes'!I40*100-100</f>
        <v>8.94491452253496</v>
      </c>
      <c r="J37" s="61" t="n">
        <f aca="false">'Cuadro 6 Valores Ktes'!J42/'Cuadro 6 Valores Ktes'!J40*100-100</f>
        <v>9.41462567309364</v>
      </c>
      <c r="K37" s="61" t="n">
        <f aca="false">'Cuadro 6 Valores Ktes'!L42/'Cuadro 6 Valores Ktes'!L40*100-100</f>
        <v>1.10163229663465</v>
      </c>
      <c r="L37" s="30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1" customFormat="true" ht="15" hidden="false" customHeight="false" outlineLevel="0" collapsed="false">
      <c r="B38" s="26"/>
      <c r="C38" s="32" t="s">
        <v>16</v>
      </c>
      <c r="D38" s="63" t="n">
        <f aca="false">'Cuadro 6 Valores Ktes'!D43/'Cuadro 6 Valores Ktes'!D42*100-100</f>
        <v>4.90776462241142</v>
      </c>
      <c r="E38" s="63" t="n">
        <f aca="false">'Cuadro 6 Valores Ktes'!E43/'Cuadro 6 Valores Ktes'!E42*100-100</f>
        <v>14.4044956706233</v>
      </c>
      <c r="F38" s="64" t="n">
        <f aca="false">'Cuadro 6 Valores Ktes'!F43/'Cuadro 6 Valores Ktes'!F42*100-100</f>
        <v>3.37337948822372</v>
      </c>
      <c r="G38" s="63" t="n">
        <f aca="false">'Cuadro 6 Valores Ktes'!G43/'Cuadro 6 Valores Ktes'!G42*100-100</f>
        <v>3.78022573057855</v>
      </c>
      <c r="H38" s="63" t="n">
        <f aca="false">'Cuadro 6 Valores Ktes'!H43/'Cuadro 6 Valores Ktes'!H42*100-100</f>
        <v>1.72295442064801</v>
      </c>
      <c r="I38" s="64" t="n">
        <f aca="false">'Cuadro 6 Valores Ktes'!I43/'Cuadro 6 Valores Ktes'!I42*100-100</f>
        <v>12.6750145295081</v>
      </c>
      <c r="J38" s="63" t="n">
        <f aca="false">'Cuadro 6 Valores Ktes'!J43/'Cuadro 6 Valores Ktes'!J42*100-100</f>
        <v>8.85325713076151</v>
      </c>
      <c r="K38" s="63" t="n">
        <f aca="false">'Cuadro 6 Valores Ktes'!L43/'Cuadro 6 Valores Ktes'!L42*100-100</f>
        <v>13.6535778353598</v>
      </c>
      <c r="L38" s="30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s="1" customFormat="true" ht="15" hidden="false" customHeight="false" outlineLevel="0" collapsed="false">
      <c r="B39" s="26"/>
      <c r="C39" s="32" t="s">
        <v>17</v>
      </c>
      <c r="D39" s="63" t="n">
        <f aca="false">'Cuadro 6 Valores Ktes'!D44/'Cuadro 6 Valores Ktes'!D43*100-100</f>
        <v>4.42349758535787</v>
      </c>
      <c r="E39" s="63" t="n">
        <f aca="false">'Cuadro 6 Valores Ktes'!E44/'Cuadro 6 Valores Ktes'!E43*100-100</f>
        <v>4.78672748233171</v>
      </c>
      <c r="F39" s="64" t="n">
        <f aca="false">'Cuadro 6 Valores Ktes'!F44/'Cuadro 6 Valores Ktes'!F43*100-100</f>
        <v>3.42744583059751</v>
      </c>
      <c r="G39" s="63" t="n">
        <f aca="false">'Cuadro 6 Valores Ktes'!G44/'Cuadro 6 Valores Ktes'!G43*100-100</f>
        <v>3.53002559879995</v>
      </c>
      <c r="H39" s="63" t="n">
        <f aca="false">'Cuadro 6 Valores Ktes'!H44/'Cuadro 6 Valores Ktes'!H43*100-100</f>
        <v>3.00290168027533</v>
      </c>
      <c r="I39" s="64" t="n">
        <f aca="false">'Cuadro 6 Valores Ktes'!I44/'Cuadro 6 Valores Ktes'!I43*100-100</f>
        <v>8.91400168808028</v>
      </c>
      <c r="J39" s="63" t="n">
        <f aca="false">'Cuadro 6 Valores Ktes'!J44/'Cuadro 6 Valores Ktes'!J43*100-100</f>
        <v>6.55809431210501</v>
      </c>
      <c r="K39" s="63" t="n">
        <f aca="false">'Cuadro 6 Valores Ktes'!L44/'Cuadro 6 Valores Ktes'!L43*100-100</f>
        <v>3.68291827428973</v>
      </c>
      <c r="L39" s="30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s="1" customFormat="true" ht="15" hidden="false" customHeight="false" outlineLevel="0" collapsed="false">
      <c r="B40" s="26"/>
      <c r="C40" s="32" t="s">
        <v>18</v>
      </c>
      <c r="D40" s="63" t="n">
        <f aca="false">'Cuadro 6 Valores Ktes'!D45/'Cuadro 6 Valores Ktes'!D44*100-100</f>
        <v>1.44610745114706</v>
      </c>
      <c r="E40" s="63" t="n">
        <f aca="false">'Cuadro 6 Valores Ktes'!E45/'Cuadro 6 Valores Ktes'!E44*100-100</f>
        <v>-1.73634363340668</v>
      </c>
      <c r="F40" s="64" t="n">
        <f aca="false">'Cuadro 6 Valores Ktes'!F45/'Cuadro 6 Valores Ktes'!F44*100-100</f>
        <v>2.1419502285424</v>
      </c>
      <c r="G40" s="63" t="n">
        <f aca="false">'Cuadro 6 Valores Ktes'!G45/'Cuadro 6 Valores Ktes'!G44*100-100</f>
        <v>2.08202091470329</v>
      </c>
      <c r="H40" s="63" t="n">
        <f aca="false">'Cuadro 6 Valores Ktes'!H45/'Cuadro 6 Valores Ktes'!H44*100-100</f>
        <v>2.39124737945492</v>
      </c>
      <c r="I40" s="64" t="n">
        <f aca="false">'Cuadro 6 Valores Ktes'!I45/'Cuadro 6 Valores Ktes'!I44*100-100</f>
        <v>-3.02234468506479</v>
      </c>
      <c r="J40" s="63" t="n">
        <f aca="false">'Cuadro 6 Valores Ktes'!J45/'Cuadro 6 Valores Ktes'!J44*100-100</f>
        <v>-1.65153519777363</v>
      </c>
      <c r="K40" s="63" t="n">
        <f aca="false">'Cuadro 6 Valores Ktes'!L45/'Cuadro 6 Valores Ktes'!L44*100-100</f>
        <v>0.456698240866032</v>
      </c>
      <c r="L40" s="30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s="35" customFormat="true" ht="15" hidden="false" customHeight="false" outlineLevel="0" collapsed="false">
      <c r="B41" s="26"/>
      <c r="C41" s="36" t="s">
        <v>19</v>
      </c>
      <c r="D41" s="65" t="n">
        <f aca="false">'Cuadro 6 Valores Ktes'!D46/'Cuadro 6 Valores Ktes'!D41*100-100</f>
        <v>12.8593939251402</v>
      </c>
      <c r="E41" s="65" t="n">
        <f aca="false">'Cuadro 6 Valores Ktes'!E46/'Cuadro 6 Valores Ktes'!E41*100-100</f>
        <v>23.3864404657569</v>
      </c>
      <c r="F41" s="65" t="n">
        <f aca="false">'Cuadro 6 Valores Ktes'!F46/'Cuadro 6 Valores Ktes'!F41*100-100</f>
        <v>11.1777890506668</v>
      </c>
      <c r="G41" s="65" t="n">
        <f aca="false">'Cuadro 6 Valores Ktes'!G46/'Cuadro 6 Valores Ktes'!G41*100-100</f>
        <v>11.2844993043097</v>
      </c>
      <c r="H41" s="65" t="n">
        <f aca="false">'Cuadro 6 Valores Ktes'!H46/'Cuadro 6 Valores Ktes'!H41*100-100</f>
        <v>10.7396112723665</v>
      </c>
      <c r="I41" s="65" t="n">
        <f aca="false">'Cuadro 6 Valores Ktes'!I46/'Cuadro 6 Valores Ktes'!I41*100-100</f>
        <v>25.038163499702</v>
      </c>
      <c r="J41" s="65" t="n">
        <f aca="false">'Cuadro 6 Valores Ktes'!J46/'Cuadro 6 Valores Ktes'!J41*100-100</f>
        <v>23.9916883427512</v>
      </c>
      <c r="K41" s="65" t="n">
        <f aca="false">'Cuadro 6 Valores Ktes'!L46/'Cuadro 6 Valores Ktes'!L41*100-100</f>
        <v>18.1345523065113</v>
      </c>
      <c r="L41" s="3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s="1" customFormat="true" ht="15" hidden="false" customHeight="true" outlineLevel="0" collapsed="false">
      <c r="B42" s="26" t="n">
        <v>2007</v>
      </c>
      <c r="C42" s="27" t="s">
        <v>15</v>
      </c>
      <c r="D42" s="61" t="n">
        <f aca="false">'Cuadro 6 Valores Ktes'!D47/'Cuadro 6 Valores Ktes'!D45*100-100</f>
        <v>3.31883566426589</v>
      </c>
      <c r="E42" s="61" t="n">
        <f aca="false">'Cuadro 6 Valores Ktes'!E47/'Cuadro 6 Valores Ktes'!E45*100-100</f>
        <v>3.83585649613008</v>
      </c>
      <c r="F42" s="62" t="n">
        <f aca="false">'Cuadro 6 Valores Ktes'!F47/'Cuadro 6 Valores Ktes'!F45*100-100</f>
        <v>3.17351796835183</v>
      </c>
      <c r="G42" s="61" t="n">
        <f aca="false">'Cuadro 6 Valores Ktes'!G47/'Cuadro 6 Valores Ktes'!G45*100-100</f>
        <v>3.41108951217255</v>
      </c>
      <c r="H42" s="61" t="n">
        <f aca="false">'Cuadro 6 Valores Ktes'!H47/'Cuadro 6 Valores Ktes'!H45*100-100</f>
        <v>2.18823981060849</v>
      </c>
      <c r="I42" s="62" t="n">
        <f aca="false">'Cuadro 6 Valores Ktes'!I47/'Cuadro 6 Valores Ktes'!I45*100-100</f>
        <v>14.7968923418424</v>
      </c>
      <c r="J42" s="61" t="n">
        <f aca="false">'Cuadro 6 Valores Ktes'!J47/'Cuadro 6 Valores Ktes'!J45*100-100</f>
        <v>10.8549427100246</v>
      </c>
      <c r="K42" s="61" t="n">
        <f aca="false">'Cuadro 6 Valores Ktes'!L47/'Cuadro 6 Valores Ktes'!L45*100-100</f>
        <v>-9.9399449963518</v>
      </c>
      <c r="L42" s="30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s="1" customFormat="true" ht="15" hidden="false" customHeight="false" outlineLevel="0" collapsed="false">
      <c r="B43" s="26"/>
      <c r="C43" s="32" t="s">
        <v>16</v>
      </c>
      <c r="D43" s="63" t="n">
        <f aca="false">'Cuadro 6 Valores Ktes'!D48/'Cuadro 6 Valores Ktes'!D47*100-100</f>
        <v>1.8296274125496</v>
      </c>
      <c r="E43" s="63" t="n">
        <f aca="false">'Cuadro 6 Valores Ktes'!E48/'Cuadro 6 Valores Ktes'!E47*100-100</f>
        <v>-3.76447423936993</v>
      </c>
      <c r="F43" s="64" t="n">
        <f aca="false">'Cuadro 6 Valores Ktes'!F48/'Cuadro 6 Valores Ktes'!F47*100-100</f>
        <v>2.94578313253011</v>
      </c>
      <c r="G43" s="63" t="n">
        <f aca="false">'Cuadro 6 Valores Ktes'!G48/'Cuadro 6 Valores Ktes'!G47*100-100</f>
        <v>3.03152366885975</v>
      </c>
      <c r="H43" s="63" t="n">
        <f aca="false">'Cuadro 6 Valores Ktes'!H48/'Cuadro 6 Valores Ktes'!H47*100-100</f>
        <v>2.58593701083214</v>
      </c>
      <c r="I43" s="64" t="n">
        <f aca="false">'Cuadro 6 Valores Ktes'!I48/'Cuadro 6 Valores Ktes'!I47*100-100</f>
        <v>-9.00688374970996</v>
      </c>
      <c r="J43" s="63" t="n">
        <f aca="false">'Cuadro 6 Valores Ktes'!J48/'Cuadro 6 Valores Ktes'!J47*100-100</f>
        <v>-1.70732727957484</v>
      </c>
      <c r="K43" s="63" t="n">
        <f aca="false">'Cuadro 6 Valores Ktes'!L48/'Cuadro 6 Valores Ktes'!L47*100-100</f>
        <v>6.08251277576966</v>
      </c>
      <c r="L43" s="30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s="1" customFormat="true" ht="15" hidden="false" customHeight="false" outlineLevel="0" collapsed="false">
      <c r="B44" s="26"/>
      <c r="C44" s="32" t="s">
        <v>17</v>
      </c>
      <c r="D44" s="63" t="n">
        <f aca="false">'Cuadro 6 Valores Ktes'!D49/'Cuadro 6 Valores Ktes'!D48*100-100</f>
        <v>2.66810786210034</v>
      </c>
      <c r="E44" s="63" t="n">
        <f aca="false">'Cuadro 6 Valores Ktes'!E49/'Cuadro 6 Valores Ktes'!E48*100-100</f>
        <v>4.25759937646141</v>
      </c>
      <c r="F44" s="64" t="n">
        <f aca="false">'Cuadro 6 Valores Ktes'!F49/'Cuadro 6 Valores Ktes'!F48*100-100</f>
        <v>2.84159400784129</v>
      </c>
      <c r="G44" s="63" t="n">
        <f aca="false">'Cuadro 6 Valores Ktes'!G49/'Cuadro 6 Valores Ktes'!G48*100-100</f>
        <v>2.08656115607941</v>
      </c>
      <c r="H44" s="63" t="n">
        <f aca="false">'Cuadro 6 Valores Ktes'!H49/'Cuadro 6 Valores Ktes'!H48*100-100</f>
        <v>6.024169921875</v>
      </c>
      <c r="I44" s="64" t="n">
        <f aca="false">'Cuadro 6 Valores Ktes'!I49/'Cuadro 6 Valores Ktes'!I48*100-100</f>
        <v>3.30230779038634</v>
      </c>
      <c r="J44" s="63" t="n">
        <f aca="false">'Cuadro 6 Valores Ktes'!J49/'Cuadro 6 Valores Ktes'!J48*100-100</f>
        <v>0.20435097279578</v>
      </c>
      <c r="K44" s="63" t="n">
        <f aca="false">'Cuadro 6 Valores Ktes'!L49/'Cuadro 6 Valores Ktes'!L48*100-100</f>
        <v>2.83750440606273</v>
      </c>
      <c r="L44" s="30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s="1" customFormat="true" ht="15" hidden="false" customHeight="false" outlineLevel="0" collapsed="false">
      <c r="B45" s="26"/>
      <c r="C45" s="32" t="s">
        <v>18</v>
      </c>
      <c r="D45" s="63" t="n">
        <f aca="false">'Cuadro 6 Valores Ktes'!D50/'Cuadro 6 Valores Ktes'!D49*100-100</f>
        <v>5.04885391847213</v>
      </c>
      <c r="E45" s="63" t="n">
        <f aca="false">'Cuadro 6 Valores Ktes'!E50/'Cuadro 6 Valores Ktes'!E49*100-100</f>
        <v>3.0324268759929</v>
      </c>
      <c r="F45" s="64" t="n">
        <f aca="false">'Cuadro 6 Valores Ktes'!F50/'Cuadro 6 Valores Ktes'!F49*100-100</f>
        <v>1.85950178097937</v>
      </c>
      <c r="G45" s="63" t="n">
        <f aca="false">'Cuadro 6 Valores Ktes'!G50/'Cuadro 6 Valores Ktes'!G49*100-100</f>
        <v>1.85242971830586</v>
      </c>
      <c r="H45" s="63" t="n">
        <f aca="false">'Cuadro 6 Valores Ktes'!H50/'Cuadro 6 Valores Ktes'!H49*100-100</f>
        <v>1.88820447872891</v>
      </c>
      <c r="I45" s="64" t="n">
        <f aca="false">'Cuadro 6 Valores Ktes'!I50/'Cuadro 6 Valores Ktes'!I49*100-100</f>
        <v>5.2003620505225</v>
      </c>
      <c r="J45" s="63" t="n">
        <f aca="false">'Cuadro 6 Valores Ktes'!J50/'Cuadro 6 Valores Ktes'!J49*100-100</f>
        <v>10.0352636274801</v>
      </c>
      <c r="K45" s="63" t="n">
        <f aca="false">'Cuadro 6 Valores Ktes'!L50/'Cuadro 6 Valores Ktes'!L49*100-100</f>
        <v>18.3833190516995</v>
      </c>
      <c r="L45" s="30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s="35" customFormat="true" ht="15" hidden="false" customHeight="false" outlineLevel="0" collapsed="false">
      <c r="B46" s="26"/>
      <c r="C46" s="36" t="s">
        <v>19</v>
      </c>
      <c r="D46" s="65" t="n">
        <f aca="false">'Cuadro 6 Valores Ktes'!D51/'Cuadro 6 Valores Ktes'!D46*100-100</f>
        <v>12.2881598758003</v>
      </c>
      <c r="E46" s="65" t="n">
        <f aca="false">'Cuadro 6 Valores Ktes'!E51/'Cuadro 6 Valores Ktes'!E46*100-100</f>
        <v>8.21040348051092</v>
      </c>
      <c r="F46" s="65" t="n">
        <f aca="false">'Cuadro 6 Valores Ktes'!F51/'Cuadro 6 Valores Ktes'!F46*100-100</f>
        <v>11.9095080609148</v>
      </c>
      <c r="G46" s="65" t="n">
        <f aca="false">'Cuadro 6 Valores Ktes'!G51/'Cuadro 6 Valores Ktes'!G46*100-100</f>
        <v>11.9231975299708</v>
      </c>
      <c r="H46" s="65" t="n">
        <f aca="false">'Cuadro 6 Valores Ktes'!H51/'Cuadro 6 Valores Ktes'!H46*100-100</f>
        <v>11.8530192435302</v>
      </c>
      <c r="I46" s="65" t="n">
        <f aca="false">'Cuadro 6 Valores Ktes'!I51/'Cuadro 6 Valores Ktes'!I46*100-100</f>
        <v>15.4153828265799</v>
      </c>
      <c r="J46" s="65" t="n">
        <f aca="false">'Cuadro 6 Valores Ktes'!J51/'Cuadro 6 Valores Ktes'!J46*100-100</f>
        <v>16.7331782067203</v>
      </c>
      <c r="K46" s="65" t="n">
        <f aca="false">'Cuadro 6 Valores Ktes'!L51/'Cuadro 6 Valores Ktes'!L46*100-100</f>
        <v>5.29611578791906</v>
      </c>
      <c r="L46" s="38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</row>
    <row r="47" s="1" customFormat="true" ht="15" hidden="false" customHeight="true" outlineLevel="0" collapsed="false">
      <c r="B47" s="26" t="s">
        <v>20</v>
      </c>
      <c r="C47" s="27" t="s">
        <v>15</v>
      </c>
      <c r="D47" s="61" t="n">
        <f aca="false">'Cuadro 6 Valores Ktes'!D52/'Cuadro 6 Valores Ktes'!D50*100-100</f>
        <v>0.943304996087875</v>
      </c>
      <c r="E47" s="61" t="n">
        <f aca="false">'Cuadro 6 Valores Ktes'!E52/'Cuadro 6 Valores Ktes'!E50*100-100</f>
        <v>2.54863725001133</v>
      </c>
      <c r="F47" s="62" t="n">
        <f aca="false">'Cuadro 6 Valores Ktes'!F52/'Cuadro 6 Valores Ktes'!F50*100-100</f>
        <v>2.48472186532898</v>
      </c>
      <c r="G47" s="61" t="n">
        <f aca="false">'Cuadro 6 Valores Ktes'!G52/'Cuadro 6 Valores Ktes'!G50*100-100</f>
        <v>2.76153074866311</v>
      </c>
      <c r="H47" s="61" t="n">
        <f aca="false">'Cuadro 6 Valores Ktes'!H52/'Cuadro 6 Valores Ktes'!H50*100-100</f>
        <v>1.36165885078252</v>
      </c>
      <c r="I47" s="62" t="n">
        <f aca="false">'Cuadro 6 Valores Ktes'!I52/'Cuadro 6 Valores Ktes'!I50*100-100</f>
        <v>1.79116151740321</v>
      </c>
      <c r="J47" s="61" t="n">
        <f aca="false">'Cuadro 6 Valores Ktes'!J52/'Cuadro 6 Valores Ktes'!J50*100-100</f>
        <v>-0.397698752847603</v>
      </c>
      <c r="K47" s="61" t="n">
        <f aca="false">'Cuadro 6 Valores Ktes'!L52/'Cuadro 6 Valores Ktes'!L50*100-100</f>
        <v>-5.05235728417701</v>
      </c>
      <c r="L47" s="30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s="1" customFormat="true" ht="15" hidden="false" customHeight="false" outlineLevel="0" collapsed="false">
      <c r="B48" s="26"/>
      <c r="C48" s="32" t="s">
        <v>16</v>
      </c>
      <c r="D48" s="63" t="n">
        <f aca="false">'Cuadro 6 Valores Ktes'!D53/'Cuadro 6 Valores Ktes'!D52*100-100</f>
        <v>3.11003117869397</v>
      </c>
      <c r="E48" s="63" t="n">
        <f aca="false">'Cuadro 6 Valores Ktes'!E53/'Cuadro 6 Valores Ktes'!E52*100-100</f>
        <v>-0.663335249635168</v>
      </c>
      <c r="F48" s="64" t="n">
        <f aca="false">'Cuadro 6 Valores Ktes'!F53/'Cuadro 6 Valores Ktes'!F52*100-100</f>
        <v>2.64032878743281</v>
      </c>
      <c r="G48" s="63" t="n">
        <f aca="false">'Cuadro 6 Valores Ktes'!G53/'Cuadro 6 Valores Ktes'!G52*100-100</f>
        <v>2.49623937878603</v>
      </c>
      <c r="H48" s="63" t="n">
        <f aca="false">'Cuadro 6 Valores Ktes'!H53/'Cuadro 6 Valores Ktes'!H52*100-100</f>
        <v>3.23299888517279</v>
      </c>
      <c r="I48" s="64" t="n">
        <f aca="false">'Cuadro 6 Valores Ktes'!I53/'Cuadro 6 Valores Ktes'!I52*100-100</f>
        <v>1.71738128169663</v>
      </c>
      <c r="J48" s="63" t="n">
        <f aca="false">'Cuadro 6 Valores Ktes'!J53/'Cuadro 6 Valores Ktes'!J52*100-100</f>
        <v>1.99643355559</v>
      </c>
      <c r="K48" s="63" t="n">
        <f aca="false">'Cuadro 6 Valores Ktes'!L53/'Cuadro 6 Valores Ktes'!L52*100-100</f>
        <v>2.80544826184183</v>
      </c>
      <c r="L48" s="30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s="1" customFormat="true" ht="15" hidden="false" customHeight="false" outlineLevel="0" collapsed="false">
      <c r="B49" s="26"/>
      <c r="C49" s="32" t="s">
        <v>17</v>
      </c>
      <c r="D49" s="63" t="n">
        <f aca="false">'Cuadro 6 Valores Ktes'!D54/'Cuadro 6 Valores Ktes'!D53*100-100</f>
        <v>3.55764276604191</v>
      </c>
      <c r="E49" s="63" t="n">
        <f aca="false">'Cuadro 6 Valores Ktes'!E54/'Cuadro 6 Valores Ktes'!E53*100-100</f>
        <v>10.4616480434492</v>
      </c>
      <c r="F49" s="64" t="n">
        <f aca="false">'Cuadro 6 Valores Ktes'!F54/'Cuadro 6 Valores Ktes'!F53*100-100</f>
        <v>1.98081845506781</v>
      </c>
      <c r="G49" s="63" t="n">
        <f aca="false">'Cuadro 6 Valores Ktes'!G54/'Cuadro 6 Valores Ktes'!G53*100-100</f>
        <v>2.41164571020587</v>
      </c>
      <c r="H49" s="63" t="n">
        <f aca="false">'Cuadro 6 Valores Ktes'!H54/'Cuadro 6 Valores Ktes'!H53*100-100</f>
        <v>0.221382289416837</v>
      </c>
      <c r="I49" s="64" t="n">
        <f aca="false">'Cuadro 6 Valores Ktes'!I54/'Cuadro 6 Valores Ktes'!I53*100-100</f>
        <v>12.0793201133145</v>
      </c>
      <c r="J49" s="63" t="n">
        <f aca="false">'Cuadro 6 Valores Ktes'!J54/'Cuadro 6 Valores Ktes'!J53*100-100</f>
        <v>5.26015734863745</v>
      </c>
      <c r="K49" s="63" t="n">
        <f aca="false">'Cuadro 6 Valores Ktes'!L54/'Cuadro 6 Valores Ktes'!L53*100-100</f>
        <v>7.41052007118846</v>
      </c>
      <c r="L49" s="30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s="1" customFormat="true" ht="15" hidden="false" customHeight="false" outlineLevel="0" collapsed="false">
      <c r="B50" s="26"/>
      <c r="C50" s="32" t="s">
        <v>18</v>
      </c>
      <c r="D50" s="63" t="n">
        <f aca="false">'Cuadro 6 Valores Ktes'!D55/'Cuadro 6 Valores Ktes'!D54*100-100</f>
        <v>0.171281758492725</v>
      </c>
      <c r="E50" s="63" t="n">
        <f aca="false">'Cuadro 6 Valores Ktes'!E55/'Cuadro 6 Valores Ktes'!E54*100-100</f>
        <v>10.8410913633982</v>
      </c>
      <c r="F50" s="64" t="n">
        <f aca="false">'Cuadro 6 Valores Ktes'!F55/'Cuadro 6 Valores Ktes'!F54*100-100</f>
        <v>1.86631673227937</v>
      </c>
      <c r="G50" s="63" t="n">
        <f aca="false">'Cuadro 6 Valores Ktes'!G55/'Cuadro 6 Valores Ktes'!G54*100-100</f>
        <v>1.63832836283358</v>
      </c>
      <c r="H50" s="63" t="n">
        <f aca="false">'Cuadro 6 Valores Ktes'!H55/'Cuadro 6 Valores Ktes'!H54*100-100</f>
        <v>2.81773611335596</v>
      </c>
      <c r="I50" s="64" t="n">
        <f aca="false">'Cuadro 6 Valores Ktes'!I55/'Cuadro 6 Valores Ktes'!I54*100-100</f>
        <v>-5.36851683348499</v>
      </c>
      <c r="J50" s="63" t="n">
        <f aca="false">'Cuadro 6 Valores Ktes'!J55/'Cuadro 6 Valores Ktes'!J54*100-100</f>
        <v>-1.41902870554252</v>
      </c>
      <c r="K50" s="63" t="n">
        <f aca="false">'Cuadro 6 Valores Ktes'!L55/'Cuadro 6 Valores Ktes'!L54*100-100</f>
        <v>12.431536797533</v>
      </c>
      <c r="L50" s="30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s="35" customFormat="true" ht="15" hidden="false" customHeight="false" outlineLevel="0" collapsed="false">
      <c r="B51" s="26"/>
      <c r="C51" s="36" t="s">
        <v>19</v>
      </c>
      <c r="D51" s="65" t="n">
        <f aca="false">'Cuadro 6 Valores Ktes'!D56/'Cuadro 6 Valores Ktes'!D51*100-100</f>
        <v>11.0336556306139</v>
      </c>
      <c r="E51" s="65" t="n">
        <f aca="false">'Cuadro 6 Valores Ktes'!E56/'Cuadro 6 Valores Ktes'!E51*100-100</f>
        <v>14.1597899474869</v>
      </c>
      <c r="F51" s="65" t="n">
        <f aca="false">'Cuadro 6 Valores Ktes'!F56/'Cuadro 6 Valores Ktes'!F51*100-100</f>
        <v>9.79888672016193</v>
      </c>
      <c r="G51" s="65" t="n">
        <f aca="false">'Cuadro 6 Valores Ktes'!G56/'Cuadro 6 Valores Ktes'!G51*100-100</f>
        <v>9.77262931034484</v>
      </c>
      <c r="H51" s="65" t="n">
        <f aca="false">'Cuadro 6 Valores Ktes'!H56/'Cuadro 6 Valores Ktes'!H51*100-100</f>
        <v>9.90730441230998</v>
      </c>
      <c r="I51" s="65" t="n">
        <f aca="false">'Cuadro 6 Valores Ktes'!I56/'Cuadro 6 Valores Ktes'!I51*100-100</f>
        <v>11.0746199490243</v>
      </c>
      <c r="J51" s="65" t="n">
        <f aca="false">'Cuadro 6 Valores Ktes'!J56/'Cuadro 6 Valores Ktes'!J51*100-100</f>
        <v>10.6194873066039</v>
      </c>
      <c r="K51" s="65" t="n">
        <f aca="false">'Cuadro 6 Valores Ktes'!L56/'Cuadro 6 Valores Ktes'!L51*100-100</f>
        <v>20.706631508079</v>
      </c>
      <c r="L51" s="38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</row>
    <row r="52" s="1" customFormat="true" ht="15" hidden="false" customHeight="true" outlineLevel="0" collapsed="false">
      <c r="B52" s="26" t="s">
        <v>21</v>
      </c>
      <c r="C52" s="27" t="s">
        <v>15</v>
      </c>
      <c r="D52" s="61" t="n">
        <f aca="false">'Cuadro 6 Valores Ktes'!D57/'Cuadro 6 Valores Ktes'!D55*100-100</f>
        <v>-0.712453690510117</v>
      </c>
      <c r="E52" s="61" t="n">
        <f aca="false">'Cuadro 6 Valores Ktes'!E57/'Cuadro 6 Valores Ktes'!E55*100-100</f>
        <v>-8.35908809948006</v>
      </c>
      <c r="F52" s="62" t="n">
        <f aca="false">'Cuadro 6 Valores Ktes'!F57/'Cuadro 6 Valores Ktes'!F55*100-100</f>
        <v>1.2667416419589</v>
      </c>
      <c r="G52" s="61" t="n">
        <f aca="false">'Cuadro 6 Valores Ktes'!G57/'Cuadro 6 Valores Ktes'!G55*100-100</f>
        <v>0.959022432233311</v>
      </c>
      <c r="H52" s="61" t="n">
        <f aca="false">'Cuadro 6 Valores Ktes'!H57/'Cuadro 6 Valores Ktes'!H55*100-100</f>
        <v>2.53615594215049</v>
      </c>
      <c r="I52" s="62" t="n">
        <f aca="false">'Cuadro 6 Valores Ktes'!I57/'Cuadro 6 Valores Ktes'!I55*100-100</f>
        <v>-4.58333333333333</v>
      </c>
      <c r="J52" s="61" t="n">
        <f aca="false">'Cuadro 6 Valores Ktes'!J57/'Cuadro 6 Valores Ktes'!J55*100-100</f>
        <v>0.139183942568309</v>
      </c>
      <c r="K52" s="61" t="n">
        <f aca="false">'Cuadro 6 Valores Ktes'!L57/'Cuadro 6 Valores Ktes'!L55*100-100</f>
        <v>-12.7967905682004</v>
      </c>
      <c r="L52" s="30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s="1" customFormat="true" ht="15" hidden="false" customHeight="false" outlineLevel="0" collapsed="false">
      <c r="B53" s="26"/>
      <c r="C53" s="32" t="s">
        <v>16</v>
      </c>
      <c r="D53" s="63" t="n">
        <f aca="false">'Cuadro 6 Valores Ktes'!D58/'Cuadro 6 Valores Ktes'!D57*100-100</f>
        <v>2.70788912579958</v>
      </c>
      <c r="E53" s="63" t="n">
        <f aca="false">'Cuadro 6 Valores Ktes'!E58/'Cuadro 6 Valores Ktes'!E57*100-100</f>
        <v>-9.82383748611332</v>
      </c>
      <c r="F53" s="64" t="n">
        <f aca="false">'Cuadro 6 Valores Ktes'!F58/'Cuadro 6 Valores Ktes'!F57*100-100</f>
        <v>1.72742783874649</v>
      </c>
      <c r="G53" s="63" t="n">
        <f aca="false">'Cuadro 6 Valores Ktes'!G58/'Cuadro 6 Valores Ktes'!G57*100-100</f>
        <v>1.58276820875429</v>
      </c>
      <c r="H53" s="63" t="n">
        <f aca="false">'Cuadro 6 Valores Ktes'!H58/'Cuadro 6 Valores Ktes'!H57*100-100</f>
        <v>2.31500408830745</v>
      </c>
      <c r="I53" s="64" t="n">
        <f aca="false">'Cuadro 6 Valores Ktes'!I58/'Cuadro 6 Valores Ktes'!I57*100-100</f>
        <v>-0.798716082558883</v>
      </c>
      <c r="J53" s="63" t="n">
        <f aca="false">'Cuadro 6 Valores Ktes'!J58/'Cuadro 6 Valores Ktes'!J57*100-100</f>
        <v>8.86978785662033</v>
      </c>
      <c r="K53" s="63" t="n">
        <f aca="false">'Cuadro 6 Valores Ktes'!L58/'Cuadro 6 Valores Ktes'!L57*100-100</f>
        <v>-3.14993897286639</v>
      </c>
      <c r="L53" s="30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s="1" customFormat="true" ht="15" hidden="false" customHeight="false" outlineLevel="0" collapsed="false">
      <c r="B54" s="26"/>
      <c r="C54" s="32" t="s">
        <v>17</v>
      </c>
      <c r="D54" s="63" t="n">
        <f aca="false">'Cuadro 6 Valores Ktes'!D59/'Cuadro 6 Valores Ktes'!D58*100-100</f>
        <v>1.60728828987079</v>
      </c>
      <c r="E54" s="63" t="n">
        <f aca="false">'Cuadro 6 Valores Ktes'!E59/'Cuadro 6 Valores Ktes'!E58*100-100</f>
        <v>-1.90073917634635</v>
      </c>
      <c r="F54" s="64" t="n">
        <f aca="false">'Cuadro 6 Valores Ktes'!F59/'Cuadro 6 Valores Ktes'!F58*100-100</f>
        <v>0.638150059547442</v>
      </c>
      <c r="G54" s="63" t="n">
        <f aca="false">'Cuadro 6 Valores Ktes'!G59/'Cuadro 6 Valores Ktes'!G58*100-100</f>
        <v>0.0272482938852363</v>
      </c>
      <c r="H54" s="63" t="n">
        <f aca="false">'Cuadro 6 Valores Ktes'!H59/'Cuadro 6 Valores Ktes'!H58*100-100</f>
        <v>3.10174316967185</v>
      </c>
      <c r="I54" s="64" t="n">
        <f aca="false">'Cuadro 6 Valores Ktes'!I59/'Cuadro 6 Valores Ktes'!I58*100-100</f>
        <v>9.2892885360623</v>
      </c>
      <c r="J54" s="63" t="n">
        <f aca="false">'Cuadro 6 Valores Ktes'!J59/'Cuadro 6 Valores Ktes'!J58*100-100</f>
        <v>1.30690408197547</v>
      </c>
      <c r="K54" s="63" t="n">
        <f aca="false">'Cuadro 6 Valores Ktes'!L59/'Cuadro 6 Valores Ktes'!L58*100-100</f>
        <v>-7.42087150404731</v>
      </c>
      <c r="L54" s="30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s="1" customFormat="true" ht="15" hidden="false" customHeight="false" outlineLevel="0" collapsed="false">
      <c r="B55" s="26"/>
      <c r="C55" s="32" t="s">
        <v>18</v>
      </c>
      <c r="D55" s="63" t="n">
        <f aca="false">'Cuadro 6 Valores Ktes'!D60/'Cuadro 6 Valores Ktes'!D59*100-100</f>
        <v>1.29896664178224</v>
      </c>
      <c r="E55" s="63" t="n">
        <f aca="false">'Cuadro 6 Valores Ktes'!E60/'Cuadro 6 Valores Ktes'!E59*100-100</f>
        <v>0.107642626480086</v>
      </c>
      <c r="F55" s="64" t="n">
        <f aca="false">'Cuadro 6 Valores Ktes'!F60/'Cuadro 6 Valores Ktes'!F59*100-100</f>
        <v>1.21791268502905</v>
      </c>
      <c r="G55" s="63" t="n">
        <f aca="false">'Cuadro 6 Valores Ktes'!G60/'Cuadro 6 Valores Ktes'!G59*100-100</f>
        <v>1.14535481234755</v>
      </c>
      <c r="H55" s="63" t="n">
        <f aca="false">'Cuadro 6 Valores Ktes'!H60/'Cuadro 6 Valores Ktes'!H59*100-100</f>
        <v>1.50179246197072</v>
      </c>
      <c r="I55" s="64" t="n">
        <f aca="false">'Cuadro 6 Valores Ktes'!I60/'Cuadro 6 Valores Ktes'!I59*100-100</f>
        <v>-3.50798678050124</v>
      </c>
      <c r="J55" s="63" t="n">
        <f aca="false">'Cuadro 6 Valores Ktes'!J60/'Cuadro 6 Valores Ktes'!J59*100-100</f>
        <v>-6.8614445844664</v>
      </c>
      <c r="K55" s="63" t="n">
        <f aca="false">'Cuadro 6 Valores Ktes'!L60/'Cuadro 6 Valores Ktes'!L59*100-100</f>
        <v>7.64921465968587</v>
      </c>
      <c r="L55" s="30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s="35" customFormat="true" ht="15" hidden="false" customHeight="false" outlineLevel="0" collapsed="false">
      <c r="B56" s="26"/>
      <c r="C56" s="36" t="s">
        <v>19</v>
      </c>
      <c r="D56" s="65" t="n">
        <f aca="false">'Cuadro 6 Valores Ktes'!D61/'Cuadro 6 Valores Ktes'!D56*100-100</f>
        <v>5.16259780417228</v>
      </c>
      <c r="E56" s="65" t="n">
        <f aca="false">'Cuadro 6 Valores Ktes'!E61/'Cuadro 6 Valores Ktes'!E56*100-100</f>
        <v>-4.97371447346805</v>
      </c>
      <c r="F56" s="65" t="n">
        <f aca="false">'Cuadro 6 Valores Ktes'!F61/'Cuadro 6 Valores Ktes'!F56*100-100</f>
        <v>6.35692314174953</v>
      </c>
      <c r="G56" s="65" t="n">
        <f aca="false">'Cuadro 6 Valores Ktes'!G61/'Cuadro 6 Valores Ktes'!G56*100-100</f>
        <v>5.58233286541213</v>
      </c>
      <c r="H56" s="65" t="n">
        <f aca="false">'Cuadro 6 Valores Ktes'!H61/'Cuadro 6 Valores Ktes'!H56*100-100</f>
        <v>9.55131232710345</v>
      </c>
      <c r="I56" s="65" t="n">
        <f aca="false">'Cuadro 6 Valores Ktes'!I61/'Cuadro 6 Valores Ktes'!I56*100-100</f>
        <v>0.175047162966195</v>
      </c>
      <c r="J56" s="65" t="n">
        <f aca="false">'Cuadro 6 Valores Ktes'!J61/'Cuadro 6 Valores Ktes'!J56*100-100</f>
        <v>7.69345682700926</v>
      </c>
      <c r="K56" s="65" t="n">
        <f aca="false">'Cuadro 6 Valores Ktes'!L61/'Cuadro 6 Valores Ktes'!L56*100-100</f>
        <v>-5.18830104928014</v>
      </c>
      <c r="L56" s="38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</row>
    <row r="57" s="1" customFormat="true" ht="15" hidden="false" customHeight="true" outlineLevel="0" collapsed="false">
      <c r="B57" s="26" t="s">
        <v>22</v>
      </c>
      <c r="C57" s="27" t="s">
        <v>15</v>
      </c>
      <c r="D57" s="61" t="n">
        <f aca="false">'Cuadro 6 Valores Ktes'!D62/'Cuadro 6 Valores Ktes'!D60*100-100</f>
        <v>2.01694231544978</v>
      </c>
      <c r="E57" s="61" t="n">
        <f aca="false">'Cuadro 6 Valores Ktes'!E62/'Cuadro 6 Valores Ktes'!E60*100-100</f>
        <v>3.62903225806453</v>
      </c>
      <c r="F57" s="62" t="n">
        <f aca="false">'Cuadro 6 Valores Ktes'!F62/'Cuadro 6 Valores Ktes'!F60*100-100</f>
        <v>2.23211675987452</v>
      </c>
      <c r="G57" s="61" t="n">
        <f aca="false">'Cuadro 6 Valores Ktes'!G62/'Cuadro 6 Valores Ktes'!G60*100-100</f>
        <v>2.37984477144187</v>
      </c>
      <c r="H57" s="61" t="n">
        <f aca="false">'Cuadro 6 Valores Ktes'!H62/'Cuadro 6 Valores Ktes'!H60*100-100</f>
        <v>1.65616647575411</v>
      </c>
      <c r="I57" s="62" t="n">
        <f aca="false">'Cuadro 6 Valores Ktes'!I62/'Cuadro 6 Valores Ktes'!I60*100-100</f>
        <v>2.55092939455564</v>
      </c>
      <c r="J57" s="61" t="n">
        <f aca="false">'Cuadro 6 Valores Ktes'!J62/'Cuadro 6 Valores Ktes'!J60*100-100</f>
        <v>4.17304611002314</v>
      </c>
      <c r="K57" s="61" t="n">
        <f aca="false">'Cuadro 6 Valores Ktes'!L62/'Cuadro 6 Valores Ktes'!L60*100-100</f>
        <v>1.96488497641165</v>
      </c>
      <c r="L57" s="30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s="1" customFormat="true" ht="15" hidden="false" customHeight="false" outlineLevel="0" collapsed="false">
      <c r="B58" s="26"/>
      <c r="C58" s="32" t="s">
        <v>16</v>
      </c>
      <c r="D58" s="63" t="n">
        <f aca="false">'Cuadro 6 Valores Ktes'!D63/'Cuadro 6 Valores Ktes'!D62*100-100</f>
        <v>2.46144721233689</v>
      </c>
      <c r="E58" s="63" t="n">
        <f aca="false">'Cuadro 6 Valores Ktes'!E63/'Cuadro 6 Valores Ktes'!E62*100-100</f>
        <v>4.96325118893213</v>
      </c>
      <c r="F58" s="64" t="n">
        <f aca="false">'Cuadro 6 Valores Ktes'!F63/'Cuadro 6 Valores Ktes'!F62*100-100</f>
        <v>2.38446949842275</v>
      </c>
      <c r="G58" s="63" t="n">
        <f aca="false">'Cuadro 6 Valores Ktes'!G63/'Cuadro 6 Valores Ktes'!G62*100-100</f>
        <v>2.36517995934473</v>
      </c>
      <c r="H58" s="63" t="n">
        <f aca="false">'Cuadro 6 Valores Ktes'!H63/'Cuadro 6 Valores Ktes'!H62*100-100</f>
        <v>2.46020939950233</v>
      </c>
      <c r="I58" s="64" t="n">
        <f aca="false">'Cuadro 6 Valores Ktes'!I63/'Cuadro 6 Valores Ktes'!I62*100-100</f>
        <v>2.89451711661563</v>
      </c>
      <c r="J58" s="63" t="n">
        <f aca="false">'Cuadro 6 Valores Ktes'!J63/'Cuadro 6 Valores Ktes'!J62*100-100</f>
        <v>2.07813514714428</v>
      </c>
      <c r="K58" s="63" t="n">
        <f aca="false">'Cuadro 6 Valores Ktes'!L63/'Cuadro 6 Valores Ktes'!L62*100-100</f>
        <v>5.01311709992845</v>
      </c>
      <c r="L58" s="30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s="1" customFormat="true" ht="15" hidden="false" customHeight="false" outlineLevel="0" collapsed="false">
      <c r="B59" s="26"/>
      <c r="C59" s="42" t="s">
        <v>17</v>
      </c>
      <c r="D59" s="66" t="n">
        <f aca="false">'Cuadro 6 Valores Ktes'!D64/'Cuadro 6 Valores Ktes'!D63*100-100</f>
        <v>-0.340643437604356</v>
      </c>
      <c r="E59" s="66" t="n">
        <f aca="false">'Cuadro 6 Valores Ktes'!E64/'Cuadro 6 Valores Ktes'!E63*100-100</f>
        <v>5.47409177032705</v>
      </c>
      <c r="F59" s="67" t="n">
        <f aca="false">'Cuadro 6 Valores Ktes'!F64/'Cuadro 6 Valores Ktes'!F63*100-100</f>
        <v>1.24079641816608</v>
      </c>
      <c r="G59" s="66" t="n">
        <f aca="false">'Cuadro 6 Valores Ktes'!G64/'Cuadro 6 Valores Ktes'!G63*100-100</f>
        <v>1.31763386599384</v>
      </c>
      <c r="H59" s="66" t="n">
        <f aca="false">'Cuadro 6 Valores Ktes'!H64/'Cuadro 6 Valores Ktes'!H63*100-100</f>
        <v>0.939375887824781</v>
      </c>
      <c r="I59" s="67" t="n">
        <f aca="false">'Cuadro 6 Valores Ktes'!I64/'Cuadro 6 Valores Ktes'!I63*100-100</f>
        <v>4.83500135244792</v>
      </c>
      <c r="J59" s="66" t="n">
        <f aca="false">'Cuadro 6 Valores Ktes'!J64/'Cuadro 6 Valores Ktes'!J63*100-100</f>
        <v>-2.04252469445839</v>
      </c>
      <c r="K59" s="66" t="n">
        <f aca="false">'Cuadro 6 Valores Ktes'!L64/'Cuadro 6 Valores Ktes'!L63*100-100</f>
        <v>-8.5982921511628</v>
      </c>
      <c r="L59" s="30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7.5" hidden="false" customHeight="true" outlineLevel="0" collapsed="false">
      <c r="B60" s="45"/>
      <c r="C60" s="46"/>
      <c r="D60" s="47"/>
      <c r="E60" s="47"/>
      <c r="F60" s="48"/>
      <c r="G60" s="47"/>
      <c r="H60" s="47"/>
      <c r="I60" s="48"/>
      <c r="J60" s="47"/>
      <c r="K60" s="47"/>
    </row>
    <row r="61" customFormat="false" ht="15" hidden="false" customHeight="false" outlineLevel="0" collapsed="false">
      <c r="B61" s="49" t="s">
        <v>23</v>
      </c>
      <c r="C61" s="7"/>
      <c r="D61" s="50"/>
      <c r="E61" s="50"/>
      <c r="F61" s="51"/>
      <c r="G61" s="50"/>
      <c r="H61" s="50"/>
      <c r="I61" s="51"/>
      <c r="J61" s="50"/>
      <c r="K61" s="50"/>
    </row>
    <row r="62" customFormat="false" ht="15" hidden="false" customHeight="false" outlineLevel="0" collapsed="false">
      <c r="B62" s="53" t="s">
        <v>24</v>
      </c>
      <c r="C62" s="7"/>
      <c r="D62" s="50"/>
      <c r="E62" s="50"/>
      <c r="F62" s="51"/>
      <c r="G62" s="50"/>
      <c r="H62" s="50"/>
      <c r="I62" s="51"/>
      <c r="J62" s="50"/>
      <c r="K62" s="50"/>
    </row>
    <row r="63" customFormat="false" ht="15" hidden="false" customHeight="false" outlineLevel="0" collapsed="false">
      <c r="B63" s="53" t="s">
        <v>25</v>
      </c>
      <c r="C63" s="7"/>
      <c r="D63" s="50"/>
      <c r="E63" s="50"/>
      <c r="F63" s="51"/>
      <c r="G63" s="50"/>
      <c r="H63" s="50"/>
      <c r="I63" s="51"/>
      <c r="J63" s="50"/>
      <c r="K63" s="50"/>
    </row>
    <row r="64" s="68" customFormat="true" ht="12.75" hidden="false" customHeight="true" outlineLevel="0" collapsed="false">
      <c r="B64" s="55" t="s">
        <v>26</v>
      </c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5" hidden="false" customHeight="false" outlineLevel="0" collapsed="false">
      <c r="B65" s="53" t="s">
        <v>27</v>
      </c>
      <c r="C65" s="7"/>
      <c r="D65" s="50"/>
      <c r="E65" s="50"/>
      <c r="F65" s="51"/>
      <c r="G65" s="50"/>
      <c r="H65" s="50"/>
      <c r="I65" s="51"/>
      <c r="J65" s="50"/>
      <c r="K65" s="50"/>
    </row>
    <row r="66" customFormat="false" ht="15" hidden="false" customHeight="false" outlineLevel="0" collapsed="false">
      <c r="B66" s="6" t="s">
        <v>28</v>
      </c>
      <c r="C66" s="7"/>
      <c r="D66" s="50"/>
      <c r="E66" s="50"/>
      <c r="F66" s="51"/>
      <c r="G66" s="50"/>
      <c r="H66" s="50"/>
      <c r="I66" s="51"/>
      <c r="J66" s="50"/>
      <c r="K66" s="50"/>
    </row>
    <row r="67" customFormat="false" ht="15" hidden="false" customHeight="false" outlineLevel="0" collapsed="false">
      <c r="B67" s="6"/>
      <c r="C67" s="7"/>
      <c r="D67" s="50"/>
      <c r="E67" s="50"/>
      <c r="F67" s="51"/>
      <c r="G67" s="50"/>
      <c r="H67" s="50"/>
      <c r="I67" s="51"/>
      <c r="J67" s="50"/>
      <c r="K67" s="50"/>
    </row>
    <row r="68" customFormat="false" ht="15" hidden="false" customHeight="false" outlineLevel="0" collapsed="false">
      <c r="B68" s="6"/>
      <c r="C68" s="7"/>
      <c r="D68" s="50"/>
      <c r="E68" s="50"/>
      <c r="F68" s="51"/>
      <c r="G68" s="50"/>
      <c r="H68" s="50"/>
      <c r="I68" s="51"/>
      <c r="J68" s="50"/>
      <c r="K68" s="50"/>
    </row>
    <row r="69" customFormat="false" ht="15" hidden="false" customHeight="false" outlineLevel="0" collapsed="false">
      <c r="B69" s="6"/>
      <c r="C69" s="7"/>
      <c r="D69" s="50"/>
      <c r="E69" s="50"/>
      <c r="F69" s="51"/>
      <c r="G69" s="50"/>
      <c r="H69" s="50"/>
      <c r="I69" s="51"/>
      <c r="J69" s="50"/>
      <c r="K69" s="50"/>
    </row>
    <row r="70" customFormat="false" ht="15" hidden="false" customHeight="false" outlineLevel="0" collapsed="false">
      <c r="B70" s="6"/>
      <c r="C70" s="7"/>
      <c r="D70" s="50"/>
      <c r="E70" s="50"/>
      <c r="F70" s="51"/>
      <c r="G70" s="50"/>
      <c r="H70" s="50"/>
      <c r="I70" s="51"/>
      <c r="J70" s="50"/>
      <c r="K70" s="50"/>
    </row>
    <row r="71" customFormat="false" ht="15" hidden="false" customHeight="false" outlineLevel="0" collapsed="false">
      <c r="B71" s="6"/>
      <c r="C71" s="7"/>
      <c r="D71" s="50"/>
      <c r="E71" s="50"/>
      <c r="F71" s="51"/>
      <c r="G71" s="50"/>
      <c r="H71" s="50"/>
      <c r="I71" s="51"/>
      <c r="J71" s="50"/>
      <c r="K71" s="50"/>
    </row>
    <row r="72" customFormat="false" ht="15" hidden="false" customHeight="false" outlineLevel="0" collapsed="false">
      <c r="B72" s="6"/>
      <c r="C72" s="7"/>
      <c r="D72" s="50"/>
      <c r="E72" s="50"/>
      <c r="F72" s="51"/>
      <c r="G72" s="50"/>
      <c r="H72" s="50"/>
      <c r="I72" s="51"/>
      <c r="J72" s="50"/>
      <c r="K72" s="50"/>
    </row>
    <row r="73" customFormat="false" ht="15" hidden="false" customHeight="false" outlineLevel="0" collapsed="false">
      <c r="B73" s="6"/>
      <c r="C73" s="7"/>
      <c r="D73" s="50"/>
      <c r="E73" s="50"/>
      <c r="F73" s="51"/>
      <c r="G73" s="50"/>
      <c r="H73" s="50"/>
      <c r="I73" s="51"/>
      <c r="J73" s="50"/>
      <c r="K73" s="50"/>
    </row>
    <row r="74" customFormat="false" ht="15" hidden="false" customHeight="false" outlineLevel="0" collapsed="false">
      <c r="B74" s="6"/>
      <c r="C74" s="7"/>
      <c r="D74" s="50"/>
      <c r="E74" s="50"/>
      <c r="F74" s="51"/>
      <c r="G74" s="50"/>
      <c r="H74" s="50"/>
      <c r="I74" s="51"/>
      <c r="J74" s="50"/>
      <c r="K74" s="50"/>
    </row>
    <row r="75" customFormat="false" ht="15" hidden="false" customHeight="false" outlineLevel="0" collapsed="false">
      <c r="B75" s="6"/>
      <c r="C75" s="7"/>
      <c r="D75" s="50"/>
      <c r="E75" s="50"/>
      <c r="F75" s="51"/>
      <c r="G75" s="50"/>
      <c r="H75" s="50"/>
      <c r="I75" s="51"/>
      <c r="J75" s="50"/>
      <c r="K75" s="50"/>
    </row>
    <row r="76" customFormat="false" ht="15" hidden="false" customHeight="false" outlineLevel="0" collapsed="false">
      <c r="B76" s="6"/>
      <c r="C76" s="7"/>
      <c r="D76" s="50"/>
      <c r="E76" s="50"/>
      <c r="F76" s="51"/>
      <c r="G76" s="50"/>
      <c r="H76" s="50"/>
      <c r="I76" s="51"/>
      <c r="J76" s="50"/>
      <c r="K76" s="50"/>
    </row>
    <row r="77" customFormat="false" ht="15" hidden="false" customHeight="false" outlineLevel="0" collapsed="false">
      <c r="B77" s="6"/>
      <c r="C77" s="7"/>
      <c r="D77" s="50"/>
      <c r="E77" s="50"/>
      <c r="F77" s="51"/>
      <c r="G77" s="50"/>
      <c r="H77" s="50"/>
      <c r="I77" s="51"/>
      <c r="J77" s="50"/>
      <c r="K77" s="50"/>
    </row>
    <row r="78" customFormat="false" ht="15" hidden="false" customHeight="false" outlineLevel="0" collapsed="false">
      <c r="B78" s="6"/>
      <c r="C78" s="7"/>
      <c r="D78" s="50"/>
      <c r="E78" s="50"/>
      <c r="F78" s="51"/>
      <c r="G78" s="50"/>
      <c r="H78" s="50"/>
      <c r="I78" s="51"/>
      <c r="J78" s="50"/>
      <c r="K78" s="50"/>
    </row>
    <row r="79" customFormat="false" ht="15" hidden="false" customHeight="false" outlineLevel="0" collapsed="false">
      <c r="B79" s="6"/>
      <c r="C79" s="7"/>
      <c r="D79" s="50"/>
      <c r="E79" s="50"/>
      <c r="F79" s="51"/>
      <c r="G79" s="50"/>
      <c r="H79" s="50"/>
      <c r="I79" s="51"/>
      <c r="J79" s="50"/>
      <c r="K79" s="50"/>
    </row>
    <row r="80" customFormat="false" ht="15" hidden="false" customHeight="false" outlineLevel="0" collapsed="false">
      <c r="B80" s="6"/>
      <c r="C80" s="7"/>
      <c r="D80" s="50"/>
      <c r="E80" s="50"/>
      <c r="F80" s="51"/>
      <c r="G80" s="50"/>
      <c r="H80" s="50"/>
      <c r="I80" s="51"/>
      <c r="J80" s="50"/>
      <c r="K80" s="50"/>
    </row>
    <row r="81" customFormat="false" ht="15" hidden="false" customHeight="false" outlineLevel="0" collapsed="false">
      <c r="B81" s="6"/>
      <c r="C81" s="7"/>
      <c r="D81" s="50"/>
      <c r="E81" s="50"/>
      <c r="F81" s="51"/>
      <c r="G81" s="50"/>
      <c r="H81" s="50"/>
      <c r="I81" s="51"/>
      <c r="J81" s="50"/>
      <c r="K81" s="50"/>
    </row>
    <row r="82" customFormat="false" ht="15" hidden="false" customHeight="false" outlineLevel="0" collapsed="false">
      <c r="B82" s="6"/>
      <c r="C82" s="7"/>
      <c r="D82" s="50"/>
      <c r="E82" s="50"/>
      <c r="F82" s="51"/>
      <c r="G82" s="50"/>
      <c r="H82" s="50"/>
      <c r="I82" s="51"/>
      <c r="J82" s="50"/>
      <c r="K82" s="50"/>
    </row>
    <row r="83" customFormat="false" ht="15" hidden="false" customHeight="false" outlineLevel="0" collapsed="false">
      <c r="B83" s="6"/>
      <c r="C83" s="7"/>
      <c r="D83" s="50"/>
      <c r="E83" s="50"/>
      <c r="F83" s="51"/>
      <c r="G83" s="50"/>
      <c r="H83" s="50"/>
      <c r="I83" s="51"/>
      <c r="J83" s="50"/>
      <c r="K83" s="50"/>
    </row>
    <row r="84" customFormat="false" ht="15" hidden="false" customHeight="false" outlineLevel="0" collapsed="false">
      <c r="B84" s="6"/>
      <c r="C84" s="7"/>
      <c r="D84" s="50"/>
      <c r="E84" s="50"/>
      <c r="F84" s="51"/>
      <c r="G84" s="50"/>
      <c r="H84" s="50"/>
      <c r="I84" s="51"/>
      <c r="J84" s="50"/>
      <c r="K84" s="50"/>
    </row>
    <row r="85" customFormat="false" ht="15" hidden="false" customHeight="false" outlineLevel="0" collapsed="false">
      <c r="B85" s="6"/>
      <c r="C85" s="7"/>
      <c r="D85" s="50"/>
      <c r="E85" s="50"/>
      <c r="F85" s="51"/>
      <c r="G85" s="50"/>
      <c r="H85" s="50"/>
      <c r="I85" s="51"/>
      <c r="J85" s="50"/>
      <c r="K85" s="50"/>
    </row>
    <row r="86" customFormat="false" ht="15" hidden="false" customHeight="false" outlineLevel="0" collapsed="false">
      <c r="B86" s="6"/>
      <c r="C86" s="7"/>
      <c r="D86" s="50"/>
      <c r="E86" s="50"/>
      <c r="F86" s="51"/>
      <c r="G86" s="50"/>
      <c r="H86" s="50"/>
      <c r="I86" s="51"/>
      <c r="J86" s="50"/>
      <c r="K86" s="50"/>
    </row>
    <row r="87" customFormat="false" ht="15" hidden="false" customHeight="false" outlineLevel="0" collapsed="false">
      <c r="B87" s="6"/>
      <c r="C87" s="7"/>
      <c r="D87" s="50"/>
      <c r="E87" s="50"/>
      <c r="F87" s="51"/>
      <c r="G87" s="50"/>
      <c r="H87" s="50"/>
      <c r="I87" s="51"/>
      <c r="J87" s="50"/>
      <c r="K87" s="50"/>
    </row>
    <row r="88" customFormat="false" ht="15" hidden="false" customHeight="false" outlineLevel="0" collapsed="false">
      <c r="B88" s="6"/>
      <c r="C88" s="7"/>
      <c r="D88" s="50"/>
      <c r="E88" s="50"/>
      <c r="F88" s="51"/>
      <c r="G88" s="50"/>
      <c r="H88" s="50"/>
      <c r="I88" s="51"/>
      <c r="J88" s="50"/>
      <c r="K88" s="50"/>
    </row>
    <row r="89" customFormat="false" ht="15" hidden="false" customHeight="false" outlineLevel="0" collapsed="false">
      <c r="B89" s="6"/>
      <c r="C89" s="7"/>
      <c r="D89" s="50"/>
      <c r="E89" s="50"/>
      <c r="F89" s="51"/>
      <c r="G89" s="50"/>
      <c r="H89" s="50"/>
      <c r="I89" s="51"/>
      <c r="J89" s="50"/>
      <c r="K89" s="50"/>
    </row>
    <row r="90" customFormat="false" ht="15" hidden="false" customHeight="false" outlineLevel="0" collapsed="false">
      <c r="B90" s="6"/>
      <c r="C90" s="7"/>
      <c r="D90" s="50"/>
      <c r="E90" s="50"/>
      <c r="F90" s="51"/>
      <c r="G90" s="50"/>
      <c r="H90" s="50"/>
      <c r="I90" s="51"/>
      <c r="J90" s="50"/>
      <c r="K90" s="50"/>
    </row>
    <row r="91" customFormat="false" ht="15" hidden="false" customHeight="false" outlineLevel="0" collapsed="false">
      <c r="B91" s="6"/>
      <c r="C91" s="7"/>
      <c r="D91" s="50"/>
      <c r="E91" s="50"/>
      <c r="F91" s="51"/>
      <c r="G91" s="50"/>
      <c r="H91" s="50"/>
      <c r="I91" s="51"/>
      <c r="J91" s="50"/>
      <c r="K91" s="50"/>
    </row>
    <row r="92" customFormat="false" ht="15" hidden="false" customHeight="false" outlineLevel="0" collapsed="false">
      <c r="B92" s="6"/>
      <c r="C92" s="7"/>
      <c r="D92" s="50"/>
      <c r="E92" s="50"/>
      <c r="F92" s="51"/>
      <c r="G92" s="50"/>
      <c r="H92" s="50"/>
      <c r="I92" s="51"/>
      <c r="J92" s="50"/>
      <c r="K92" s="50"/>
    </row>
    <row r="93" customFormat="false" ht="15" hidden="false" customHeight="false" outlineLevel="0" collapsed="false">
      <c r="B93" s="6"/>
      <c r="C93" s="7"/>
      <c r="D93" s="50"/>
      <c r="E93" s="50"/>
      <c r="F93" s="51"/>
      <c r="G93" s="50"/>
      <c r="H93" s="50"/>
      <c r="I93" s="51"/>
      <c r="J93" s="50"/>
      <c r="K93" s="50"/>
    </row>
    <row r="94" customFormat="false" ht="15" hidden="false" customHeight="false" outlineLevel="0" collapsed="false">
      <c r="B94" s="6"/>
      <c r="C94" s="7"/>
      <c r="D94" s="50"/>
      <c r="E94" s="50"/>
      <c r="F94" s="51"/>
      <c r="G94" s="50"/>
      <c r="H94" s="50"/>
      <c r="I94" s="51"/>
      <c r="J94" s="50"/>
      <c r="K94" s="50"/>
    </row>
    <row r="95" customFormat="false" ht="15" hidden="false" customHeight="false" outlineLevel="0" collapsed="false">
      <c r="B95" s="6"/>
      <c r="C95" s="7"/>
      <c r="D95" s="50"/>
      <c r="E95" s="50"/>
      <c r="F95" s="51"/>
      <c r="G95" s="50"/>
      <c r="H95" s="50"/>
      <c r="I95" s="51"/>
      <c r="J95" s="50"/>
      <c r="K95" s="50"/>
    </row>
    <row r="96" customFormat="false" ht="15" hidden="false" customHeight="false" outlineLevel="0" collapsed="false">
      <c r="B96" s="6"/>
      <c r="C96" s="7"/>
      <c r="D96" s="50"/>
      <c r="E96" s="50"/>
      <c r="F96" s="51"/>
      <c r="G96" s="50"/>
      <c r="H96" s="50"/>
      <c r="I96" s="51"/>
      <c r="J96" s="50"/>
      <c r="K96" s="50"/>
    </row>
    <row r="97" customFormat="false" ht="15" hidden="false" customHeight="false" outlineLevel="0" collapsed="false">
      <c r="B97" s="6"/>
      <c r="C97" s="7"/>
      <c r="D97" s="50"/>
      <c r="E97" s="50"/>
      <c r="F97" s="51"/>
      <c r="G97" s="50"/>
      <c r="H97" s="50"/>
      <c r="I97" s="51"/>
      <c r="J97" s="50"/>
      <c r="K97" s="50"/>
    </row>
    <row r="98" customFormat="false" ht="15" hidden="false" customHeight="false" outlineLevel="0" collapsed="false">
      <c r="B98" s="6"/>
      <c r="C98" s="7"/>
      <c r="D98" s="50"/>
      <c r="E98" s="50"/>
      <c r="F98" s="51"/>
      <c r="G98" s="50"/>
      <c r="H98" s="50"/>
      <c r="I98" s="51"/>
      <c r="J98" s="50"/>
      <c r="K98" s="50"/>
    </row>
    <row r="99" customFormat="false" ht="15" hidden="false" customHeight="false" outlineLevel="0" collapsed="false">
      <c r="B99" s="6"/>
      <c r="C99" s="7"/>
      <c r="D99" s="50"/>
      <c r="E99" s="50"/>
      <c r="F99" s="51"/>
      <c r="G99" s="50"/>
      <c r="H99" s="50"/>
      <c r="I99" s="51"/>
      <c r="J99" s="50"/>
      <c r="K99" s="50"/>
    </row>
    <row r="100" customFormat="false" ht="15" hidden="false" customHeight="false" outlineLevel="0" collapsed="false">
      <c r="B100" s="6"/>
      <c r="C100" s="7"/>
      <c r="D100" s="50"/>
      <c r="E100" s="50"/>
      <c r="F100" s="51"/>
      <c r="G100" s="50"/>
      <c r="H100" s="50"/>
      <c r="I100" s="51"/>
      <c r="J100" s="50"/>
      <c r="K100" s="50"/>
    </row>
    <row r="101" customFormat="false" ht="15" hidden="false" customHeight="false" outlineLevel="0" collapsed="false">
      <c r="B101" s="6"/>
      <c r="C101" s="7"/>
      <c r="D101" s="50"/>
      <c r="E101" s="50"/>
      <c r="F101" s="51"/>
      <c r="G101" s="50"/>
      <c r="H101" s="50"/>
      <c r="I101" s="51"/>
      <c r="J101" s="50"/>
      <c r="K101" s="50"/>
    </row>
    <row r="102" customFormat="false" ht="15" hidden="false" customHeight="false" outlineLevel="0" collapsed="false">
      <c r="B102" s="6"/>
      <c r="C102" s="7"/>
      <c r="D102" s="50"/>
      <c r="E102" s="50"/>
      <c r="F102" s="51"/>
      <c r="G102" s="50"/>
      <c r="H102" s="50"/>
      <c r="I102" s="51"/>
      <c r="J102" s="50"/>
      <c r="K102" s="50"/>
    </row>
    <row r="103" customFormat="false" ht="15" hidden="false" customHeight="false" outlineLevel="0" collapsed="false">
      <c r="B103" s="6"/>
      <c r="C103" s="7"/>
      <c r="D103" s="50"/>
      <c r="E103" s="50"/>
      <c r="F103" s="51"/>
      <c r="G103" s="50"/>
      <c r="H103" s="50"/>
      <c r="I103" s="51"/>
      <c r="J103" s="50"/>
      <c r="K103" s="50"/>
    </row>
    <row r="104" customFormat="false" ht="15" hidden="false" customHeight="false" outlineLevel="0" collapsed="false">
      <c r="B104" s="6"/>
      <c r="C104" s="7"/>
      <c r="D104" s="50"/>
      <c r="E104" s="50"/>
      <c r="F104" s="51"/>
      <c r="G104" s="50"/>
      <c r="H104" s="50"/>
      <c r="I104" s="51"/>
      <c r="J104" s="50"/>
      <c r="K104" s="50"/>
    </row>
    <row r="105" customFormat="false" ht="15" hidden="false" customHeight="false" outlineLevel="0" collapsed="false">
      <c r="B105" s="6"/>
      <c r="C105" s="7"/>
      <c r="D105" s="50"/>
      <c r="E105" s="50"/>
      <c r="F105" s="51"/>
      <c r="G105" s="50"/>
      <c r="H105" s="50"/>
      <c r="I105" s="51"/>
      <c r="J105" s="50"/>
      <c r="K105" s="50"/>
    </row>
    <row r="106" customFormat="false" ht="15" hidden="false" customHeight="false" outlineLevel="0" collapsed="false">
      <c r="B106" s="6"/>
      <c r="C106" s="7"/>
      <c r="D106" s="50"/>
      <c r="E106" s="50"/>
      <c r="F106" s="51"/>
      <c r="G106" s="50"/>
      <c r="H106" s="50"/>
      <c r="I106" s="51"/>
      <c r="J106" s="50"/>
      <c r="K106" s="50"/>
    </row>
    <row r="107" customFormat="false" ht="15" hidden="false" customHeight="false" outlineLevel="0" collapsed="false">
      <c r="B107" s="6"/>
      <c r="C107" s="7"/>
      <c r="D107" s="50"/>
      <c r="E107" s="50"/>
      <c r="F107" s="51"/>
      <c r="G107" s="50"/>
      <c r="H107" s="50"/>
      <c r="I107" s="51"/>
      <c r="J107" s="50"/>
      <c r="K107" s="50"/>
    </row>
    <row r="108" customFormat="false" ht="15" hidden="false" customHeight="false" outlineLevel="0" collapsed="false">
      <c r="B108" s="6"/>
      <c r="C108" s="7"/>
      <c r="D108" s="50"/>
      <c r="E108" s="50"/>
      <c r="F108" s="51"/>
      <c r="G108" s="50"/>
      <c r="H108" s="50"/>
      <c r="I108" s="51"/>
      <c r="J108" s="50"/>
      <c r="K108" s="50"/>
    </row>
    <row r="109" customFormat="false" ht="15" hidden="false" customHeight="false" outlineLevel="0" collapsed="false">
      <c r="B109" s="6"/>
      <c r="C109" s="7"/>
      <c r="D109" s="50"/>
      <c r="E109" s="50"/>
      <c r="F109" s="51"/>
      <c r="G109" s="50"/>
      <c r="H109" s="50"/>
      <c r="I109" s="51"/>
      <c r="J109" s="50"/>
      <c r="K109" s="50"/>
    </row>
    <row r="110" customFormat="false" ht="15" hidden="false" customHeight="false" outlineLevel="0" collapsed="false">
      <c r="B110" s="6"/>
      <c r="C110" s="7"/>
      <c r="D110" s="50"/>
      <c r="E110" s="50"/>
      <c r="F110" s="51"/>
      <c r="G110" s="50"/>
      <c r="H110" s="50"/>
      <c r="I110" s="51"/>
      <c r="J110" s="50"/>
      <c r="K110" s="50"/>
    </row>
    <row r="111" customFormat="false" ht="15" hidden="false" customHeight="false" outlineLevel="0" collapsed="false">
      <c r="B111" s="6"/>
      <c r="C111" s="7"/>
      <c r="D111" s="50"/>
      <c r="E111" s="50"/>
      <c r="F111" s="51"/>
      <c r="G111" s="50"/>
      <c r="H111" s="50"/>
      <c r="I111" s="51"/>
      <c r="J111" s="50"/>
      <c r="K111" s="50"/>
    </row>
    <row r="112" customFormat="false" ht="15" hidden="false" customHeight="false" outlineLevel="0" collapsed="false">
      <c r="B112" s="6"/>
      <c r="C112" s="7"/>
      <c r="D112" s="50"/>
      <c r="E112" s="50"/>
      <c r="F112" s="51"/>
      <c r="G112" s="50"/>
      <c r="H112" s="50"/>
      <c r="I112" s="51"/>
      <c r="J112" s="50"/>
      <c r="K112" s="50"/>
    </row>
    <row r="113" customFormat="false" ht="15" hidden="false" customHeight="false" outlineLevel="0" collapsed="false">
      <c r="B113" s="6"/>
      <c r="C113" s="7"/>
      <c r="D113" s="50"/>
      <c r="E113" s="50"/>
      <c r="F113" s="51"/>
      <c r="G113" s="50"/>
      <c r="H113" s="50"/>
      <c r="I113" s="51"/>
      <c r="J113" s="50"/>
      <c r="K113" s="50"/>
    </row>
    <row r="114" customFormat="false" ht="15" hidden="false" customHeight="false" outlineLevel="0" collapsed="false">
      <c r="B114" s="6"/>
      <c r="C114" s="7"/>
      <c r="D114" s="50"/>
      <c r="E114" s="50"/>
      <c r="F114" s="51"/>
      <c r="G114" s="50"/>
      <c r="H114" s="50"/>
      <c r="I114" s="51"/>
      <c r="J114" s="50"/>
      <c r="K114" s="50"/>
    </row>
    <row r="115" customFormat="false" ht="15" hidden="false" customHeight="false" outlineLevel="0" collapsed="false">
      <c r="B115" s="6"/>
      <c r="C115" s="7"/>
      <c r="D115" s="50"/>
      <c r="E115" s="50"/>
      <c r="F115" s="51"/>
      <c r="G115" s="50"/>
      <c r="H115" s="50"/>
      <c r="I115" s="51"/>
      <c r="J115" s="50"/>
      <c r="K115" s="50"/>
    </row>
    <row r="116" customFormat="false" ht="15" hidden="false" customHeight="false" outlineLevel="0" collapsed="false">
      <c r="B116" s="6"/>
      <c r="C116" s="7"/>
      <c r="D116" s="50"/>
      <c r="E116" s="50"/>
      <c r="F116" s="51"/>
      <c r="G116" s="50"/>
      <c r="H116" s="50"/>
      <c r="I116" s="51"/>
      <c r="J116" s="50"/>
      <c r="K116" s="50"/>
    </row>
    <row r="117" customFormat="false" ht="15" hidden="false" customHeight="false" outlineLevel="0" collapsed="false">
      <c r="B117" s="6"/>
      <c r="C117" s="7"/>
      <c r="D117" s="50"/>
      <c r="E117" s="50"/>
      <c r="F117" s="51"/>
      <c r="G117" s="50"/>
      <c r="H117" s="50"/>
      <c r="I117" s="51"/>
      <c r="J117" s="50"/>
      <c r="K117" s="50"/>
    </row>
    <row r="118" customFormat="false" ht="15" hidden="false" customHeight="false" outlineLevel="0" collapsed="false">
      <c r="B118" s="6"/>
      <c r="C118" s="7"/>
      <c r="D118" s="50"/>
      <c r="E118" s="50"/>
      <c r="F118" s="51"/>
      <c r="G118" s="50"/>
      <c r="H118" s="50"/>
      <c r="I118" s="51"/>
      <c r="J118" s="50"/>
      <c r="K118" s="50"/>
    </row>
    <row r="119" customFormat="false" ht="15" hidden="false" customHeight="false" outlineLevel="0" collapsed="false">
      <c r="B119" s="6"/>
      <c r="C119" s="7"/>
      <c r="D119" s="50"/>
      <c r="E119" s="50"/>
      <c r="F119" s="51"/>
      <c r="G119" s="50"/>
      <c r="H119" s="50"/>
      <c r="I119" s="51"/>
      <c r="J119" s="50"/>
      <c r="K119" s="50"/>
    </row>
    <row r="120" customFormat="false" ht="15" hidden="false" customHeight="false" outlineLevel="0" collapsed="false">
      <c r="B120" s="6"/>
      <c r="C120" s="7"/>
      <c r="D120" s="50"/>
      <c r="E120" s="50"/>
      <c r="F120" s="51"/>
      <c r="G120" s="50"/>
      <c r="H120" s="50"/>
      <c r="I120" s="51"/>
      <c r="J120" s="50"/>
      <c r="K120" s="50"/>
    </row>
    <row r="121" customFormat="false" ht="15" hidden="false" customHeight="false" outlineLevel="0" collapsed="false">
      <c r="B121" s="6"/>
      <c r="C121" s="7"/>
      <c r="D121" s="50"/>
      <c r="E121" s="50"/>
      <c r="F121" s="51"/>
      <c r="G121" s="50"/>
      <c r="H121" s="50"/>
      <c r="I121" s="51"/>
      <c r="J121" s="50"/>
      <c r="K121" s="50"/>
    </row>
    <row r="122" customFormat="false" ht="15" hidden="false" customHeight="false" outlineLevel="0" collapsed="false">
      <c r="B122" s="6"/>
      <c r="C122" s="7"/>
      <c r="D122" s="50"/>
      <c r="E122" s="50"/>
      <c r="F122" s="51"/>
      <c r="G122" s="50"/>
      <c r="H122" s="50"/>
      <c r="I122" s="51"/>
      <c r="J122" s="50"/>
      <c r="K122" s="50"/>
    </row>
    <row r="123" customFormat="false" ht="15" hidden="false" customHeight="false" outlineLevel="0" collapsed="false">
      <c r="B123" s="6"/>
      <c r="C123" s="7"/>
      <c r="D123" s="50"/>
      <c r="E123" s="50"/>
      <c r="F123" s="51"/>
      <c r="G123" s="50"/>
      <c r="H123" s="50"/>
      <c r="I123" s="51"/>
      <c r="J123" s="50"/>
      <c r="K123" s="50"/>
    </row>
    <row r="124" customFormat="false" ht="15" hidden="false" customHeight="false" outlineLevel="0" collapsed="false">
      <c r="B124" s="6"/>
      <c r="C124" s="7"/>
      <c r="D124" s="50"/>
      <c r="E124" s="50"/>
      <c r="F124" s="51"/>
      <c r="G124" s="50"/>
      <c r="H124" s="50"/>
      <c r="I124" s="51"/>
      <c r="J124" s="50"/>
      <c r="K124" s="50"/>
    </row>
    <row r="125" customFormat="false" ht="15" hidden="false" customHeight="false" outlineLevel="0" collapsed="false">
      <c r="B125" s="6"/>
      <c r="C125" s="7"/>
      <c r="D125" s="50"/>
      <c r="E125" s="50"/>
      <c r="F125" s="51"/>
      <c r="G125" s="50"/>
      <c r="H125" s="50"/>
      <c r="I125" s="51"/>
      <c r="J125" s="50"/>
      <c r="K125" s="50"/>
    </row>
    <row r="126" customFormat="false" ht="15" hidden="false" customHeight="false" outlineLevel="0" collapsed="false">
      <c r="B126" s="6"/>
      <c r="C126" s="7"/>
      <c r="D126" s="50"/>
      <c r="E126" s="50"/>
      <c r="F126" s="51"/>
      <c r="G126" s="50"/>
      <c r="H126" s="50"/>
      <c r="I126" s="51"/>
      <c r="J126" s="50"/>
      <c r="K126" s="50"/>
    </row>
    <row r="127" customFormat="false" ht="15" hidden="false" customHeight="false" outlineLevel="0" collapsed="false">
      <c r="B127" s="6"/>
      <c r="C127" s="7"/>
      <c r="D127" s="50"/>
      <c r="E127" s="50"/>
      <c r="F127" s="51"/>
      <c r="G127" s="50"/>
      <c r="H127" s="50"/>
      <c r="I127" s="51"/>
      <c r="J127" s="50"/>
      <c r="K127" s="50"/>
    </row>
    <row r="128" customFormat="false" ht="15" hidden="false" customHeight="false" outlineLevel="0" collapsed="false">
      <c r="B128" s="6"/>
      <c r="C128" s="7"/>
      <c r="D128" s="50"/>
      <c r="E128" s="50"/>
      <c r="F128" s="51"/>
      <c r="G128" s="50"/>
      <c r="H128" s="50"/>
      <c r="I128" s="51"/>
      <c r="J128" s="50"/>
      <c r="K128" s="50"/>
    </row>
    <row r="129" customFormat="false" ht="15" hidden="false" customHeight="false" outlineLevel="0" collapsed="false">
      <c r="B129" s="6"/>
      <c r="C129" s="7"/>
      <c r="D129" s="50"/>
      <c r="E129" s="50"/>
      <c r="F129" s="51"/>
      <c r="G129" s="50"/>
      <c r="H129" s="50"/>
      <c r="I129" s="51"/>
      <c r="J129" s="50"/>
      <c r="K129" s="50"/>
    </row>
    <row r="130" customFormat="false" ht="15" hidden="false" customHeight="false" outlineLevel="0" collapsed="false">
      <c r="B130" s="6"/>
      <c r="C130" s="7"/>
      <c r="D130" s="50"/>
      <c r="E130" s="50"/>
      <c r="F130" s="51"/>
      <c r="G130" s="50"/>
      <c r="H130" s="50"/>
      <c r="I130" s="51"/>
      <c r="J130" s="50"/>
      <c r="K130" s="50"/>
    </row>
    <row r="131" customFormat="false" ht="15" hidden="false" customHeight="false" outlineLevel="0" collapsed="false">
      <c r="B131" s="6"/>
      <c r="C131" s="7"/>
      <c r="D131" s="50"/>
      <c r="E131" s="50"/>
      <c r="F131" s="51"/>
      <c r="G131" s="50"/>
      <c r="H131" s="50"/>
      <c r="I131" s="51"/>
      <c r="J131" s="50"/>
      <c r="K131" s="50"/>
    </row>
    <row r="132" customFormat="false" ht="15" hidden="false" customHeight="false" outlineLevel="0" collapsed="false">
      <c r="B132" s="6"/>
      <c r="C132" s="7"/>
      <c r="D132" s="50"/>
      <c r="E132" s="50"/>
      <c r="F132" s="51"/>
      <c r="G132" s="50"/>
      <c r="H132" s="50"/>
      <c r="I132" s="51"/>
      <c r="J132" s="50"/>
      <c r="K132" s="50"/>
    </row>
    <row r="133" customFormat="false" ht="15" hidden="false" customHeight="false" outlineLevel="0" collapsed="false">
      <c r="B133" s="6"/>
      <c r="C133" s="7"/>
      <c r="D133" s="50"/>
      <c r="E133" s="50"/>
      <c r="F133" s="51"/>
      <c r="G133" s="50"/>
      <c r="H133" s="50"/>
      <c r="I133" s="51"/>
      <c r="J133" s="50"/>
      <c r="K133" s="50"/>
    </row>
    <row r="134" customFormat="false" ht="15" hidden="false" customHeight="false" outlineLevel="0" collapsed="false">
      <c r="B134" s="6"/>
      <c r="C134" s="7"/>
      <c r="D134" s="50"/>
      <c r="E134" s="50"/>
      <c r="F134" s="51"/>
      <c r="G134" s="50"/>
      <c r="H134" s="50"/>
      <c r="I134" s="51"/>
      <c r="J134" s="50"/>
      <c r="K134" s="50"/>
    </row>
    <row r="135" customFormat="false" ht="15" hidden="false" customHeight="false" outlineLevel="0" collapsed="false">
      <c r="B135" s="6"/>
      <c r="C135" s="7"/>
      <c r="D135" s="50"/>
      <c r="E135" s="50"/>
      <c r="F135" s="51"/>
      <c r="G135" s="50"/>
      <c r="H135" s="50"/>
      <c r="I135" s="51"/>
      <c r="J135" s="50"/>
      <c r="K135" s="50"/>
    </row>
    <row r="136" customFormat="false" ht="15" hidden="false" customHeight="false" outlineLevel="0" collapsed="false">
      <c r="B136" s="6"/>
      <c r="C136" s="7"/>
      <c r="D136" s="50"/>
      <c r="E136" s="50"/>
      <c r="F136" s="51"/>
      <c r="G136" s="50"/>
      <c r="H136" s="50"/>
      <c r="I136" s="51"/>
      <c r="J136" s="50"/>
      <c r="K136" s="50"/>
    </row>
    <row r="137" customFormat="false" ht="15" hidden="false" customHeight="false" outlineLevel="0" collapsed="false">
      <c r="B137" s="6"/>
      <c r="C137" s="7"/>
      <c r="D137" s="50"/>
      <c r="E137" s="50"/>
      <c r="F137" s="51"/>
      <c r="G137" s="50"/>
      <c r="H137" s="50"/>
      <c r="I137" s="51"/>
      <c r="J137" s="50"/>
      <c r="K137" s="50"/>
    </row>
    <row r="138" customFormat="false" ht="15" hidden="false" customHeight="false" outlineLevel="0" collapsed="false">
      <c r="B138" s="6"/>
      <c r="C138" s="7"/>
      <c r="D138" s="50"/>
      <c r="E138" s="50"/>
      <c r="F138" s="51"/>
      <c r="G138" s="50"/>
      <c r="H138" s="50"/>
      <c r="I138" s="51"/>
      <c r="J138" s="50"/>
      <c r="K138" s="50"/>
    </row>
    <row r="139" customFormat="false" ht="15" hidden="false" customHeight="false" outlineLevel="0" collapsed="false">
      <c r="B139" s="6"/>
      <c r="C139" s="7"/>
      <c r="D139" s="50"/>
      <c r="E139" s="50"/>
      <c r="F139" s="51"/>
      <c r="G139" s="50"/>
      <c r="H139" s="50"/>
      <c r="I139" s="51"/>
      <c r="J139" s="50"/>
      <c r="K139" s="50"/>
    </row>
    <row r="140" customFormat="false" ht="15" hidden="false" customHeight="false" outlineLevel="0" collapsed="false">
      <c r="B140" s="6"/>
      <c r="C140" s="7"/>
      <c r="D140" s="50"/>
      <c r="E140" s="50"/>
      <c r="F140" s="51"/>
      <c r="G140" s="50"/>
      <c r="H140" s="50"/>
      <c r="I140" s="51"/>
      <c r="J140" s="50"/>
      <c r="K140" s="50"/>
    </row>
    <row r="141" customFormat="false" ht="15" hidden="false" customHeight="false" outlineLevel="0" collapsed="false">
      <c r="B141" s="6"/>
      <c r="C141" s="7"/>
      <c r="D141" s="50"/>
      <c r="E141" s="50"/>
      <c r="F141" s="51"/>
      <c r="G141" s="50"/>
      <c r="H141" s="50"/>
      <c r="I141" s="51"/>
      <c r="J141" s="50"/>
      <c r="K141" s="50"/>
    </row>
    <row r="142" customFormat="false" ht="15" hidden="false" customHeight="false" outlineLevel="0" collapsed="false">
      <c r="B142" s="6"/>
      <c r="C142" s="7"/>
      <c r="D142" s="50"/>
      <c r="E142" s="50"/>
      <c r="F142" s="51"/>
      <c r="G142" s="50"/>
      <c r="H142" s="50"/>
      <c r="I142" s="51"/>
      <c r="J142" s="50"/>
      <c r="K142" s="50"/>
    </row>
    <row r="143" customFormat="false" ht="15" hidden="false" customHeight="false" outlineLevel="0" collapsed="false">
      <c r="B143" s="6"/>
      <c r="C143" s="7"/>
      <c r="D143" s="50"/>
      <c r="E143" s="50"/>
      <c r="F143" s="51"/>
      <c r="G143" s="50"/>
      <c r="H143" s="50"/>
      <c r="I143" s="51"/>
      <c r="J143" s="50"/>
      <c r="K143" s="50"/>
    </row>
    <row r="144" customFormat="false" ht="15" hidden="false" customHeight="false" outlineLevel="0" collapsed="false">
      <c r="B144" s="6"/>
      <c r="C144" s="7"/>
      <c r="D144" s="50"/>
      <c r="E144" s="50"/>
      <c r="F144" s="51"/>
      <c r="G144" s="50"/>
      <c r="H144" s="50"/>
      <c r="I144" s="51"/>
      <c r="J144" s="50"/>
      <c r="K144" s="50"/>
    </row>
    <row r="145" customFormat="false" ht="15" hidden="false" customHeight="false" outlineLevel="0" collapsed="false">
      <c r="B145" s="6"/>
      <c r="C145" s="7"/>
      <c r="D145" s="50"/>
      <c r="E145" s="50"/>
      <c r="F145" s="51"/>
      <c r="G145" s="50"/>
      <c r="H145" s="50"/>
      <c r="I145" s="51"/>
      <c r="J145" s="50"/>
      <c r="K145" s="50"/>
    </row>
    <row r="146" customFormat="false" ht="15" hidden="false" customHeight="false" outlineLevel="0" collapsed="false">
      <c r="B146" s="6"/>
      <c r="C146" s="7"/>
      <c r="D146" s="50"/>
      <c r="E146" s="50"/>
      <c r="F146" s="51"/>
      <c r="G146" s="50"/>
      <c r="H146" s="50"/>
      <c r="I146" s="51"/>
      <c r="J146" s="50"/>
      <c r="K146" s="50"/>
    </row>
    <row r="147" customFormat="false" ht="15" hidden="false" customHeight="false" outlineLevel="0" collapsed="false">
      <c r="B147" s="6"/>
      <c r="C147" s="7"/>
      <c r="D147" s="50"/>
      <c r="E147" s="50"/>
      <c r="F147" s="51"/>
      <c r="G147" s="50"/>
      <c r="H147" s="50"/>
      <c r="I147" s="51"/>
      <c r="J147" s="50"/>
      <c r="K147" s="50"/>
    </row>
    <row r="148" customFormat="false" ht="15" hidden="false" customHeight="false" outlineLevel="0" collapsed="false">
      <c r="B148" s="6"/>
      <c r="C148" s="7"/>
      <c r="D148" s="50"/>
      <c r="E148" s="50"/>
      <c r="F148" s="51"/>
      <c r="G148" s="50"/>
      <c r="H148" s="50"/>
      <c r="I148" s="51"/>
      <c r="J148" s="50"/>
      <c r="K148" s="50"/>
    </row>
    <row r="149" customFormat="false" ht="15" hidden="false" customHeight="false" outlineLevel="0" collapsed="false">
      <c r="B149" s="6"/>
      <c r="C149" s="7"/>
      <c r="D149" s="50"/>
      <c r="E149" s="50"/>
      <c r="F149" s="51"/>
      <c r="G149" s="50"/>
      <c r="H149" s="50"/>
      <c r="I149" s="51"/>
      <c r="J149" s="50"/>
      <c r="K149" s="50"/>
    </row>
    <row r="150" customFormat="false" ht="15" hidden="false" customHeight="false" outlineLevel="0" collapsed="false">
      <c r="B150" s="6"/>
      <c r="C150" s="7"/>
      <c r="D150" s="50"/>
      <c r="E150" s="50"/>
      <c r="F150" s="51"/>
      <c r="G150" s="50"/>
      <c r="H150" s="50"/>
      <c r="I150" s="51"/>
      <c r="J150" s="50"/>
      <c r="K150" s="50"/>
    </row>
    <row r="151" customFormat="false" ht="15" hidden="false" customHeight="false" outlineLevel="0" collapsed="false">
      <c r="B151" s="6"/>
      <c r="C151" s="7"/>
      <c r="D151" s="50"/>
      <c r="E151" s="50"/>
      <c r="F151" s="51"/>
      <c r="G151" s="50"/>
      <c r="H151" s="50"/>
      <c r="I151" s="51"/>
      <c r="J151" s="50"/>
      <c r="K151" s="50"/>
    </row>
    <row r="152" customFormat="false" ht="15" hidden="false" customHeight="false" outlineLevel="0" collapsed="false">
      <c r="B152" s="6"/>
      <c r="C152" s="7"/>
      <c r="D152" s="50"/>
      <c r="E152" s="50"/>
      <c r="F152" s="51"/>
      <c r="G152" s="50"/>
      <c r="H152" s="50"/>
      <c r="I152" s="51"/>
      <c r="J152" s="50"/>
      <c r="K152" s="50"/>
    </row>
    <row r="153" customFormat="false" ht="15" hidden="false" customHeight="false" outlineLevel="0" collapsed="false">
      <c r="B153" s="6"/>
      <c r="C153" s="7"/>
      <c r="D153" s="50"/>
      <c r="E153" s="50"/>
      <c r="F153" s="51"/>
      <c r="G153" s="50"/>
      <c r="H153" s="50"/>
      <c r="I153" s="51"/>
      <c r="J153" s="50"/>
      <c r="K153" s="50"/>
    </row>
    <row r="154" customFormat="false" ht="15" hidden="false" customHeight="false" outlineLevel="0" collapsed="false">
      <c r="B154" s="6"/>
      <c r="C154" s="7"/>
      <c r="D154" s="50"/>
      <c r="E154" s="50"/>
      <c r="F154" s="51"/>
      <c r="G154" s="50"/>
      <c r="H154" s="50"/>
      <c r="I154" s="51"/>
      <c r="J154" s="50"/>
      <c r="K154" s="50"/>
    </row>
    <row r="155" customFormat="false" ht="15" hidden="false" customHeight="false" outlineLevel="0" collapsed="false">
      <c r="B155" s="6"/>
      <c r="C155" s="7"/>
      <c r="D155" s="50"/>
      <c r="E155" s="50"/>
      <c r="F155" s="51"/>
      <c r="G155" s="50"/>
      <c r="H155" s="50"/>
      <c r="I155" s="51"/>
      <c r="J155" s="50"/>
      <c r="K155" s="50"/>
    </row>
    <row r="156" customFormat="false" ht="15" hidden="false" customHeight="false" outlineLevel="0" collapsed="false">
      <c r="B156" s="6"/>
      <c r="C156" s="7"/>
      <c r="D156" s="50"/>
      <c r="E156" s="50"/>
      <c r="F156" s="51"/>
      <c r="G156" s="50"/>
      <c r="H156" s="50"/>
      <c r="I156" s="51"/>
      <c r="J156" s="50"/>
      <c r="K156" s="50"/>
    </row>
    <row r="157" customFormat="false" ht="15" hidden="false" customHeight="false" outlineLevel="0" collapsed="false">
      <c r="B157" s="6"/>
      <c r="C157" s="7"/>
      <c r="D157" s="50"/>
      <c r="E157" s="50"/>
      <c r="F157" s="51"/>
      <c r="G157" s="50"/>
      <c r="H157" s="50"/>
      <c r="I157" s="51"/>
      <c r="J157" s="50"/>
      <c r="K157" s="50"/>
    </row>
    <row r="158" customFormat="false" ht="15" hidden="false" customHeight="false" outlineLevel="0" collapsed="false">
      <c r="B158" s="6"/>
      <c r="C158" s="7"/>
      <c r="D158" s="50"/>
      <c r="E158" s="50"/>
      <c r="F158" s="51"/>
      <c r="G158" s="50"/>
      <c r="H158" s="50"/>
      <c r="I158" s="51"/>
      <c r="J158" s="50"/>
      <c r="K158" s="50"/>
    </row>
    <row r="159" customFormat="false" ht="15" hidden="false" customHeight="false" outlineLevel="0" collapsed="false">
      <c r="B159" s="6"/>
      <c r="C159" s="7"/>
      <c r="D159" s="50"/>
      <c r="E159" s="50"/>
      <c r="F159" s="51"/>
      <c r="G159" s="50"/>
      <c r="H159" s="50"/>
      <c r="I159" s="51"/>
      <c r="J159" s="50"/>
      <c r="K159" s="50"/>
    </row>
    <row r="160" customFormat="false" ht="15" hidden="false" customHeight="false" outlineLevel="0" collapsed="false">
      <c r="B160" s="6"/>
      <c r="C160" s="7"/>
      <c r="D160" s="50"/>
      <c r="E160" s="50"/>
      <c r="F160" s="51"/>
      <c r="G160" s="50"/>
      <c r="H160" s="50"/>
      <c r="I160" s="51"/>
      <c r="J160" s="50"/>
      <c r="K160" s="50"/>
    </row>
    <row r="161" customFormat="false" ht="15" hidden="false" customHeight="false" outlineLevel="0" collapsed="false">
      <c r="B161" s="6"/>
      <c r="C161" s="7"/>
      <c r="D161" s="50"/>
      <c r="E161" s="50"/>
      <c r="F161" s="51"/>
      <c r="G161" s="50"/>
      <c r="H161" s="50"/>
      <c r="I161" s="51"/>
      <c r="J161" s="50"/>
      <c r="K161" s="50"/>
    </row>
    <row r="162" customFormat="false" ht="15" hidden="false" customHeight="false" outlineLevel="0" collapsed="false">
      <c r="B162" s="6"/>
      <c r="C162" s="7"/>
      <c r="D162" s="50"/>
      <c r="E162" s="50"/>
      <c r="F162" s="51"/>
      <c r="G162" s="50"/>
      <c r="H162" s="50"/>
      <c r="I162" s="51"/>
      <c r="J162" s="50"/>
      <c r="K162" s="50"/>
    </row>
    <row r="163" customFormat="false" ht="15" hidden="false" customHeight="false" outlineLevel="0" collapsed="false">
      <c r="B163" s="6"/>
      <c r="C163" s="7"/>
      <c r="D163" s="50"/>
      <c r="E163" s="50"/>
      <c r="F163" s="51"/>
      <c r="G163" s="50"/>
      <c r="H163" s="50"/>
      <c r="I163" s="51"/>
      <c r="J163" s="50"/>
      <c r="K163" s="50"/>
    </row>
    <row r="164" customFormat="false" ht="15" hidden="false" customHeight="false" outlineLevel="0" collapsed="false">
      <c r="B164" s="6"/>
      <c r="C164" s="7"/>
      <c r="D164" s="50"/>
      <c r="E164" s="50"/>
      <c r="F164" s="51"/>
      <c r="G164" s="50"/>
      <c r="H164" s="50"/>
      <c r="I164" s="51"/>
      <c r="J164" s="50"/>
      <c r="K164" s="50"/>
    </row>
    <row r="165" customFormat="false" ht="15" hidden="false" customHeight="false" outlineLevel="0" collapsed="false">
      <c r="B165" s="6"/>
      <c r="C165" s="7"/>
      <c r="D165" s="50"/>
      <c r="E165" s="50"/>
      <c r="F165" s="51"/>
      <c r="G165" s="50"/>
      <c r="H165" s="50"/>
      <c r="I165" s="51"/>
      <c r="J165" s="50"/>
      <c r="K165" s="50"/>
    </row>
    <row r="166" customFormat="false" ht="15" hidden="false" customHeight="false" outlineLevel="0" collapsed="false">
      <c r="B166" s="6"/>
      <c r="C166" s="7"/>
      <c r="D166" s="50"/>
      <c r="E166" s="50"/>
      <c r="F166" s="51"/>
      <c r="G166" s="50"/>
      <c r="H166" s="50"/>
      <c r="I166" s="51"/>
      <c r="J166" s="50"/>
      <c r="K166" s="50"/>
    </row>
    <row r="167" customFormat="false" ht="15" hidden="false" customHeight="false" outlineLevel="0" collapsed="false">
      <c r="B167" s="6"/>
      <c r="C167" s="7"/>
      <c r="D167" s="50"/>
      <c r="E167" s="50"/>
      <c r="F167" s="51"/>
      <c r="G167" s="50"/>
      <c r="H167" s="50"/>
      <c r="I167" s="51"/>
      <c r="J167" s="50"/>
      <c r="K167" s="50"/>
    </row>
    <row r="168" customFormat="false" ht="15" hidden="false" customHeight="false" outlineLevel="0" collapsed="false">
      <c r="B168" s="6"/>
      <c r="C168" s="7"/>
      <c r="D168" s="50"/>
      <c r="E168" s="50"/>
      <c r="F168" s="51"/>
      <c r="G168" s="50"/>
      <c r="H168" s="50"/>
      <c r="I168" s="51"/>
      <c r="J168" s="50"/>
      <c r="K168" s="50"/>
    </row>
    <row r="169" customFormat="false" ht="15" hidden="false" customHeight="false" outlineLevel="0" collapsed="false">
      <c r="B169" s="6"/>
      <c r="C169" s="7"/>
      <c r="D169" s="50"/>
      <c r="E169" s="50"/>
      <c r="F169" s="51"/>
      <c r="G169" s="50"/>
      <c r="H169" s="50"/>
      <c r="I169" s="51"/>
      <c r="J169" s="50"/>
      <c r="K169" s="50"/>
    </row>
    <row r="170" customFormat="false" ht="15" hidden="false" customHeight="false" outlineLevel="0" collapsed="false">
      <c r="B170" s="6"/>
      <c r="C170" s="7"/>
      <c r="D170" s="50"/>
      <c r="E170" s="50"/>
      <c r="F170" s="51"/>
      <c r="G170" s="50"/>
      <c r="H170" s="50"/>
      <c r="I170" s="51"/>
      <c r="J170" s="50"/>
      <c r="K170" s="50"/>
    </row>
    <row r="171" s="8" customFormat="true" ht="15" hidden="false" customHeight="false" outlineLevel="0" collapsed="false">
      <c r="B171" s="6"/>
      <c r="C171" s="7"/>
      <c r="D171" s="50"/>
      <c r="E171" s="50"/>
      <c r="F171" s="51"/>
      <c r="G171" s="50"/>
      <c r="H171" s="50"/>
      <c r="I171" s="51"/>
      <c r="J171" s="50"/>
      <c r="K171" s="50"/>
    </row>
    <row r="172" s="8" customFormat="true" ht="15" hidden="false" customHeight="false" outlineLevel="0" collapsed="false">
      <c r="B172" s="6"/>
      <c r="C172" s="7"/>
      <c r="D172" s="50"/>
      <c r="E172" s="50"/>
      <c r="F172" s="51"/>
      <c r="G172" s="50"/>
      <c r="H172" s="50"/>
      <c r="I172" s="51"/>
      <c r="J172" s="50"/>
      <c r="K172" s="50"/>
    </row>
    <row r="173" customFormat="false" ht="15" hidden="false" customHeight="false" outlineLevel="0" collapsed="false">
      <c r="D173" s="56"/>
      <c r="E173" s="56"/>
      <c r="F173" s="57"/>
      <c r="G173" s="56"/>
      <c r="H173" s="56"/>
      <c r="I173" s="57"/>
      <c r="J173" s="56"/>
      <c r="K173" s="56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</row>
    <row r="174" customFormat="false" ht="15" hidden="false" customHeight="false" outlineLevel="0" collapsed="false">
      <c r="D174" s="56"/>
      <c r="E174" s="56"/>
      <c r="F174" s="57"/>
      <c r="G174" s="56"/>
      <c r="H174" s="56"/>
      <c r="I174" s="57"/>
      <c r="J174" s="56"/>
      <c r="K174" s="56"/>
    </row>
    <row r="175" customFormat="false" ht="15" hidden="false" customHeight="false" outlineLevel="0" collapsed="false">
      <c r="D175" s="56"/>
      <c r="E175" s="56"/>
      <c r="F175" s="57"/>
      <c r="G175" s="56"/>
      <c r="H175" s="56"/>
      <c r="I175" s="57"/>
      <c r="J175" s="56"/>
      <c r="K175" s="56"/>
    </row>
    <row r="176" customFormat="false" ht="15" hidden="false" customHeight="false" outlineLevel="0" collapsed="false">
      <c r="D176" s="56"/>
      <c r="E176" s="56"/>
      <c r="F176" s="57"/>
      <c r="G176" s="56"/>
      <c r="H176" s="56"/>
      <c r="I176" s="57"/>
      <c r="J176" s="56"/>
      <c r="K176" s="56"/>
    </row>
    <row r="177" customFormat="false" ht="15" hidden="false" customHeight="false" outlineLevel="0" collapsed="false">
      <c r="D177" s="56"/>
      <c r="E177" s="56"/>
      <c r="F177" s="57"/>
      <c r="G177" s="56"/>
      <c r="H177" s="56"/>
      <c r="I177" s="57"/>
      <c r="J177" s="56"/>
      <c r="K177" s="56"/>
    </row>
    <row r="178" customFormat="false" ht="15" hidden="false" customHeight="false" outlineLevel="0" collapsed="false">
      <c r="D178" s="56"/>
      <c r="E178" s="56"/>
      <c r="F178" s="57"/>
      <c r="G178" s="56"/>
      <c r="H178" s="56"/>
      <c r="I178" s="57"/>
      <c r="J178" s="56"/>
      <c r="K178" s="56"/>
    </row>
    <row r="179" customFormat="false" ht="15" hidden="false" customHeight="false" outlineLevel="0" collapsed="false">
      <c r="D179" s="56"/>
      <c r="E179" s="56"/>
      <c r="F179" s="57"/>
      <c r="G179" s="56"/>
      <c r="H179" s="56"/>
      <c r="I179" s="57"/>
      <c r="J179" s="56"/>
      <c r="K179" s="56"/>
    </row>
    <row r="180" customFormat="false" ht="15" hidden="false" customHeight="false" outlineLevel="0" collapsed="false">
      <c r="D180" s="56"/>
      <c r="E180" s="56"/>
      <c r="F180" s="57"/>
      <c r="G180" s="56"/>
      <c r="H180" s="56"/>
      <c r="I180" s="57"/>
      <c r="J180" s="56"/>
      <c r="K180" s="56"/>
    </row>
    <row r="181" customFormat="false" ht="15" hidden="false" customHeight="false" outlineLevel="0" collapsed="false">
      <c r="D181" s="56"/>
      <c r="E181" s="56"/>
      <c r="F181" s="57"/>
      <c r="G181" s="56"/>
      <c r="H181" s="56"/>
      <c r="I181" s="57"/>
      <c r="J181" s="56"/>
      <c r="K181" s="56"/>
    </row>
    <row r="182" customFormat="false" ht="15" hidden="false" customHeight="false" outlineLevel="0" collapsed="false">
      <c r="D182" s="56"/>
      <c r="E182" s="56"/>
      <c r="F182" s="57"/>
      <c r="G182" s="56"/>
      <c r="H182" s="56"/>
      <c r="I182" s="57"/>
      <c r="J182" s="56"/>
      <c r="K182" s="56"/>
    </row>
    <row r="183" customFormat="false" ht="15" hidden="false" customHeight="false" outlineLevel="0" collapsed="false">
      <c r="D183" s="56"/>
      <c r="E183" s="56"/>
      <c r="F183" s="57"/>
      <c r="G183" s="56"/>
      <c r="H183" s="56"/>
      <c r="I183" s="57"/>
      <c r="J183" s="56"/>
      <c r="K183" s="56"/>
    </row>
    <row r="184" customFormat="false" ht="15" hidden="false" customHeight="false" outlineLevel="0" collapsed="false">
      <c r="D184" s="56"/>
      <c r="E184" s="56"/>
      <c r="F184" s="57"/>
      <c r="G184" s="56"/>
      <c r="H184" s="56"/>
      <c r="I184" s="57"/>
      <c r="J184" s="56"/>
      <c r="K184" s="56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59"/>
    <mergeCell ref="B64:K64"/>
  </mergeCells>
  <conditionalFormatting sqref="P11:Q46 Q9:R59">
    <cfRule type="expression" priority="2" aboveAverage="0" equalAverage="0" bottom="0" percent="0" rank="0" text="" dxfId="3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21" activeCellId="0" sqref="H2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5.28"/>
    <col collapsed="false" customWidth="false" hidden="false" outlineLevel="0" max="3" min="3" style="3" width="11.42"/>
    <col collapsed="false" customWidth="true" hidden="false" outlineLevel="0" max="4" min="4" style="0" width="12.99"/>
    <col collapsed="false" customWidth="true" hidden="false" outlineLevel="0" max="12" min="5" style="0" width="16.56"/>
    <col collapsed="false" customWidth="false" hidden="false" outlineLevel="0" max="28" min="13" style="8" width="11.42"/>
    <col collapsed="false" customWidth="false" hidden="false" outlineLevel="0" max="257" min="29" style="59" width="11.42"/>
  </cols>
  <sheetData>
    <row r="1" s="8" customFormat="true" ht="15" hidden="false" customHeight="false" outlineLevel="0" collapsed="false">
      <c r="B1" s="6"/>
      <c r="C1" s="7"/>
      <c r="K1" s="10"/>
      <c r="L1" s="10"/>
    </row>
    <row r="2" s="8" customFormat="true" ht="15" hidden="false" customHeight="false" outlineLevel="0" collapsed="false">
      <c r="B2" s="6"/>
      <c r="C2" s="7"/>
      <c r="K2" s="10"/>
      <c r="L2" s="10"/>
    </row>
    <row r="3" s="8" customFormat="true" ht="15" hidden="false" customHeight="false" outlineLevel="0" collapsed="false">
      <c r="B3" s="6"/>
      <c r="C3" s="7"/>
      <c r="K3" s="10"/>
      <c r="L3" s="10"/>
    </row>
    <row r="4" s="8" customFormat="true" ht="15" hidden="false" customHeight="false" outlineLevel="0" collapsed="false">
      <c r="B4" s="6"/>
      <c r="C4" s="7"/>
      <c r="K4" s="10"/>
      <c r="L4" s="10"/>
    </row>
    <row r="5" s="8" customFormat="true" ht="15" hidden="false" customHeight="false" outlineLevel="0" collapsed="false">
      <c r="B5" s="11" t="s">
        <v>33</v>
      </c>
      <c r="K5" s="10"/>
      <c r="L5" s="10"/>
    </row>
    <row r="6" s="8" customFormat="true" ht="17.25" hidden="false" customHeight="false" outlineLevel="0" collapsed="false">
      <c r="B6" s="11" t="s">
        <v>1</v>
      </c>
      <c r="K6" s="10"/>
      <c r="L6" s="10"/>
    </row>
    <row r="7" s="8" customFormat="true" ht="15" hidden="false" customHeight="false" outlineLevel="0" collapsed="false">
      <c r="B7" s="12" t="s">
        <v>2</v>
      </c>
      <c r="K7" s="10"/>
      <c r="L7" s="10"/>
    </row>
    <row r="8" s="8" customFormat="true" ht="15" hidden="false" customHeight="false" outlineLevel="0" collapsed="false">
      <c r="B8" s="12" t="s">
        <v>3</v>
      </c>
      <c r="K8" s="10"/>
      <c r="L8" s="10"/>
    </row>
    <row r="9" s="8" customFormat="true" ht="12.75" hidden="false" customHeight="false" outlineLevel="0" collapsed="false">
      <c r="B9" s="13" t="s">
        <v>4</v>
      </c>
      <c r="K9" s="10"/>
      <c r="L9" s="10"/>
    </row>
    <row r="10" s="8" customFormat="true" ht="11.25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  <c r="I10" s="17"/>
      <c r="J10" s="17"/>
      <c r="K10" s="19"/>
      <c r="L10" s="19"/>
    </row>
    <row r="11" s="71" customFormat="true" ht="42.75" hidden="false" customHeight="true" outlineLevel="0" collapsed="false">
      <c r="B11" s="22" t="s">
        <v>5</v>
      </c>
      <c r="C11" s="22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34</v>
      </c>
      <c r="K11" s="22" t="s">
        <v>13</v>
      </c>
      <c r="L11" s="22" t="s">
        <v>14</v>
      </c>
      <c r="M11" s="72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</row>
    <row r="12" s="1" customFormat="true" ht="15" hidden="false" customHeight="true" outlineLevel="0" collapsed="false">
      <c r="B12" s="74" t="n">
        <v>2000</v>
      </c>
      <c r="C12" s="75" t="s">
        <v>35</v>
      </c>
      <c r="D12" s="28" t="n">
        <f aca="false">SUM('Cuadro 6 Valores Ktes'!D12:D14)</f>
        <v>154678</v>
      </c>
      <c r="E12" s="28" t="n">
        <f aca="false">SUM('Cuadro 6 Valores Ktes'!E12:E14)</f>
        <v>25759</v>
      </c>
      <c r="F12" s="28" t="n">
        <f aca="false">SUM('Cuadro 6 Valores Ktes'!F12:F14)</f>
        <v>133128</v>
      </c>
      <c r="G12" s="28" t="n">
        <f aca="false">SUM('Cuadro 6 Valores Ktes'!G12:G14)</f>
        <v>107209</v>
      </c>
      <c r="H12" s="28" t="n">
        <f aca="false">SUM('Cuadro 6 Valores Ktes'!H12:H14)</f>
        <v>25919</v>
      </c>
      <c r="I12" s="28" t="n">
        <f aca="false">SUM('Cuadro 6 Valores Ktes'!I12:I14)</f>
        <v>22899</v>
      </c>
      <c r="J12" s="28" t="n">
        <f aca="false">SUM('Cuadro 6 Valores Ktes'!J12:J14)</f>
        <v>21995</v>
      </c>
      <c r="K12" s="28" t="n">
        <f aca="false">SUM('Cuadro 6 Valores Ktes'!K12:K14)</f>
        <v>904</v>
      </c>
      <c r="L12" s="28" t="n">
        <f aca="false">SUM('Cuadro 6 Valores Ktes'!L12:L14)</f>
        <v>24410</v>
      </c>
      <c r="M12" s="30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true" outlineLevel="0" collapsed="false">
      <c r="B13" s="76" t="n">
        <v>2001</v>
      </c>
      <c r="C13" s="77" t="s">
        <v>35</v>
      </c>
      <c r="D13" s="78" t="n">
        <f aca="false">SUM('Cuadro 6 Valores Ktes'!D17:D19)</f>
        <v>168171</v>
      </c>
      <c r="E13" s="78" t="n">
        <f aca="false">SUM('Cuadro 6 Valores Ktes'!E17:E19)</f>
        <v>31655</v>
      </c>
      <c r="F13" s="78" t="n">
        <f aca="false">SUM('Cuadro 6 Valores Ktes'!F17:F19)</f>
        <v>146179</v>
      </c>
      <c r="G13" s="78" t="n">
        <f aca="false">SUM('Cuadro 6 Valores Ktes'!G17:G19)</f>
        <v>117800</v>
      </c>
      <c r="H13" s="78" t="n">
        <f aca="false">SUM('Cuadro 6 Valores Ktes'!H17:H19)</f>
        <v>28379</v>
      </c>
      <c r="I13" s="78" t="n">
        <f aca="false">SUM('Cuadro 6 Valores Ktes'!I17:I19)</f>
        <v>27237</v>
      </c>
      <c r="J13" s="78" t="n">
        <f aca="false">SUM('Cuadro 6 Valores Ktes'!J17:J19)</f>
        <v>25548</v>
      </c>
      <c r="K13" s="78" t="n">
        <f aca="false">SUM('Cuadro 6 Valores Ktes'!K17:K19)</f>
        <v>1689</v>
      </c>
      <c r="L13" s="78" t="n">
        <f aca="false">SUM('Cuadro 6 Valores Ktes'!L17:L19)</f>
        <v>26410</v>
      </c>
      <c r="M13" s="30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true" outlineLevel="0" collapsed="false">
      <c r="B14" s="74" t="n">
        <v>2002</v>
      </c>
      <c r="C14" s="75" t="s">
        <v>35</v>
      </c>
      <c r="D14" s="28" t="n">
        <f aca="false">SUM('Cuadro 6 Valores Ktes'!D22:D24)</f>
        <v>181580</v>
      </c>
      <c r="E14" s="28" t="n">
        <f aca="false">SUM('Cuadro 6 Valores Ktes'!E22:E24)</f>
        <v>31976</v>
      </c>
      <c r="F14" s="28" t="n">
        <f aca="false">SUM('Cuadro 6 Valores Ktes'!F22:F24)</f>
        <v>156928</v>
      </c>
      <c r="G14" s="28" t="n">
        <f aca="false">SUM('Cuadro 6 Valores Ktes'!G22:G24)</f>
        <v>126899</v>
      </c>
      <c r="H14" s="28" t="n">
        <f aca="false">SUM('Cuadro 6 Valores Ktes'!H22:H24)</f>
        <v>30029</v>
      </c>
      <c r="I14" s="28" t="n">
        <f aca="false">SUM('Cuadro 6 Valores Ktes'!I22:I24)</f>
        <v>30463</v>
      </c>
      <c r="J14" s="28" t="n">
        <f aca="false">SUM('Cuadro 6 Valores Ktes'!J22:J24)</f>
        <v>30547</v>
      </c>
      <c r="K14" s="28" t="n">
        <f aca="false">SUM('Cuadro 6 Valores Ktes'!K22:K24)</f>
        <v>-84</v>
      </c>
      <c r="L14" s="28" t="n">
        <f aca="false">SUM('Cuadro 6 Valores Ktes'!L22:L24)</f>
        <v>26165</v>
      </c>
      <c r="M14" s="30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true" outlineLevel="0" collapsed="false">
      <c r="B15" s="76" t="n">
        <v>2003</v>
      </c>
      <c r="C15" s="77" t="s">
        <v>35</v>
      </c>
      <c r="D15" s="78" t="n">
        <f aca="false">SUM('Cuadro 6 Valores Ktes'!D27:D29)</f>
        <v>201633</v>
      </c>
      <c r="E15" s="78" t="n">
        <f aca="false">SUM('Cuadro 6 Valores Ktes'!E27:E29)</f>
        <v>40569</v>
      </c>
      <c r="F15" s="78" t="n">
        <f aca="false">SUM('Cuadro 6 Valores Ktes'!F27:F29)</f>
        <v>170805</v>
      </c>
      <c r="G15" s="78" t="n">
        <f aca="false">SUM('Cuadro 6 Valores Ktes'!G27:G29)</f>
        <v>138675</v>
      </c>
      <c r="H15" s="78" t="n">
        <f aca="false">SUM('Cuadro 6 Valores Ktes'!H27:H29)</f>
        <v>32130</v>
      </c>
      <c r="I15" s="78" t="n">
        <f aca="false">SUM('Cuadro 6 Valores Ktes'!I27:I29)</f>
        <v>37596</v>
      </c>
      <c r="J15" s="78" t="n">
        <f aca="false">SUM('Cuadro 6 Valores Ktes'!J27:J29)</f>
        <v>35795</v>
      </c>
      <c r="K15" s="78" t="n">
        <f aca="false">SUM('Cuadro 6 Valores Ktes'!K27:K29)</f>
        <v>1801</v>
      </c>
      <c r="L15" s="78" t="n">
        <f aca="false">SUM('Cuadro 6 Valores Ktes'!L27:L29)</f>
        <v>33801</v>
      </c>
      <c r="M15" s="30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1" customFormat="true" ht="15" hidden="false" customHeight="true" outlineLevel="0" collapsed="false">
      <c r="B16" s="74" t="n">
        <v>2004</v>
      </c>
      <c r="C16" s="75" t="s">
        <v>35</v>
      </c>
      <c r="D16" s="28" t="n">
        <f aca="false">SUM('Cuadro 6 Valores Ktes'!D32:D34)</f>
        <v>226611</v>
      </c>
      <c r="E16" s="28" t="n">
        <f aca="false">SUM('Cuadro 6 Valores Ktes'!E32:E34)</f>
        <v>43235</v>
      </c>
      <c r="F16" s="28" t="n">
        <f aca="false">SUM('Cuadro 6 Valores Ktes'!F32:F34)</f>
        <v>188928</v>
      </c>
      <c r="G16" s="28" t="n">
        <f aca="false">SUM('Cuadro 6 Valores Ktes'!G32:G34)</f>
        <v>152752</v>
      </c>
      <c r="H16" s="28" t="n">
        <f aca="false">SUM('Cuadro 6 Valores Ktes'!H32:H34)</f>
        <v>36176</v>
      </c>
      <c r="I16" s="28" t="n">
        <f aca="false">SUM('Cuadro 6 Valores Ktes'!I32:I34)</f>
        <v>43234</v>
      </c>
      <c r="J16" s="28" t="n">
        <f aca="false">SUM('Cuadro 6 Valores Ktes'!J32:J34)</f>
        <v>41911</v>
      </c>
      <c r="K16" s="28" t="n">
        <f aca="false">SUM('Cuadro 6 Valores Ktes'!K32:K34)</f>
        <v>1323</v>
      </c>
      <c r="L16" s="28" t="n">
        <f aca="false">SUM('Cuadro 6 Valores Ktes'!L32:L34)</f>
        <v>37684</v>
      </c>
      <c r="M16" s="30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s="1" customFormat="true" ht="15" hidden="false" customHeight="true" outlineLevel="0" collapsed="false">
      <c r="B17" s="76" t="n">
        <v>2005</v>
      </c>
      <c r="C17" s="77" t="s">
        <v>35</v>
      </c>
      <c r="D17" s="78" t="n">
        <f aca="false">SUM('Cuadro 6 Valores Ktes'!D37:D39)</f>
        <v>252605</v>
      </c>
      <c r="E17" s="78" t="n">
        <f aca="false">SUM('Cuadro 6 Valores Ktes'!E37:E39)</f>
        <v>47731</v>
      </c>
      <c r="F17" s="78" t="n">
        <f aca="false">SUM('Cuadro 6 Valores Ktes'!F37:F39)</f>
        <v>206497</v>
      </c>
      <c r="G17" s="78" t="n">
        <f aca="false">SUM('Cuadro 6 Valores Ktes'!G37:G39)</f>
        <v>165786</v>
      </c>
      <c r="H17" s="78" t="n">
        <f aca="false">SUM('Cuadro 6 Valores Ktes'!H37:H39)</f>
        <v>40711</v>
      </c>
      <c r="I17" s="78" t="n">
        <f aca="false">SUM('Cuadro 6 Valores Ktes'!I37:I39)</f>
        <v>51410</v>
      </c>
      <c r="J17" s="78" t="n">
        <f aca="false">SUM('Cuadro 6 Valores Ktes'!J37:J39)</f>
        <v>49623</v>
      </c>
      <c r="K17" s="78" t="n">
        <f aca="false">SUM('Cuadro 6 Valores Ktes'!K37:K39)</f>
        <v>1787</v>
      </c>
      <c r="L17" s="78" t="n">
        <f aca="false">SUM('Cuadro 6 Valores Ktes'!L37:L39)</f>
        <v>42429</v>
      </c>
      <c r="M17" s="30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true" outlineLevel="0" collapsed="false">
      <c r="B18" s="74" t="n">
        <v>2006</v>
      </c>
      <c r="C18" s="75" t="s">
        <v>35</v>
      </c>
      <c r="D18" s="28" t="n">
        <f aca="false">SUM('Cuadro 6 Valores Ktes'!D42:D44)</f>
        <v>283652</v>
      </c>
      <c r="E18" s="28" t="n">
        <f aca="false">SUM('Cuadro 6 Valores Ktes'!E42:E44)</f>
        <v>58296</v>
      </c>
      <c r="F18" s="28" t="n">
        <f aca="false">SUM('Cuadro 6 Valores Ktes'!F42:F44)</f>
        <v>228575</v>
      </c>
      <c r="G18" s="28" t="n">
        <f aca="false">SUM('Cuadro 6 Valores Ktes'!G42:G44)</f>
        <v>183924</v>
      </c>
      <c r="H18" s="28" t="n">
        <f aca="false">SUM('Cuadro 6 Valores Ktes'!H42:H44)</f>
        <v>44651</v>
      </c>
      <c r="I18" s="28" t="n">
        <f aca="false">SUM('Cuadro 6 Valores Ktes'!I42:I44)</f>
        <v>63480</v>
      </c>
      <c r="J18" s="28" t="n">
        <f aca="false">SUM('Cuadro 6 Valores Ktes'!J42:J44)</f>
        <v>61386</v>
      </c>
      <c r="K18" s="28" t="n">
        <f aca="false">SUM('Cuadro 6 Valores Ktes'!K42:K44)</f>
        <v>2094</v>
      </c>
      <c r="L18" s="28" t="n">
        <f aca="false">SUM('Cuadro 6 Valores Ktes'!L42:L44)</f>
        <v>49893</v>
      </c>
      <c r="M18" s="30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true" outlineLevel="0" collapsed="false">
      <c r="B19" s="76" t="n">
        <v>2007</v>
      </c>
      <c r="C19" s="77" t="s">
        <v>35</v>
      </c>
      <c r="D19" s="78" t="n">
        <f aca="false">SUM('Cuadro 6 Valores Ktes'!D47:D49)</f>
        <v>317323</v>
      </c>
      <c r="E19" s="78" t="n">
        <f aca="false">SUM('Cuadro 6 Valores Ktes'!E47:E49)</f>
        <v>63261</v>
      </c>
      <c r="F19" s="78" t="n">
        <f aca="false">SUM('Cuadro 6 Valores Ktes'!F47:F49)</f>
        <v>256318</v>
      </c>
      <c r="G19" s="78" t="n">
        <f aca="false">SUM('Cuadro 6 Valores Ktes'!G47:G49)</f>
        <v>206592</v>
      </c>
      <c r="H19" s="78" t="n">
        <f aca="false">SUM('Cuadro 6 Valores Ktes'!H47:H49)</f>
        <v>49726</v>
      </c>
      <c r="I19" s="78" t="n">
        <f aca="false">SUM('Cuadro 6 Valores Ktes'!I47:I49)</f>
        <v>73693</v>
      </c>
      <c r="J19" s="78" t="n">
        <f aca="false">SUM('Cuadro 6 Valores Ktes'!J47:J49)</f>
        <v>70923</v>
      </c>
      <c r="K19" s="78" t="n">
        <f aca="false">SUM('Cuadro 6 Valores Ktes'!K47:K49)</f>
        <v>2770</v>
      </c>
      <c r="L19" s="78" t="n">
        <f aca="false">SUM('Cuadro 6 Valores Ktes'!L47:L49)</f>
        <v>50573</v>
      </c>
      <c r="M19" s="30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true" outlineLevel="0" collapsed="false">
      <c r="B20" s="74" t="n">
        <v>2008</v>
      </c>
      <c r="C20" s="75" t="s">
        <v>35</v>
      </c>
      <c r="D20" s="28" t="n">
        <f aca="false">SUM('Cuadro 6 Valores Ktes'!D52:D54)</f>
        <v>355820</v>
      </c>
      <c r="E20" s="28" t="n">
        <f aca="false">SUM('Cuadro 6 Valores Ktes'!E52:E54)</f>
        <v>69889</v>
      </c>
      <c r="F20" s="28" t="n">
        <f aca="false">SUM('Cuadro 6 Valores Ktes'!F52:F54)</f>
        <v>281902</v>
      </c>
      <c r="G20" s="28" t="n">
        <f aca="false">SUM('Cuadro 6 Valores Ktes'!G52:G54)</f>
        <v>226881</v>
      </c>
      <c r="H20" s="28" t="n">
        <f aca="false">SUM('Cuadro 6 Valores Ktes'!H52:H54)</f>
        <v>55021</v>
      </c>
      <c r="I20" s="28" t="n">
        <f aca="false">SUM('Cuadro 6 Valores Ktes'!I52:I54)</f>
        <v>82176</v>
      </c>
      <c r="J20" s="28" t="n">
        <f aca="false">SUM('Cuadro 6 Valores Ktes'!J52:J54)</f>
        <v>79802</v>
      </c>
      <c r="K20" s="28" t="n">
        <f aca="false">SUM('Cuadro 6 Valores Ktes'!K52:K54)</f>
        <v>2374</v>
      </c>
      <c r="L20" s="28" t="n">
        <f aca="false">SUM('Cuadro 6 Valores Ktes'!L52:L54)</f>
        <v>61631</v>
      </c>
      <c r="M20" s="30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1" customFormat="true" ht="15" hidden="false" customHeight="true" outlineLevel="0" collapsed="false">
      <c r="B21" s="76" t="n">
        <v>2009</v>
      </c>
      <c r="C21" s="77" t="s">
        <v>35</v>
      </c>
      <c r="D21" s="78" t="n">
        <f aca="false">SUM('Cuadro 6 Valores Ktes'!D57:D59)</f>
        <v>374437</v>
      </c>
      <c r="E21" s="78" t="n">
        <f aca="false">SUM('Cuadro 6 Valores Ktes'!E57:E59)</f>
        <v>70228</v>
      </c>
      <c r="F21" s="78" t="n">
        <f aca="false">SUM('Cuadro 6 Valores Ktes'!F57:F59)</f>
        <v>301212</v>
      </c>
      <c r="G21" s="78" t="n">
        <f aca="false">SUM('Cuadro 6 Valores Ktes'!G57:G59)</f>
        <v>240981</v>
      </c>
      <c r="H21" s="78" t="n">
        <f aca="false">SUM('Cuadro 6 Valores Ktes'!H57:H59)</f>
        <v>60231</v>
      </c>
      <c r="I21" s="78" t="n">
        <f aca="false">SUM('Cuadro 6 Valores Ktes'!I57:I59)</f>
        <v>82420</v>
      </c>
      <c r="J21" s="78" t="n">
        <f aca="false">SUM('Cuadro 6 Valores Ktes'!J57:J59)</f>
        <v>87259</v>
      </c>
      <c r="K21" s="78" t="n">
        <f aca="false">SUM('Cuadro 6 Valores Ktes'!K57:K59)</f>
        <v>-4839</v>
      </c>
      <c r="L21" s="78" t="n">
        <f aca="false">SUM('Cuadro 6 Valores Ktes'!L57:L59)</f>
        <v>61033</v>
      </c>
      <c r="M21" s="30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s="1" customFormat="true" ht="15.75" hidden="false" customHeight="true" outlineLevel="0" collapsed="false">
      <c r="B22" s="79" t="n">
        <v>2010</v>
      </c>
      <c r="C22" s="80" t="s">
        <v>35</v>
      </c>
      <c r="D22" s="81" t="n">
        <f aca="false">SUM('Cuadro 6 Valores Ktes'!D62:D64)</f>
        <v>400539</v>
      </c>
      <c r="E22" s="81" t="n">
        <f aca="false">SUM('Cuadro 6 Valores Ktes'!E62:E64)</f>
        <v>73015</v>
      </c>
      <c r="F22" s="81" t="n">
        <f aca="false">SUM('Cuadro 6 Valores Ktes'!F62:F64)</f>
        <v>321124</v>
      </c>
      <c r="G22" s="81" t="n">
        <f aca="false">SUM('Cuadro 6 Valores Ktes'!G62:G64)</f>
        <v>255974</v>
      </c>
      <c r="H22" s="81" t="n">
        <f aca="false">SUM('Cuadro 6 Valores Ktes'!H62:H64)</f>
        <v>65150</v>
      </c>
      <c r="I22" s="81" t="n">
        <f aca="false">SUM('Cuadro 6 Valores Ktes'!I62:I64)</f>
        <v>89326</v>
      </c>
      <c r="J22" s="81" t="n">
        <f aca="false">SUM('Cuadro 6 Valores Ktes'!J62:J64)</f>
        <v>88377</v>
      </c>
      <c r="K22" s="81" t="n">
        <f aca="false">SUM('Cuadro 6 Valores Ktes'!K62:K64)</f>
        <v>949</v>
      </c>
      <c r="L22" s="81" t="n">
        <f aca="false">SUM('Cuadro 6 Valores Ktes'!L62:L64)</f>
        <v>63104</v>
      </c>
      <c r="M22" s="41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</row>
    <row r="23" s="1" customFormat="true" ht="15.75" hidden="false" customHeight="true" outlineLevel="0" collapsed="false">
      <c r="B23" s="82"/>
      <c r="C23" s="83"/>
      <c r="D23" s="84"/>
      <c r="E23" s="84"/>
      <c r="F23" s="84"/>
      <c r="G23" s="84"/>
      <c r="H23" s="84"/>
      <c r="I23" s="84"/>
      <c r="J23" s="84"/>
      <c r="K23" s="84"/>
      <c r="L23" s="84"/>
      <c r="M23" s="41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</row>
    <row r="24" customFormat="false" ht="15" hidden="false" customHeight="false" outlineLevel="0" collapsed="false">
      <c r="B24" s="6" t="s">
        <v>23</v>
      </c>
      <c r="C24" s="7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5" hidden="false" customHeight="false" outlineLevel="0" collapsed="false">
      <c r="B25" s="53" t="s">
        <v>24</v>
      </c>
      <c r="C25" s="7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5" hidden="false" customHeight="false" outlineLevel="0" collapsed="false">
      <c r="B26" s="53" t="s">
        <v>25</v>
      </c>
      <c r="C26" s="7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5" hidden="false" customHeight="false" outlineLevel="0" collapsed="false">
      <c r="B27" s="53" t="s">
        <v>36</v>
      </c>
      <c r="C27" s="7"/>
      <c r="D27" s="50"/>
      <c r="E27" s="50"/>
      <c r="F27" s="50"/>
      <c r="G27" s="50"/>
      <c r="H27" s="50"/>
      <c r="I27" s="50"/>
      <c r="J27" s="50"/>
      <c r="K27" s="50"/>
      <c r="L27" s="50"/>
    </row>
    <row r="28" s="68" customFormat="true" ht="12.75" hidden="false" customHeight="true" outlineLevel="0" collapsed="false">
      <c r="B28" s="55" t="s">
        <v>26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5" hidden="false" customHeight="false" outlineLevel="0" collapsed="false">
      <c r="B29" s="53" t="s">
        <v>27</v>
      </c>
      <c r="C29" s="7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5" hidden="false" customHeight="false" outlineLevel="0" collapsed="false">
      <c r="B30" s="6" t="s">
        <v>28</v>
      </c>
      <c r="C30" s="7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5" hidden="false" customHeight="false" outlineLevel="0" collapsed="false">
      <c r="B31" s="6"/>
      <c r="C31" s="7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5" hidden="false" customHeight="false" outlineLevel="0" collapsed="false">
      <c r="B32" s="6"/>
      <c r="C32" s="7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5" hidden="false" customHeight="false" outlineLevel="0" collapsed="false">
      <c r="B33" s="6"/>
      <c r="C33" s="7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5" hidden="false" customHeight="false" outlineLevel="0" collapsed="false">
      <c r="B34" s="6"/>
      <c r="C34" s="7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5" hidden="false" customHeight="false" outlineLevel="0" collapsed="false">
      <c r="B35" s="6"/>
      <c r="C35" s="7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5" hidden="false" customHeight="false" outlineLevel="0" collapsed="false">
      <c r="B36" s="6"/>
      <c r="C36" s="7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5" hidden="false" customHeight="false" outlineLevel="0" collapsed="false">
      <c r="B37" s="6"/>
      <c r="C37" s="7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5" hidden="false" customHeight="false" outlineLevel="0" collapsed="false">
      <c r="B38" s="6"/>
      <c r="C38" s="7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5" hidden="false" customHeight="false" outlineLevel="0" collapsed="false">
      <c r="B39" s="6"/>
      <c r="C39" s="7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5" hidden="false" customHeight="false" outlineLevel="0" collapsed="false">
      <c r="B40" s="6"/>
      <c r="C40" s="7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5" hidden="false" customHeight="false" outlineLevel="0" collapsed="false">
      <c r="B41" s="6"/>
      <c r="C41" s="7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5" hidden="false" customHeight="false" outlineLevel="0" collapsed="false">
      <c r="B42" s="6"/>
      <c r="C42" s="7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5" hidden="false" customHeight="false" outlineLevel="0" collapsed="false">
      <c r="B43" s="6"/>
      <c r="C43" s="7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5" hidden="false" customHeight="false" outlineLevel="0" collapsed="false">
      <c r="B44" s="6"/>
      <c r="C44" s="7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5" hidden="false" customHeight="false" outlineLevel="0" collapsed="false">
      <c r="B45" s="6"/>
      <c r="C45" s="7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5" hidden="false" customHeight="false" outlineLevel="0" collapsed="false">
      <c r="B46" s="6"/>
      <c r="C46" s="7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5" hidden="false" customHeight="false" outlineLevel="0" collapsed="false">
      <c r="B47" s="6"/>
      <c r="C47" s="7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5" hidden="false" customHeight="false" outlineLevel="0" collapsed="false">
      <c r="B48" s="6"/>
      <c r="C48" s="7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5" hidden="false" customHeight="false" outlineLevel="0" collapsed="false">
      <c r="B49" s="6"/>
      <c r="C49" s="7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5" hidden="false" customHeight="false" outlineLevel="0" collapsed="false">
      <c r="B50" s="6"/>
      <c r="C50" s="7"/>
      <c r="D50" s="50"/>
      <c r="E50" s="50"/>
      <c r="F50" s="50"/>
      <c r="G50" s="50"/>
      <c r="H50" s="50"/>
      <c r="I50" s="50"/>
      <c r="J50" s="50"/>
      <c r="K50" s="50"/>
      <c r="L50" s="50"/>
    </row>
    <row r="51" customFormat="false" ht="15" hidden="false" customHeight="false" outlineLevel="0" collapsed="false">
      <c r="B51" s="6"/>
      <c r="C51" s="7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5" hidden="false" customHeight="false" outlineLevel="0" collapsed="false">
      <c r="B52" s="6"/>
      <c r="C52" s="7"/>
      <c r="D52" s="50"/>
      <c r="E52" s="50"/>
      <c r="F52" s="50"/>
      <c r="G52" s="50"/>
      <c r="H52" s="50"/>
      <c r="I52" s="50"/>
      <c r="J52" s="50"/>
      <c r="K52" s="50"/>
      <c r="L52" s="50"/>
    </row>
    <row r="53" customFormat="false" ht="15" hidden="false" customHeight="false" outlineLevel="0" collapsed="false">
      <c r="B53" s="6"/>
      <c r="C53" s="7"/>
      <c r="D53" s="50"/>
      <c r="E53" s="50"/>
      <c r="F53" s="50"/>
      <c r="G53" s="50"/>
      <c r="H53" s="50"/>
      <c r="I53" s="50"/>
      <c r="J53" s="50"/>
      <c r="K53" s="50"/>
      <c r="L53" s="50"/>
    </row>
    <row r="54" customFormat="false" ht="15" hidden="false" customHeight="false" outlineLevel="0" collapsed="false">
      <c r="B54" s="6"/>
      <c r="C54" s="7"/>
      <c r="D54" s="50"/>
      <c r="E54" s="50"/>
      <c r="F54" s="50"/>
      <c r="G54" s="50"/>
      <c r="H54" s="50"/>
      <c r="I54" s="50"/>
      <c r="J54" s="50"/>
      <c r="K54" s="50"/>
      <c r="L54" s="50"/>
    </row>
    <row r="55" customFormat="false" ht="15" hidden="false" customHeight="false" outlineLevel="0" collapsed="false">
      <c r="B55" s="6"/>
      <c r="C55" s="7"/>
      <c r="D55" s="50"/>
      <c r="E55" s="50"/>
      <c r="F55" s="50"/>
      <c r="G55" s="50"/>
      <c r="H55" s="50"/>
      <c r="I55" s="50"/>
      <c r="J55" s="50"/>
      <c r="K55" s="50"/>
      <c r="L55" s="50"/>
    </row>
    <row r="56" customFormat="false" ht="15" hidden="false" customHeight="false" outlineLevel="0" collapsed="false">
      <c r="B56" s="6"/>
      <c r="C56" s="7"/>
      <c r="D56" s="50"/>
      <c r="E56" s="50"/>
      <c r="F56" s="50"/>
      <c r="G56" s="50"/>
      <c r="H56" s="50"/>
      <c r="I56" s="50"/>
      <c r="J56" s="50"/>
      <c r="K56" s="50"/>
      <c r="L56" s="50"/>
    </row>
    <row r="57" customFormat="false" ht="15" hidden="false" customHeight="false" outlineLevel="0" collapsed="false">
      <c r="B57" s="6"/>
      <c r="C57" s="7"/>
      <c r="D57" s="50"/>
      <c r="E57" s="50"/>
      <c r="F57" s="50"/>
      <c r="G57" s="50"/>
      <c r="H57" s="50"/>
      <c r="I57" s="50"/>
      <c r="J57" s="50"/>
      <c r="K57" s="50"/>
      <c r="L57" s="50"/>
    </row>
    <row r="58" customFormat="false" ht="15" hidden="false" customHeight="false" outlineLevel="0" collapsed="false">
      <c r="B58" s="6"/>
      <c r="C58" s="7"/>
      <c r="D58" s="50"/>
      <c r="E58" s="50"/>
      <c r="F58" s="50"/>
      <c r="G58" s="50"/>
      <c r="H58" s="50"/>
      <c r="I58" s="50"/>
      <c r="J58" s="50"/>
      <c r="K58" s="50"/>
      <c r="L58" s="50"/>
    </row>
    <row r="59" customFormat="false" ht="15" hidden="false" customHeight="false" outlineLevel="0" collapsed="false">
      <c r="B59" s="6"/>
      <c r="C59" s="7"/>
      <c r="D59" s="50"/>
      <c r="E59" s="50"/>
      <c r="F59" s="50"/>
      <c r="G59" s="50"/>
      <c r="H59" s="50"/>
      <c r="I59" s="50"/>
      <c r="J59" s="50"/>
      <c r="K59" s="50"/>
      <c r="L59" s="50"/>
    </row>
    <row r="60" customFormat="false" ht="15" hidden="false" customHeight="false" outlineLevel="0" collapsed="false">
      <c r="B60" s="6"/>
      <c r="C60" s="7"/>
      <c r="D60" s="50"/>
      <c r="E60" s="50"/>
      <c r="F60" s="50"/>
      <c r="G60" s="50"/>
      <c r="H60" s="50"/>
      <c r="I60" s="50"/>
      <c r="J60" s="50"/>
      <c r="K60" s="50"/>
      <c r="L60" s="50"/>
    </row>
    <row r="61" customFormat="false" ht="15" hidden="false" customHeight="false" outlineLevel="0" collapsed="false">
      <c r="B61" s="6"/>
      <c r="C61" s="7"/>
      <c r="D61" s="50"/>
      <c r="E61" s="50"/>
      <c r="F61" s="50"/>
      <c r="G61" s="50"/>
      <c r="H61" s="50"/>
      <c r="I61" s="50"/>
      <c r="J61" s="50"/>
      <c r="K61" s="50"/>
      <c r="L61" s="50"/>
    </row>
    <row r="62" customFormat="false" ht="15" hidden="false" customHeight="false" outlineLevel="0" collapsed="false">
      <c r="B62" s="6"/>
      <c r="C62" s="7"/>
      <c r="D62" s="50"/>
      <c r="E62" s="50"/>
      <c r="F62" s="50"/>
      <c r="G62" s="50"/>
      <c r="H62" s="50"/>
      <c r="I62" s="50"/>
      <c r="J62" s="50"/>
      <c r="K62" s="50"/>
      <c r="L62" s="50"/>
    </row>
    <row r="63" customFormat="false" ht="15" hidden="false" customHeight="false" outlineLevel="0" collapsed="false">
      <c r="B63" s="6"/>
      <c r="C63" s="7"/>
      <c r="D63" s="50"/>
      <c r="E63" s="50"/>
      <c r="F63" s="50"/>
      <c r="G63" s="50"/>
      <c r="H63" s="50"/>
      <c r="I63" s="50"/>
      <c r="J63" s="50"/>
      <c r="K63" s="50"/>
      <c r="L63" s="50"/>
    </row>
    <row r="64" customFormat="false" ht="15" hidden="false" customHeight="false" outlineLevel="0" collapsed="false">
      <c r="B64" s="6"/>
      <c r="C64" s="7"/>
      <c r="D64" s="50"/>
      <c r="E64" s="50"/>
      <c r="F64" s="50"/>
      <c r="G64" s="50"/>
      <c r="H64" s="50"/>
      <c r="I64" s="50"/>
      <c r="J64" s="50"/>
      <c r="K64" s="50"/>
      <c r="L64" s="50"/>
    </row>
    <row r="65" customFormat="false" ht="15" hidden="false" customHeight="false" outlineLevel="0" collapsed="false">
      <c r="B65" s="6"/>
      <c r="C65" s="7"/>
      <c r="D65" s="50"/>
      <c r="E65" s="50"/>
      <c r="F65" s="50"/>
      <c r="G65" s="50"/>
      <c r="H65" s="50"/>
      <c r="I65" s="50"/>
      <c r="J65" s="50"/>
      <c r="K65" s="50"/>
      <c r="L65" s="50"/>
    </row>
    <row r="66" customFormat="false" ht="15" hidden="false" customHeight="false" outlineLevel="0" collapsed="false">
      <c r="B66" s="6"/>
      <c r="C66" s="7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5" hidden="false" customHeight="false" outlineLevel="0" collapsed="false">
      <c r="B67" s="6"/>
      <c r="C67" s="7"/>
      <c r="D67" s="50"/>
      <c r="E67" s="50"/>
      <c r="F67" s="50"/>
      <c r="G67" s="50"/>
      <c r="H67" s="50"/>
      <c r="I67" s="50"/>
      <c r="J67" s="50"/>
      <c r="K67" s="50"/>
      <c r="L67" s="50"/>
    </row>
    <row r="68" customFormat="false" ht="15" hidden="false" customHeight="false" outlineLevel="0" collapsed="false">
      <c r="B68" s="6"/>
      <c r="C68" s="7"/>
      <c r="D68" s="50"/>
      <c r="E68" s="50"/>
      <c r="F68" s="50"/>
      <c r="G68" s="50"/>
      <c r="H68" s="50"/>
      <c r="I68" s="50"/>
      <c r="J68" s="50"/>
      <c r="K68" s="50"/>
      <c r="L68" s="50"/>
    </row>
    <row r="69" customFormat="false" ht="15" hidden="false" customHeight="false" outlineLevel="0" collapsed="false">
      <c r="B69" s="6"/>
      <c r="C69" s="7"/>
      <c r="D69" s="50"/>
      <c r="E69" s="50"/>
      <c r="F69" s="50"/>
      <c r="G69" s="50"/>
      <c r="H69" s="50"/>
      <c r="I69" s="50"/>
      <c r="J69" s="50"/>
      <c r="K69" s="50"/>
      <c r="L69" s="50"/>
    </row>
    <row r="70" customFormat="false" ht="15" hidden="false" customHeight="false" outlineLevel="0" collapsed="false">
      <c r="B70" s="6"/>
      <c r="C70" s="7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5" hidden="false" customHeight="false" outlineLevel="0" collapsed="false">
      <c r="B71" s="6"/>
      <c r="C71" s="7"/>
      <c r="D71" s="50"/>
      <c r="E71" s="50"/>
      <c r="F71" s="50"/>
      <c r="G71" s="50"/>
      <c r="H71" s="50"/>
      <c r="I71" s="50"/>
      <c r="J71" s="50"/>
      <c r="K71" s="50"/>
      <c r="L71" s="50"/>
    </row>
    <row r="72" customFormat="false" ht="15" hidden="false" customHeight="false" outlineLevel="0" collapsed="false">
      <c r="B72" s="6"/>
      <c r="C72" s="7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5" hidden="false" customHeight="false" outlineLevel="0" collapsed="false">
      <c r="B73" s="6"/>
      <c r="C73" s="7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5" hidden="false" customHeight="false" outlineLevel="0" collapsed="false">
      <c r="B74" s="6"/>
      <c r="C74" s="7"/>
      <c r="D74" s="50"/>
      <c r="E74" s="50"/>
      <c r="F74" s="50"/>
      <c r="G74" s="50"/>
      <c r="H74" s="50"/>
      <c r="I74" s="50"/>
      <c r="J74" s="50"/>
      <c r="K74" s="50"/>
      <c r="L74" s="50"/>
    </row>
    <row r="75" customFormat="false" ht="15" hidden="false" customHeight="false" outlineLevel="0" collapsed="false">
      <c r="B75" s="6"/>
      <c r="C75" s="7"/>
      <c r="D75" s="50"/>
      <c r="E75" s="50"/>
      <c r="F75" s="50"/>
      <c r="G75" s="50"/>
      <c r="H75" s="50"/>
      <c r="I75" s="50"/>
      <c r="J75" s="50"/>
      <c r="K75" s="50"/>
      <c r="L75" s="50"/>
    </row>
    <row r="76" customFormat="false" ht="15" hidden="false" customHeight="false" outlineLevel="0" collapsed="false">
      <c r="B76" s="6"/>
      <c r="C76" s="7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5" hidden="false" customHeight="false" outlineLevel="0" collapsed="false">
      <c r="B77" s="6"/>
      <c r="C77" s="7"/>
      <c r="D77" s="50"/>
      <c r="E77" s="50"/>
      <c r="F77" s="50"/>
      <c r="G77" s="50"/>
      <c r="H77" s="50"/>
      <c r="I77" s="50"/>
      <c r="J77" s="50"/>
      <c r="K77" s="50"/>
      <c r="L77" s="50"/>
    </row>
    <row r="78" customFormat="false" ht="15" hidden="false" customHeight="false" outlineLevel="0" collapsed="false">
      <c r="B78" s="6"/>
      <c r="C78" s="7"/>
      <c r="D78" s="50"/>
      <c r="E78" s="50"/>
      <c r="F78" s="50"/>
      <c r="G78" s="50"/>
      <c r="H78" s="50"/>
      <c r="I78" s="50"/>
      <c r="J78" s="50"/>
      <c r="K78" s="50"/>
      <c r="L78" s="50"/>
    </row>
    <row r="79" customFormat="false" ht="15" hidden="false" customHeight="false" outlineLevel="0" collapsed="false">
      <c r="B79" s="6"/>
      <c r="C79" s="7"/>
      <c r="D79" s="50"/>
      <c r="E79" s="50"/>
      <c r="F79" s="50"/>
      <c r="G79" s="50"/>
      <c r="H79" s="50"/>
      <c r="I79" s="50"/>
      <c r="J79" s="50"/>
      <c r="K79" s="50"/>
      <c r="L79" s="50"/>
    </row>
    <row r="80" customFormat="false" ht="15" hidden="false" customHeight="false" outlineLevel="0" collapsed="false">
      <c r="B80" s="6"/>
      <c r="C80" s="7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15" hidden="false" customHeight="false" outlineLevel="0" collapsed="false">
      <c r="B81" s="6"/>
      <c r="C81" s="7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5" hidden="false" customHeight="false" outlineLevel="0" collapsed="false">
      <c r="B82" s="6"/>
      <c r="C82" s="7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15" hidden="false" customHeight="false" outlineLevel="0" collapsed="false">
      <c r="B83" s="6"/>
      <c r="C83" s="7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5" hidden="false" customHeight="false" outlineLevel="0" collapsed="false">
      <c r="B84" s="6"/>
      <c r="C84" s="7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15" hidden="false" customHeight="false" outlineLevel="0" collapsed="false">
      <c r="B85" s="6"/>
      <c r="C85" s="7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15" hidden="false" customHeight="false" outlineLevel="0" collapsed="false">
      <c r="B86" s="6"/>
      <c r="C86" s="7"/>
      <c r="D86" s="50"/>
      <c r="E86" s="50"/>
      <c r="F86" s="50"/>
      <c r="G86" s="50"/>
      <c r="H86" s="50"/>
      <c r="I86" s="50"/>
      <c r="J86" s="50"/>
      <c r="K86" s="50"/>
      <c r="L86" s="50"/>
    </row>
    <row r="87" customFormat="false" ht="15" hidden="false" customHeight="false" outlineLevel="0" collapsed="false">
      <c r="B87" s="6"/>
      <c r="C87" s="7"/>
      <c r="D87" s="50"/>
      <c r="E87" s="50"/>
      <c r="F87" s="50"/>
      <c r="G87" s="50"/>
      <c r="H87" s="50"/>
      <c r="I87" s="50"/>
      <c r="J87" s="50"/>
      <c r="K87" s="50"/>
      <c r="L87" s="50"/>
    </row>
    <row r="88" customFormat="false" ht="15" hidden="false" customHeight="false" outlineLevel="0" collapsed="false">
      <c r="B88" s="6"/>
      <c r="C88" s="7"/>
      <c r="D88" s="50"/>
      <c r="E88" s="50"/>
      <c r="F88" s="50"/>
      <c r="G88" s="50"/>
      <c r="H88" s="50"/>
      <c r="I88" s="50"/>
      <c r="J88" s="50"/>
      <c r="K88" s="50"/>
      <c r="L88" s="50"/>
    </row>
    <row r="89" customFormat="false" ht="15" hidden="false" customHeight="false" outlineLevel="0" collapsed="false">
      <c r="B89" s="6"/>
      <c r="C89" s="7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15" hidden="false" customHeight="false" outlineLevel="0" collapsed="false">
      <c r="B90" s="6"/>
      <c r="C90" s="7"/>
      <c r="D90" s="50"/>
      <c r="E90" s="50"/>
      <c r="F90" s="50"/>
      <c r="G90" s="50"/>
      <c r="H90" s="50"/>
      <c r="I90" s="50"/>
      <c r="J90" s="50"/>
      <c r="K90" s="50"/>
      <c r="L90" s="50"/>
    </row>
    <row r="91" customFormat="false" ht="15" hidden="false" customHeight="false" outlineLevel="0" collapsed="false">
      <c r="B91" s="6"/>
      <c r="C91" s="7"/>
      <c r="D91" s="50"/>
      <c r="E91" s="50"/>
      <c r="F91" s="50"/>
      <c r="G91" s="50"/>
      <c r="H91" s="50"/>
      <c r="I91" s="50"/>
      <c r="J91" s="50"/>
      <c r="K91" s="50"/>
      <c r="L91" s="50"/>
    </row>
    <row r="92" customFormat="false" ht="15" hidden="false" customHeight="false" outlineLevel="0" collapsed="false">
      <c r="B92" s="6"/>
      <c r="C92" s="7"/>
      <c r="D92" s="50"/>
      <c r="E92" s="50"/>
      <c r="F92" s="50"/>
      <c r="G92" s="50"/>
      <c r="H92" s="50"/>
      <c r="I92" s="50"/>
      <c r="J92" s="50"/>
      <c r="K92" s="50"/>
      <c r="L92" s="50"/>
    </row>
    <row r="93" customFormat="false" ht="15" hidden="false" customHeight="false" outlineLevel="0" collapsed="false">
      <c r="B93" s="6"/>
      <c r="C93" s="7"/>
      <c r="D93" s="50"/>
      <c r="E93" s="50"/>
      <c r="F93" s="50"/>
      <c r="G93" s="50"/>
      <c r="H93" s="50"/>
      <c r="I93" s="50"/>
      <c r="J93" s="50"/>
      <c r="K93" s="50"/>
      <c r="L93" s="50"/>
    </row>
    <row r="94" customFormat="false" ht="15" hidden="false" customHeight="false" outlineLevel="0" collapsed="false">
      <c r="B94" s="6"/>
      <c r="C94" s="7"/>
      <c r="D94" s="50"/>
      <c r="E94" s="50"/>
      <c r="F94" s="50"/>
      <c r="G94" s="50"/>
      <c r="H94" s="50"/>
      <c r="I94" s="50"/>
      <c r="J94" s="50"/>
      <c r="K94" s="50"/>
      <c r="L94" s="50"/>
    </row>
    <row r="95" customFormat="false" ht="15" hidden="false" customHeight="false" outlineLevel="0" collapsed="false">
      <c r="B95" s="6"/>
      <c r="C95" s="7"/>
      <c r="D95" s="50"/>
      <c r="E95" s="50"/>
      <c r="F95" s="50"/>
      <c r="G95" s="50"/>
      <c r="H95" s="50"/>
      <c r="I95" s="50"/>
      <c r="J95" s="50"/>
      <c r="K95" s="50"/>
      <c r="L95" s="50"/>
    </row>
    <row r="96" customFormat="false" ht="15" hidden="false" customHeight="false" outlineLevel="0" collapsed="false">
      <c r="B96" s="6"/>
      <c r="C96" s="7"/>
      <c r="D96" s="50"/>
      <c r="E96" s="50"/>
      <c r="F96" s="50"/>
      <c r="G96" s="50"/>
      <c r="H96" s="50"/>
      <c r="I96" s="50"/>
      <c r="J96" s="50"/>
      <c r="K96" s="50"/>
      <c r="L96" s="50"/>
    </row>
    <row r="97" customFormat="false" ht="15" hidden="false" customHeight="false" outlineLevel="0" collapsed="false">
      <c r="B97" s="6"/>
      <c r="C97" s="7"/>
      <c r="D97" s="50"/>
      <c r="E97" s="50"/>
      <c r="F97" s="50"/>
      <c r="G97" s="50"/>
      <c r="H97" s="50"/>
      <c r="I97" s="50"/>
      <c r="J97" s="50"/>
      <c r="K97" s="50"/>
      <c r="L97" s="50"/>
    </row>
    <row r="98" customFormat="false" ht="15" hidden="false" customHeight="false" outlineLevel="0" collapsed="false">
      <c r="B98" s="6"/>
      <c r="C98" s="7"/>
      <c r="D98" s="50"/>
      <c r="E98" s="50"/>
      <c r="F98" s="50"/>
      <c r="G98" s="50"/>
      <c r="H98" s="50"/>
      <c r="I98" s="50"/>
      <c r="J98" s="50"/>
      <c r="K98" s="50"/>
      <c r="L98" s="50"/>
    </row>
    <row r="99" customFormat="false" ht="15" hidden="false" customHeight="false" outlineLevel="0" collapsed="false">
      <c r="B99" s="6"/>
      <c r="C99" s="7"/>
      <c r="D99" s="50"/>
      <c r="E99" s="50"/>
      <c r="F99" s="50"/>
      <c r="G99" s="50"/>
      <c r="H99" s="50"/>
      <c r="I99" s="50"/>
      <c r="J99" s="50"/>
      <c r="K99" s="50"/>
      <c r="L99" s="50"/>
    </row>
    <row r="100" customFormat="false" ht="15" hidden="false" customHeight="false" outlineLevel="0" collapsed="false">
      <c r="B100" s="6"/>
      <c r="C100" s="7"/>
      <c r="D100" s="50"/>
      <c r="E100" s="50"/>
      <c r="F100" s="50"/>
      <c r="G100" s="50"/>
      <c r="H100" s="50"/>
      <c r="I100" s="50"/>
      <c r="J100" s="50"/>
      <c r="K100" s="50"/>
      <c r="L100" s="50"/>
    </row>
    <row r="101" customFormat="false" ht="15" hidden="false" customHeight="false" outlineLevel="0" collapsed="false">
      <c r="B101" s="6"/>
      <c r="C101" s="7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B102" s="6"/>
      <c r="C102" s="7"/>
      <c r="D102" s="50"/>
      <c r="E102" s="50"/>
      <c r="F102" s="50"/>
      <c r="G102" s="50"/>
      <c r="H102" s="50"/>
      <c r="I102" s="50"/>
      <c r="J102" s="50"/>
      <c r="K102" s="50"/>
      <c r="L102" s="50"/>
    </row>
    <row r="103" customFormat="false" ht="15" hidden="false" customHeight="false" outlineLevel="0" collapsed="false">
      <c r="B103" s="6"/>
      <c r="C103" s="7"/>
      <c r="D103" s="50"/>
      <c r="E103" s="50"/>
      <c r="F103" s="50"/>
      <c r="G103" s="50"/>
      <c r="H103" s="50"/>
      <c r="I103" s="50"/>
      <c r="J103" s="50"/>
      <c r="K103" s="50"/>
      <c r="L103" s="50"/>
    </row>
    <row r="104" customFormat="false" ht="15" hidden="false" customHeight="false" outlineLevel="0" collapsed="false">
      <c r="B104" s="6"/>
      <c r="C104" s="7"/>
      <c r="D104" s="50"/>
      <c r="E104" s="50"/>
      <c r="F104" s="50"/>
      <c r="G104" s="50"/>
      <c r="H104" s="50"/>
      <c r="I104" s="50"/>
      <c r="J104" s="50"/>
      <c r="K104" s="50"/>
      <c r="L104" s="50"/>
    </row>
    <row r="105" customFormat="false" ht="15" hidden="false" customHeight="false" outlineLevel="0" collapsed="false">
      <c r="B105" s="6"/>
      <c r="C105" s="7"/>
      <c r="D105" s="50"/>
      <c r="E105" s="50"/>
      <c r="F105" s="50"/>
      <c r="G105" s="50"/>
      <c r="H105" s="50"/>
      <c r="I105" s="50"/>
      <c r="J105" s="50"/>
      <c r="K105" s="50"/>
      <c r="L105" s="50"/>
    </row>
    <row r="106" customFormat="false" ht="15" hidden="false" customHeight="false" outlineLevel="0" collapsed="false">
      <c r="B106" s="6"/>
      <c r="C106" s="7"/>
      <c r="D106" s="50"/>
      <c r="E106" s="50"/>
      <c r="F106" s="50"/>
      <c r="G106" s="50"/>
      <c r="H106" s="50"/>
      <c r="I106" s="50"/>
      <c r="J106" s="50"/>
      <c r="K106" s="50"/>
      <c r="L106" s="50"/>
    </row>
    <row r="107" customFormat="false" ht="15" hidden="false" customHeight="false" outlineLevel="0" collapsed="false">
      <c r="B107" s="6"/>
      <c r="C107" s="7"/>
      <c r="D107" s="50"/>
      <c r="E107" s="50"/>
      <c r="F107" s="50"/>
      <c r="G107" s="50"/>
      <c r="H107" s="50"/>
      <c r="I107" s="50"/>
      <c r="J107" s="50"/>
      <c r="K107" s="50"/>
      <c r="L107" s="50"/>
    </row>
    <row r="108" customFormat="false" ht="15" hidden="false" customHeight="false" outlineLevel="0" collapsed="false">
      <c r="B108" s="6"/>
      <c r="C108" s="7"/>
      <c r="D108" s="50"/>
      <c r="E108" s="50"/>
      <c r="F108" s="50"/>
      <c r="G108" s="50"/>
      <c r="H108" s="50"/>
      <c r="I108" s="50"/>
      <c r="J108" s="50"/>
      <c r="K108" s="50"/>
      <c r="L108" s="50"/>
    </row>
    <row r="109" customFormat="false" ht="15" hidden="false" customHeight="false" outlineLevel="0" collapsed="false">
      <c r="B109" s="6"/>
      <c r="C109" s="7"/>
      <c r="D109" s="50"/>
      <c r="E109" s="50"/>
      <c r="F109" s="50"/>
      <c r="G109" s="50"/>
      <c r="H109" s="50"/>
      <c r="I109" s="50"/>
      <c r="J109" s="50"/>
      <c r="K109" s="50"/>
      <c r="L109" s="50"/>
    </row>
    <row r="110" customFormat="false" ht="15" hidden="false" customHeight="false" outlineLevel="0" collapsed="false">
      <c r="B110" s="6"/>
      <c r="C110" s="7"/>
      <c r="D110" s="50"/>
      <c r="E110" s="50"/>
      <c r="F110" s="50"/>
      <c r="G110" s="50"/>
      <c r="H110" s="50"/>
      <c r="I110" s="50"/>
      <c r="J110" s="50"/>
      <c r="K110" s="50"/>
      <c r="L110" s="50"/>
    </row>
    <row r="111" customFormat="false" ht="15" hidden="false" customHeight="false" outlineLevel="0" collapsed="false">
      <c r="B111" s="6"/>
      <c r="C111" s="7"/>
      <c r="D111" s="50"/>
      <c r="E111" s="50"/>
      <c r="F111" s="50"/>
      <c r="G111" s="50"/>
      <c r="H111" s="50"/>
      <c r="I111" s="50"/>
      <c r="J111" s="50"/>
      <c r="K111" s="50"/>
      <c r="L111" s="50"/>
    </row>
    <row r="112" customFormat="false" ht="15" hidden="false" customHeight="false" outlineLevel="0" collapsed="false">
      <c r="B112" s="6"/>
      <c r="C112" s="7"/>
      <c r="D112" s="50"/>
      <c r="E112" s="50"/>
      <c r="F112" s="50"/>
      <c r="G112" s="50"/>
      <c r="H112" s="50"/>
      <c r="I112" s="50"/>
      <c r="J112" s="50"/>
      <c r="K112" s="50"/>
      <c r="L112" s="50"/>
    </row>
    <row r="113" customFormat="false" ht="15" hidden="false" customHeight="false" outlineLevel="0" collapsed="false">
      <c r="B113" s="6"/>
      <c r="C113" s="7"/>
      <c r="D113" s="50"/>
      <c r="E113" s="50"/>
      <c r="F113" s="50"/>
      <c r="G113" s="50"/>
      <c r="H113" s="50"/>
      <c r="I113" s="50"/>
      <c r="J113" s="50"/>
      <c r="K113" s="50"/>
      <c r="L113" s="50"/>
    </row>
    <row r="114" customFormat="false" ht="15" hidden="false" customHeight="false" outlineLevel="0" collapsed="false">
      <c r="B114" s="6"/>
      <c r="C114" s="7"/>
      <c r="D114" s="50"/>
      <c r="E114" s="50"/>
      <c r="F114" s="50"/>
      <c r="G114" s="50"/>
      <c r="H114" s="50"/>
      <c r="I114" s="50"/>
      <c r="J114" s="50"/>
      <c r="K114" s="50"/>
      <c r="L114" s="50"/>
    </row>
    <row r="115" customFormat="false" ht="15" hidden="false" customHeight="false" outlineLevel="0" collapsed="false">
      <c r="B115" s="6"/>
      <c r="C115" s="7"/>
      <c r="D115" s="50"/>
      <c r="E115" s="50"/>
      <c r="F115" s="50"/>
      <c r="G115" s="50"/>
      <c r="H115" s="50"/>
      <c r="I115" s="50"/>
      <c r="J115" s="50"/>
      <c r="K115" s="50"/>
      <c r="L115" s="50"/>
    </row>
    <row r="116" customFormat="false" ht="15" hidden="false" customHeight="false" outlineLevel="0" collapsed="false">
      <c r="B116" s="6"/>
      <c r="C116" s="7"/>
      <c r="D116" s="50"/>
      <c r="E116" s="50"/>
      <c r="F116" s="50"/>
      <c r="G116" s="50"/>
      <c r="H116" s="50"/>
      <c r="I116" s="50"/>
      <c r="J116" s="50"/>
      <c r="K116" s="50"/>
      <c r="L116" s="50"/>
    </row>
    <row r="117" customFormat="false" ht="15" hidden="false" customHeight="false" outlineLevel="0" collapsed="false">
      <c r="B117" s="6"/>
      <c r="C117" s="7"/>
      <c r="D117" s="50"/>
      <c r="E117" s="50"/>
      <c r="F117" s="50"/>
      <c r="G117" s="50"/>
      <c r="H117" s="50"/>
      <c r="I117" s="50"/>
      <c r="J117" s="50"/>
      <c r="K117" s="50"/>
      <c r="L117" s="50"/>
    </row>
    <row r="118" customFormat="false" ht="15" hidden="false" customHeight="false" outlineLevel="0" collapsed="false">
      <c r="B118" s="6"/>
      <c r="C118" s="7"/>
      <c r="D118" s="50"/>
      <c r="E118" s="50"/>
      <c r="F118" s="50"/>
      <c r="G118" s="50"/>
      <c r="H118" s="50"/>
      <c r="I118" s="50"/>
      <c r="J118" s="50"/>
      <c r="K118" s="50"/>
      <c r="L118" s="50"/>
    </row>
    <row r="119" customFormat="false" ht="15" hidden="false" customHeight="false" outlineLevel="0" collapsed="false">
      <c r="B119" s="6"/>
      <c r="C119" s="7"/>
      <c r="D119" s="50"/>
      <c r="E119" s="50"/>
      <c r="F119" s="50"/>
      <c r="G119" s="50"/>
      <c r="H119" s="50"/>
      <c r="I119" s="50"/>
      <c r="J119" s="50"/>
      <c r="K119" s="50"/>
      <c r="L119" s="50"/>
    </row>
    <row r="120" customFormat="false" ht="15" hidden="false" customHeight="false" outlineLevel="0" collapsed="false">
      <c r="B120" s="6"/>
      <c r="C120" s="7"/>
      <c r="D120" s="50"/>
      <c r="E120" s="50"/>
      <c r="F120" s="50"/>
      <c r="G120" s="50"/>
      <c r="H120" s="50"/>
      <c r="I120" s="50"/>
      <c r="J120" s="50"/>
      <c r="K120" s="50"/>
      <c r="L120" s="50"/>
    </row>
    <row r="121" customFormat="false" ht="15" hidden="false" customHeight="false" outlineLevel="0" collapsed="false">
      <c r="B121" s="6"/>
      <c r="C121" s="7"/>
      <c r="D121" s="50"/>
      <c r="E121" s="50"/>
      <c r="F121" s="50"/>
      <c r="G121" s="50"/>
      <c r="H121" s="50"/>
      <c r="I121" s="50"/>
      <c r="J121" s="50"/>
      <c r="K121" s="50"/>
      <c r="L121" s="50"/>
    </row>
    <row r="122" customFormat="false" ht="15" hidden="false" customHeight="false" outlineLevel="0" collapsed="false">
      <c r="B122" s="6"/>
      <c r="C122" s="7"/>
      <c r="D122" s="50"/>
      <c r="E122" s="50"/>
      <c r="F122" s="50"/>
      <c r="G122" s="50"/>
      <c r="H122" s="50"/>
      <c r="I122" s="50"/>
      <c r="J122" s="50"/>
      <c r="K122" s="50"/>
      <c r="L122" s="50"/>
    </row>
    <row r="123" customFormat="false" ht="15" hidden="false" customHeight="false" outlineLevel="0" collapsed="false">
      <c r="B123" s="6"/>
      <c r="C123" s="7"/>
      <c r="D123" s="50"/>
      <c r="E123" s="50"/>
      <c r="F123" s="50"/>
      <c r="G123" s="50"/>
      <c r="H123" s="50"/>
      <c r="I123" s="50"/>
      <c r="J123" s="50"/>
      <c r="K123" s="50"/>
      <c r="L123" s="50"/>
    </row>
    <row r="124" customFormat="false" ht="15" hidden="false" customHeight="false" outlineLevel="0" collapsed="false">
      <c r="B124" s="6"/>
      <c r="C124" s="7"/>
      <c r="D124" s="50"/>
      <c r="E124" s="50"/>
      <c r="F124" s="50"/>
      <c r="G124" s="50"/>
      <c r="H124" s="50"/>
      <c r="I124" s="50"/>
      <c r="J124" s="50"/>
      <c r="K124" s="50"/>
      <c r="L124" s="50"/>
    </row>
    <row r="125" customFormat="false" ht="15" hidden="false" customHeight="false" outlineLevel="0" collapsed="false">
      <c r="B125" s="6"/>
      <c r="C125" s="7"/>
      <c r="D125" s="50"/>
      <c r="E125" s="50"/>
      <c r="F125" s="50"/>
      <c r="G125" s="50"/>
      <c r="H125" s="50"/>
      <c r="I125" s="50"/>
      <c r="J125" s="50"/>
      <c r="K125" s="50"/>
      <c r="L125" s="50"/>
    </row>
    <row r="126" customFormat="false" ht="15" hidden="false" customHeight="false" outlineLevel="0" collapsed="false">
      <c r="B126" s="6"/>
      <c r="C126" s="7"/>
      <c r="D126" s="50"/>
      <c r="E126" s="50"/>
      <c r="F126" s="50"/>
      <c r="G126" s="50"/>
      <c r="H126" s="50"/>
      <c r="I126" s="50"/>
      <c r="J126" s="50"/>
      <c r="K126" s="50"/>
      <c r="L126" s="50"/>
    </row>
    <row r="127" customFormat="false" ht="15" hidden="false" customHeight="false" outlineLevel="0" collapsed="false">
      <c r="B127" s="6"/>
      <c r="C127" s="7"/>
      <c r="D127" s="50"/>
      <c r="E127" s="50"/>
      <c r="F127" s="50"/>
      <c r="G127" s="50"/>
      <c r="H127" s="50"/>
      <c r="I127" s="50"/>
      <c r="J127" s="50"/>
      <c r="K127" s="50"/>
      <c r="L127" s="50"/>
    </row>
    <row r="128" customFormat="false" ht="15" hidden="false" customHeight="false" outlineLevel="0" collapsed="false">
      <c r="B128" s="6"/>
      <c r="C128" s="7"/>
      <c r="D128" s="50"/>
      <c r="E128" s="50"/>
      <c r="F128" s="50"/>
      <c r="G128" s="50"/>
      <c r="H128" s="50"/>
      <c r="I128" s="50"/>
      <c r="J128" s="50"/>
      <c r="K128" s="50"/>
      <c r="L128" s="50"/>
    </row>
    <row r="129" customFormat="false" ht="15" hidden="false" customHeight="false" outlineLevel="0" collapsed="false">
      <c r="B129" s="6"/>
      <c r="C129" s="7"/>
      <c r="D129" s="50"/>
      <c r="E129" s="50"/>
      <c r="F129" s="50"/>
      <c r="G129" s="50"/>
      <c r="H129" s="50"/>
      <c r="I129" s="50"/>
      <c r="J129" s="50"/>
      <c r="K129" s="50"/>
      <c r="L129" s="50"/>
    </row>
    <row r="130" customFormat="false" ht="15" hidden="false" customHeight="false" outlineLevel="0" collapsed="false">
      <c r="B130" s="6"/>
      <c r="C130" s="7"/>
      <c r="D130" s="50"/>
      <c r="E130" s="50"/>
      <c r="F130" s="50"/>
      <c r="G130" s="50"/>
      <c r="H130" s="50"/>
      <c r="I130" s="50"/>
      <c r="J130" s="50"/>
      <c r="K130" s="50"/>
      <c r="L130" s="50"/>
    </row>
    <row r="131" customFormat="false" ht="15" hidden="false" customHeight="false" outlineLevel="0" collapsed="false">
      <c r="B131" s="6"/>
      <c r="C131" s="7"/>
      <c r="D131" s="50"/>
      <c r="E131" s="50"/>
      <c r="F131" s="50"/>
      <c r="G131" s="50"/>
      <c r="H131" s="50"/>
      <c r="I131" s="50"/>
      <c r="J131" s="50"/>
      <c r="K131" s="50"/>
      <c r="L131" s="50"/>
    </row>
    <row r="132" customFormat="false" ht="15" hidden="false" customHeight="false" outlineLevel="0" collapsed="false">
      <c r="B132" s="6"/>
      <c r="C132" s="7"/>
      <c r="D132" s="50"/>
      <c r="E132" s="50"/>
      <c r="F132" s="50"/>
      <c r="G132" s="50"/>
      <c r="H132" s="50"/>
      <c r="I132" s="50"/>
      <c r="J132" s="50"/>
      <c r="K132" s="50"/>
      <c r="L132" s="50"/>
    </row>
    <row r="133" customFormat="false" ht="15" hidden="false" customHeight="false" outlineLevel="0" collapsed="false">
      <c r="B133" s="6"/>
      <c r="C133" s="7"/>
      <c r="D133" s="50"/>
      <c r="E133" s="50"/>
      <c r="F133" s="50"/>
      <c r="G133" s="50"/>
      <c r="H133" s="50"/>
      <c r="I133" s="50"/>
      <c r="J133" s="50"/>
      <c r="K133" s="50"/>
      <c r="L133" s="50"/>
    </row>
    <row r="134" customFormat="false" ht="15" hidden="false" customHeight="false" outlineLevel="0" collapsed="false">
      <c r="B134" s="6"/>
      <c r="C134" s="7"/>
      <c r="D134" s="50"/>
      <c r="E134" s="50"/>
      <c r="F134" s="50"/>
      <c r="G134" s="50"/>
      <c r="H134" s="50"/>
      <c r="I134" s="50"/>
      <c r="J134" s="50"/>
      <c r="K134" s="50"/>
      <c r="L134" s="50"/>
    </row>
    <row r="135" s="8" customFormat="true" ht="15" hidden="false" customHeight="false" outlineLevel="0" collapsed="false">
      <c r="B135" s="6"/>
      <c r="C135" s="7"/>
      <c r="D135" s="50"/>
      <c r="E135" s="50"/>
      <c r="F135" s="50"/>
      <c r="G135" s="50"/>
      <c r="H135" s="50"/>
      <c r="I135" s="50"/>
      <c r="J135" s="50"/>
      <c r="K135" s="50"/>
      <c r="L135" s="50"/>
    </row>
    <row r="136" s="8" customFormat="true" ht="15" hidden="false" customHeight="false" outlineLevel="0" collapsed="false">
      <c r="B136" s="6"/>
      <c r="C136" s="7"/>
      <c r="D136" s="50"/>
      <c r="E136" s="50"/>
      <c r="F136" s="50"/>
      <c r="G136" s="50"/>
      <c r="H136" s="50"/>
      <c r="I136" s="50"/>
      <c r="J136" s="50"/>
      <c r="K136" s="50"/>
      <c r="L136" s="50"/>
    </row>
    <row r="137" customFormat="false" ht="15" hidden="false" customHeight="false" outlineLevel="0" collapsed="false">
      <c r="D137" s="56"/>
      <c r="E137" s="56"/>
      <c r="F137" s="56"/>
      <c r="G137" s="56"/>
      <c r="H137" s="56"/>
      <c r="I137" s="56"/>
      <c r="J137" s="56"/>
      <c r="K137" s="56"/>
      <c r="L137" s="56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</row>
    <row r="138" customFormat="false" ht="15" hidden="false" customHeight="false" outlineLevel="0" collapsed="false"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5" hidden="false" customHeight="false" outlineLevel="0" collapsed="false"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5" hidden="false" customHeight="false" outlineLevel="0" collapsed="false"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5" hidden="false" customHeight="false" outlineLevel="0" collapsed="false"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5" hidden="false" customHeight="false" outlineLevel="0" collapsed="false"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5" hidden="false" customHeight="false" outlineLevel="0" collapsed="false"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5" hidden="false" customHeight="false" outlineLevel="0" collapsed="false"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5" hidden="false" customHeight="false" outlineLevel="0" collapsed="false"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5" hidden="false" customHeight="false" outlineLevel="0" collapsed="false"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5" hidden="false" customHeight="false" outlineLevel="0" collapsed="false"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5" hidden="false" customHeight="false" outlineLevel="0" collapsed="false"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5" hidden="false" customHeight="false" outlineLevel="0" collapsed="false"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5" hidden="false" customHeight="false" outlineLevel="0" collapsed="false"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5" hidden="false" customHeight="false" outlineLevel="0" collapsed="false"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5" hidden="false" customHeight="false" outlineLevel="0" collapsed="false"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5" hidden="false" customHeight="false" outlineLevel="0" collapsed="false"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5" hidden="false" customHeight="false" outlineLevel="0" collapsed="false"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5" hidden="false" customHeight="false" outlineLevel="0" collapsed="false"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5" hidden="false" customHeight="false" outlineLevel="0" collapsed="false"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5" hidden="false" customHeight="false" outlineLevel="0" collapsed="false"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5" hidden="false" customHeight="false" outlineLevel="0" collapsed="false"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5" hidden="false" customHeight="false" outlineLevel="0" collapsed="false"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5" hidden="false" customHeight="false" outlineLevel="0" collapsed="false"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5" hidden="false" customHeight="false" outlineLevel="0" collapsed="false"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5" hidden="false" customHeight="false" outlineLevel="0" collapsed="false"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5" hidden="false" customHeight="false" outlineLevel="0" collapsed="false"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5" hidden="false" customHeight="false" outlineLevel="0" collapsed="false"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5" hidden="false" customHeight="false" outlineLevel="0" collapsed="false"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5" hidden="false" customHeight="false" outlineLevel="0" collapsed="false"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5" hidden="false" customHeight="false" outlineLevel="0" collapsed="false"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5" hidden="false" customHeight="false" outlineLevel="0" collapsed="false"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5" hidden="false" customHeight="false" outlineLevel="0" collapsed="false"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5" hidden="false" customHeight="false" outlineLevel="0" collapsed="false"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5" hidden="false" customHeight="false" outlineLevel="0" collapsed="false"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5" hidden="false" customHeight="false" outlineLevel="0" collapsed="false"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5" hidden="false" customHeight="false" outlineLevel="0" collapsed="false"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5" hidden="false" customHeight="false" outlineLevel="0" collapsed="false"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5" hidden="false" customHeight="false" outlineLevel="0" collapsed="false"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5" hidden="false" customHeight="false" outlineLevel="0" collapsed="false"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5" hidden="false" customHeight="false" outlineLevel="0" collapsed="false"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5" hidden="false" customHeight="false" outlineLevel="0" collapsed="false"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5" hidden="false" customHeight="false" outlineLevel="0" collapsed="false"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5" hidden="false" customHeight="false" outlineLevel="0" collapsed="false"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  <c r="I182" s="56"/>
      <c r="J182" s="56"/>
      <c r="K182" s="56"/>
      <c r="L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  <c r="I183" s="56"/>
      <c r="J183" s="56"/>
      <c r="K183" s="56"/>
      <c r="L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  <c r="I184" s="56"/>
      <c r="J184" s="56"/>
      <c r="K184" s="56"/>
      <c r="L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  <c r="I185" s="56"/>
      <c r="J185" s="56"/>
      <c r="K185" s="56"/>
      <c r="L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  <c r="I186" s="56"/>
      <c r="J186" s="56"/>
      <c r="K186" s="56"/>
      <c r="L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  <c r="I187" s="56"/>
      <c r="J187" s="56"/>
      <c r="K187" s="56"/>
      <c r="L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  <c r="I188" s="56"/>
      <c r="J188" s="56"/>
      <c r="K188" s="56"/>
      <c r="L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  <c r="I189" s="56"/>
      <c r="J189" s="56"/>
      <c r="K189" s="56"/>
      <c r="L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  <c r="I190" s="56"/>
      <c r="J190" s="56"/>
      <c r="K190" s="56"/>
      <c r="L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  <c r="I191" s="56"/>
      <c r="J191" s="56"/>
      <c r="K191" s="56"/>
      <c r="L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  <c r="I192" s="56"/>
      <c r="J192" s="56"/>
      <c r="K192" s="56"/>
      <c r="L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  <c r="I193" s="56"/>
      <c r="J193" s="56"/>
      <c r="K193" s="56"/>
      <c r="L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  <c r="I194" s="56"/>
      <c r="J194" s="56"/>
      <c r="K194" s="56"/>
      <c r="L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  <c r="I195" s="56"/>
      <c r="J195" s="56"/>
      <c r="K195" s="56"/>
      <c r="L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  <c r="I196" s="56"/>
      <c r="J196" s="56"/>
      <c r="K196" s="56"/>
      <c r="L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  <c r="I197" s="56"/>
      <c r="J197" s="56"/>
      <c r="K197" s="56"/>
      <c r="L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  <c r="I198" s="56"/>
      <c r="J198" s="56"/>
      <c r="K198" s="56"/>
      <c r="L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  <c r="I199" s="56"/>
      <c r="J199" s="56"/>
      <c r="K199" s="56"/>
      <c r="L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  <c r="I200" s="56"/>
      <c r="J200" s="56"/>
      <c r="K200" s="56"/>
      <c r="L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  <c r="I201" s="56"/>
      <c r="J201" s="56"/>
      <c r="K201" s="56"/>
      <c r="L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  <c r="I202" s="56"/>
      <c r="J202" s="56"/>
      <c r="K202" s="56"/>
      <c r="L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  <c r="I203" s="56"/>
      <c r="J203" s="56"/>
      <c r="K203" s="56"/>
      <c r="L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  <c r="I204" s="56"/>
      <c r="J204" s="56"/>
      <c r="K204" s="56"/>
      <c r="L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  <c r="I205" s="56"/>
      <c r="J205" s="56"/>
      <c r="K205" s="56"/>
      <c r="L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  <c r="I206" s="56"/>
      <c r="J206" s="56"/>
      <c r="K206" s="56"/>
      <c r="L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  <c r="I207" s="56"/>
      <c r="J207" s="56"/>
      <c r="K207" s="56"/>
      <c r="L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  <c r="I208" s="56"/>
      <c r="J208" s="56"/>
      <c r="K208" s="56"/>
      <c r="L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  <c r="I209" s="56"/>
      <c r="J209" s="56"/>
      <c r="K209" s="56"/>
      <c r="L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  <c r="I210" s="56"/>
      <c r="J210" s="56"/>
      <c r="K210" s="56"/>
      <c r="L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  <c r="I211" s="56"/>
      <c r="J211" s="56"/>
      <c r="K211" s="56"/>
      <c r="L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  <c r="I212" s="56"/>
      <c r="J212" s="56"/>
      <c r="K212" s="56"/>
      <c r="L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  <c r="I213" s="56"/>
      <c r="J213" s="56"/>
      <c r="K213" s="56"/>
      <c r="L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  <c r="I214" s="56"/>
      <c r="J214" s="56"/>
      <c r="K214" s="56"/>
      <c r="L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  <c r="I215" s="56"/>
      <c r="J215" s="56"/>
      <c r="K215" s="56"/>
      <c r="L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  <c r="I216" s="56"/>
      <c r="J216" s="56"/>
      <c r="K216" s="56"/>
      <c r="L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  <c r="I217" s="56"/>
      <c r="J217" s="56"/>
      <c r="K217" s="56"/>
      <c r="L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  <c r="I218" s="56"/>
      <c r="J218" s="56"/>
      <c r="K218" s="56"/>
      <c r="L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  <c r="I219" s="56"/>
      <c r="J219" s="56"/>
      <c r="K219" s="56"/>
      <c r="L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  <c r="I220" s="56"/>
      <c r="J220" s="56"/>
      <c r="K220" s="56"/>
      <c r="L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  <c r="I221" s="56"/>
      <c r="J221" s="56"/>
      <c r="K221" s="56"/>
      <c r="L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  <c r="I222" s="56"/>
      <c r="J222" s="56"/>
      <c r="K222" s="56"/>
      <c r="L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  <c r="I223" s="56"/>
      <c r="J223" s="56"/>
      <c r="K223" s="56"/>
      <c r="L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  <c r="I224" s="56"/>
      <c r="J224" s="56"/>
      <c r="K224" s="56"/>
      <c r="L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  <c r="I225" s="56"/>
      <c r="J225" s="56"/>
      <c r="K225" s="56"/>
      <c r="L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  <c r="I226" s="56"/>
      <c r="J226" s="56"/>
      <c r="K226" s="56"/>
      <c r="L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  <c r="I227" s="56"/>
      <c r="J227" s="56"/>
      <c r="K227" s="56"/>
      <c r="L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  <c r="I228" s="56"/>
      <c r="J228" s="56"/>
      <c r="K228" s="56"/>
      <c r="L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  <c r="I229" s="56"/>
      <c r="J229" s="56"/>
      <c r="K229" s="56"/>
      <c r="L229" s="56"/>
    </row>
  </sheetData>
  <mergeCells count="2">
    <mergeCell ref="B11:C11"/>
    <mergeCell ref="B28:L28"/>
  </mergeCells>
  <conditionalFormatting sqref="R9:S23">
    <cfRule type="expression" priority="2" aboveAverage="0" equalAverage="0" bottom="0" percent="0" rank="0" text="" dxfId="4">
      <formula>ISERROR(R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J22" activeCellId="0" sqref="J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85" width="7.28"/>
    <col collapsed="false" customWidth="false" hidden="false" outlineLevel="0" max="3" min="3" style="86" width="11.42"/>
    <col collapsed="false" customWidth="true" hidden="false" outlineLevel="0" max="10" min="4" style="87" width="15.7"/>
    <col collapsed="false" customWidth="true" hidden="false" outlineLevel="0" max="11" min="11" style="5" width="15.7"/>
    <col collapsed="false" customWidth="false" hidden="false" outlineLevel="0" max="25" min="12" style="5" width="11.42"/>
    <col collapsed="false" customWidth="false" hidden="false" outlineLevel="0" max="257" min="26" style="1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6"/>
      <c r="C5" s="7"/>
    </row>
    <row r="6" s="8" customFormat="true" ht="15" hidden="false" customHeight="false" outlineLevel="0" collapsed="false">
      <c r="B6" s="11" t="s">
        <v>37</v>
      </c>
    </row>
    <row r="7" s="8" customFormat="true" ht="17.25" hidden="false" customHeight="false" outlineLevel="0" collapsed="false">
      <c r="B7" s="11" t="s">
        <v>1</v>
      </c>
    </row>
    <row r="8" s="8" customFormat="true" ht="15" hidden="false" customHeight="false" outlineLevel="0" collapsed="false">
      <c r="B8" s="12" t="s">
        <v>2</v>
      </c>
    </row>
    <row r="9" s="8" customFormat="true" ht="15" hidden="false" customHeight="false" outlineLevel="0" collapsed="false">
      <c r="B9" s="12" t="s">
        <v>3</v>
      </c>
    </row>
    <row r="10" s="8" customFormat="true" ht="15" hidden="false" customHeight="false" outlineLevel="0" collapsed="false">
      <c r="B10" s="88" t="s">
        <v>38</v>
      </c>
    </row>
    <row r="11" s="8" customFormat="true" ht="9.75" hidden="false" customHeight="true" outlineLevel="0" collapsed="false">
      <c r="A11" s="17"/>
      <c r="B11" s="15"/>
      <c r="C11" s="16"/>
      <c r="D11" s="17"/>
      <c r="E11" s="17"/>
      <c r="F11" s="17"/>
      <c r="G11" s="17"/>
      <c r="H11" s="17"/>
      <c r="I11" s="17"/>
      <c r="J11" s="17"/>
    </row>
    <row r="12" s="71" customFormat="true" ht="45.75" hidden="false" customHeight="true" outlineLevel="0" collapsed="false">
      <c r="B12" s="22" t="s">
        <v>5</v>
      </c>
      <c r="C12" s="22"/>
      <c r="D12" s="22" t="s">
        <v>6</v>
      </c>
      <c r="E12" s="22" t="s">
        <v>7</v>
      </c>
      <c r="F12" s="22" t="s">
        <v>8</v>
      </c>
      <c r="G12" s="22" t="s">
        <v>9</v>
      </c>
      <c r="H12" s="22" t="s">
        <v>10</v>
      </c>
      <c r="I12" s="22" t="s">
        <v>11</v>
      </c>
      <c r="J12" s="22" t="s">
        <v>34</v>
      </c>
      <c r="K12" s="22" t="s">
        <v>14</v>
      </c>
      <c r="L12" s="72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</row>
    <row r="13" customFormat="false" ht="15" hidden="false" customHeight="true" outlineLevel="0" collapsed="false">
      <c r="B13" s="74" t="n">
        <v>2001</v>
      </c>
      <c r="C13" s="75" t="s">
        <v>35</v>
      </c>
      <c r="D13" s="61" t="n">
        <f aca="false">'Cuadro 9 Valores Semestral'!D13/'Cuadro 9 Valores Semestral'!D12*100-100</f>
        <v>8.723283207696</v>
      </c>
      <c r="E13" s="61" t="n">
        <f aca="false">'Cuadro 9 Valores Semestral'!E13/'Cuadro 9 Valores Semestral'!E12*100-100</f>
        <v>22.88908730929</v>
      </c>
      <c r="F13" s="61" t="n">
        <f aca="false">'Cuadro 9 Valores Semestral'!F13/'Cuadro 9 Valores Semestral'!F12*100-100</f>
        <v>9.80334715461811</v>
      </c>
      <c r="G13" s="61" t="n">
        <f aca="false">'Cuadro 9 Valores Semestral'!G13/'Cuadro 9 Valores Semestral'!G12*100-100</f>
        <v>9.87883479931722</v>
      </c>
      <c r="H13" s="61" t="n">
        <f aca="false">'Cuadro 9 Valores Semestral'!H13/'Cuadro 9 Valores Semestral'!H12*100-100</f>
        <v>9.49110690998882</v>
      </c>
      <c r="I13" s="61" t="n">
        <f aca="false">'Cuadro 9 Valores Semestral'!I13/'Cuadro 9 Valores Semestral'!I12*100-100</f>
        <v>18.9440586925193</v>
      </c>
      <c r="J13" s="61" t="n">
        <f aca="false">'Cuadro 9 Valores Semestral'!J13/'Cuadro 9 Valores Semestral'!J12*100-100</f>
        <v>16.1536712889293</v>
      </c>
      <c r="K13" s="61" t="n">
        <f aca="false">'Cuadro 9 Valores Semestral'!L13/'Cuadro 9 Valores Semestral'!L12*100-100</f>
        <v>8.19336337566571</v>
      </c>
      <c r="L13" s="30"/>
      <c r="Z13" s="5"/>
      <c r="AA13" s="5"/>
    </row>
    <row r="14" customFormat="false" ht="15" hidden="false" customHeight="true" outlineLevel="0" collapsed="false">
      <c r="B14" s="76" t="n">
        <v>2002</v>
      </c>
      <c r="C14" s="77" t="s">
        <v>35</v>
      </c>
      <c r="D14" s="89" t="n">
        <f aca="false">'Cuadro 9 Valores Semestral'!D14/'Cuadro 9 Valores Semestral'!D13*100-100</f>
        <v>7.9734318045323</v>
      </c>
      <c r="E14" s="89" t="n">
        <f aca="false">'Cuadro 9 Valores Semestral'!E14/'Cuadro 9 Valores Semestral'!E13*100-100</f>
        <v>1.0140578107724</v>
      </c>
      <c r="F14" s="89" t="n">
        <f aca="false">'Cuadro 9 Valores Semestral'!F14/'Cuadro 9 Valores Semestral'!F13*100-100</f>
        <v>7.35331340343004</v>
      </c>
      <c r="G14" s="89" t="n">
        <f aca="false">'Cuadro 9 Valores Semestral'!G14/'Cuadro 9 Valores Semestral'!G13*100-100</f>
        <v>7.72410865874362</v>
      </c>
      <c r="H14" s="89" t="n">
        <f aca="false">'Cuadro 9 Valores Semestral'!H14/'Cuadro 9 Valores Semestral'!H13*100-100</f>
        <v>5.81415835653122</v>
      </c>
      <c r="I14" s="89" t="n">
        <f aca="false">'Cuadro 9 Valores Semestral'!I14/'Cuadro 9 Valores Semestral'!I13*100-100</f>
        <v>11.8441825458017</v>
      </c>
      <c r="J14" s="89" t="n">
        <f aca="false">'Cuadro 9 Valores Semestral'!J14/'Cuadro 9 Valores Semestral'!J13*100-100</f>
        <v>19.5670894003444</v>
      </c>
      <c r="K14" s="89" t="n">
        <f aca="false">'Cuadro 9 Valores Semestral'!L14/'Cuadro 9 Valores Semestral'!L13*100-100</f>
        <v>-0.927678909503968</v>
      </c>
      <c r="L14" s="30"/>
      <c r="Z14" s="5"/>
      <c r="AA14" s="5"/>
    </row>
    <row r="15" customFormat="false" ht="15" hidden="false" customHeight="true" outlineLevel="0" collapsed="false">
      <c r="B15" s="74" t="n">
        <v>2003</v>
      </c>
      <c r="C15" s="75" t="s">
        <v>35</v>
      </c>
      <c r="D15" s="61" t="n">
        <f aca="false">'Cuadro 9 Valores Semestral'!D15/'Cuadro 9 Valores Semestral'!D14*100-100</f>
        <v>11.0436171384514</v>
      </c>
      <c r="E15" s="61" t="n">
        <f aca="false">'Cuadro 9 Valores Semestral'!E15/'Cuadro 9 Valores Semestral'!E14*100-100</f>
        <v>26.87327995997</v>
      </c>
      <c r="F15" s="61" t="n">
        <f aca="false">'Cuadro 9 Valores Semestral'!F15/'Cuadro 9 Valores Semestral'!F14*100-100</f>
        <v>8.84290884991843</v>
      </c>
      <c r="G15" s="61" t="n">
        <f aca="false">'Cuadro 9 Valores Semestral'!G15/'Cuadro 9 Valores Semestral'!G14*100-100</f>
        <v>9.27982095997604</v>
      </c>
      <c r="H15" s="61" t="n">
        <f aca="false">'Cuadro 9 Valores Semestral'!H15/'Cuadro 9 Valores Semestral'!H14*100-100</f>
        <v>6.99656998235039</v>
      </c>
      <c r="I15" s="61" t="n">
        <f aca="false">'Cuadro 9 Valores Semestral'!I15/'Cuadro 9 Valores Semestral'!I14*100-100</f>
        <v>23.4152906804977</v>
      </c>
      <c r="J15" s="61" t="n">
        <f aca="false">'Cuadro 9 Valores Semestral'!J15/'Cuadro 9 Valores Semestral'!J14*100-100</f>
        <v>17.1800831505549</v>
      </c>
      <c r="K15" s="61" t="n">
        <f aca="false">'Cuadro 9 Valores Semestral'!L15/'Cuadro 9 Valores Semestral'!L14*100-100</f>
        <v>29.1840244601567</v>
      </c>
      <c r="L15" s="30"/>
      <c r="Z15" s="5"/>
      <c r="AA15" s="5"/>
    </row>
    <row r="16" customFormat="false" ht="15" hidden="false" customHeight="true" outlineLevel="0" collapsed="false">
      <c r="B16" s="76" t="n">
        <v>2004</v>
      </c>
      <c r="C16" s="77" t="s">
        <v>35</v>
      </c>
      <c r="D16" s="89" t="n">
        <f aca="false">'Cuadro 9 Valores Semestral'!D16/'Cuadro 9 Valores Semestral'!D15*100-100</f>
        <v>12.3878531787951</v>
      </c>
      <c r="E16" s="89" t="n">
        <f aca="false">'Cuadro 9 Valores Semestral'!E16/'Cuadro 9 Valores Semestral'!E15*100-100</f>
        <v>6.57152012620475</v>
      </c>
      <c r="F16" s="89" t="n">
        <f aca="false">'Cuadro 9 Valores Semestral'!F16/'Cuadro 9 Valores Semestral'!F15*100-100</f>
        <v>10.6103451304119</v>
      </c>
      <c r="G16" s="89" t="n">
        <f aca="false">'Cuadro 9 Valores Semestral'!G16/'Cuadro 9 Valores Semestral'!G15*100-100</f>
        <v>10.1510726518839</v>
      </c>
      <c r="H16" s="89" t="n">
        <f aca="false">'Cuadro 9 Valores Semestral'!H16/'Cuadro 9 Valores Semestral'!H15*100-100</f>
        <v>12.5925925925926</v>
      </c>
      <c r="I16" s="89" t="n">
        <f aca="false">'Cuadro 9 Valores Semestral'!I16/'Cuadro 9 Valores Semestral'!I15*100-100</f>
        <v>14.9962761995957</v>
      </c>
      <c r="J16" s="89" t="n">
        <f aca="false">'Cuadro 9 Valores Semestral'!J16/'Cuadro 9 Valores Semestral'!J15*100-100</f>
        <v>17.0861852213996</v>
      </c>
      <c r="K16" s="89" t="n">
        <f aca="false">'Cuadro 9 Valores Semestral'!L16/'Cuadro 9 Valores Semestral'!L15*100-100</f>
        <v>11.4878258039703</v>
      </c>
      <c r="L16" s="30"/>
      <c r="Z16" s="5"/>
      <c r="AA16" s="5"/>
    </row>
    <row r="17" customFormat="false" ht="15" hidden="false" customHeight="true" outlineLevel="0" collapsed="false">
      <c r="B17" s="74" t="n">
        <v>2005</v>
      </c>
      <c r="C17" s="75" t="s">
        <v>35</v>
      </c>
      <c r="D17" s="61" t="n">
        <f aca="false">'Cuadro 9 Valores Semestral'!D17/'Cuadro 9 Valores Semestral'!D16*100-100</f>
        <v>11.4707582597491</v>
      </c>
      <c r="E17" s="61" t="n">
        <f aca="false">'Cuadro 9 Valores Semestral'!E17/'Cuadro 9 Valores Semestral'!E16*100-100</f>
        <v>10.3989823060021</v>
      </c>
      <c r="F17" s="61" t="n">
        <f aca="false">'Cuadro 9 Valores Semestral'!F17/'Cuadro 9 Valores Semestral'!F16*100-100</f>
        <v>9.29930978997291</v>
      </c>
      <c r="G17" s="61" t="n">
        <f aca="false">'Cuadro 9 Valores Semestral'!G17/'Cuadro 9 Valores Semestral'!G16*100-100</f>
        <v>8.53278516811564</v>
      </c>
      <c r="H17" s="61" t="n">
        <f aca="false">'Cuadro 9 Valores Semestral'!H17/'Cuadro 9 Valores Semestral'!H16*100-100</f>
        <v>12.5359354268023</v>
      </c>
      <c r="I17" s="61" t="n">
        <f aca="false">'Cuadro 9 Valores Semestral'!I17/'Cuadro 9 Valores Semestral'!I16*100-100</f>
        <v>18.9110422352778</v>
      </c>
      <c r="J17" s="61" t="n">
        <f aca="false">'Cuadro 9 Valores Semestral'!J17/'Cuadro 9 Valores Semestral'!J16*100-100</f>
        <v>18.4008971391759</v>
      </c>
      <c r="K17" s="61" t="n">
        <f aca="false">'Cuadro 9 Valores Semestral'!L17/'Cuadro 9 Valores Semestral'!L16*100-100</f>
        <v>12.5915507907865</v>
      </c>
      <c r="L17" s="30"/>
      <c r="Z17" s="5"/>
      <c r="AA17" s="5"/>
    </row>
    <row r="18" customFormat="false" ht="15" hidden="false" customHeight="true" outlineLevel="0" collapsed="false">
      <c r="B18" s="76" t="n">
        <v>2006</v>
      </c>
      <c r="C18" s="77" t="s">
        <v>35</v>
      </c>
      <c r="D18" s="89" t="n">
        <f aca="false">'Cuadro 9 Valores Semestral'!D18/'Cuadro 9 Valores Semestral'!D17*100-100</f>
        <v>12.2907305872805</v>
      </c>
      <c r="E18" s="89" t="n">
        <f aca="false">'Cuadro 9 Valores Semestral'!E18/'Cuadro 9 Valores Semestral'!E17*100-100</f>
        <v>22.1344618801198</v>
      </c>
      <c r="F18" s="89" t="n">
        <f aca="false">'Cuadro 9 Valores Semestral'!F18/'Cuadro 9 Valores Semestral'!F17*100-100</f>
        <v>10.6916807508099</v>
      </c>
      <c r="G18" s="89" t="n">
        <f aca="false">'Cuadro 9 Valores Semestral'!G18/'Cuadro 9 Valores Semestral'!G17*100-100</f>
        <v>10.9406101842134</v>
      </c>
      <c r="H18" s="89" t="n">
        <f aca="false">'Cuadro 9 Valores Semestral'!H18/'Cuadro 9 Valores Semestral'!H17*100-100</f>
        <v>9.67797401193779</v>
      </c>
      <c r="I18" s="89" t="n">
        <f aca="false">'Cuadro 9 Valores Semestral'!I18/'Cuadro 9 Valores Semestral'!I17*100-100</f>
        <v>23.477922583155</v>
      </c>
      <c r="J18" s="89" t="n">
        <f aca="false">'Cuadro 9 Valores Semestral'!J18/'Cuadro 9 Valores Semestral'!J17*100-100</f>
        <v>23.704733692038</v>
      </c>
      <c r="K18" s="89" t="n">
        <f aca="false">'Cuadro 9 Valores Semestral'!L18/'Cuadro 9 Valores Semestral'!L17*100-100</f>
        <v>17.5917414975606</v>
      </c>
      <c r="L18" s="30"/>
      <c r="Z18" s="5"/>
      <c r="AA18" s="5"/>
    </row>
    <row r="19" customFormat="false" ht="15" hidden="false" customHeight="true" outlineLevel="0" collapsed="false">
      <c r="B19" s="74" t="n">
        <v>2007</v>
      </c>
      <c r="C19" s="75" t="s">
        <v>35</v>
      </c>
      <c r="D19" s="61" t="n">
        <f aca="false">'Cuadro 9 Valores Semestral'!D19/'Cuadro 9 Valores Semestral'!D18*100-100</f>
        <v>11.8705314963406</v>
      </c>
      <c r="E19" s="61" t="n">
        <f aca="false">'Cuadro 9 Valores Semestral'!E19/'Cuadro 9 Valores Semestral'!E18*100-100</f>
        <v>8.51687937422807</v>
      </c>
      <c r="F19" s="61" t="n">
        <f aca="false">'Cuadro 9 Valores Semestral'!F19/'Cuadro 9 Valores Semestral'!F18*100-100</f>
        <v>12.1373728535492</v>
      </c>
      <c r="G19" s="61" t="n">
        <f aca="false">'Cuadro 9 Valores Semestral'!G19/'Cuadro 9 Valores Semestral'!G18*100-100</f>
        <v>12.3246558361062</v>
      </c>
      <c r="H19" s="61" t="n">
        <f aca="false">'Cuadro 9 Valores Semestral'!H19/'Cuadro 9 Valores Semestral'!H18*100-100</f>
        <v>11.3659268549417</v>
      </c>
      <c r="I19" s="61" t="n">
        <f aca="false">'Cuadro 9 Valores Semestral'!I19/'Cuadro 9 Valores Semestral'!I18*100-100</f>
        <v>16.088531821046</v>
      </c>
      <c r="J19" s="61" t="n">
        <f aca="false">'Cuadro 9 Valores Semestral'!J19/'Cuadro 9 Valores Semestral'!J18*100-100</f>
        <v>15.5361157267129</v>
      </c>
      <c r="K19" s="61" t="n">
        <f aca="false">'Cuadro 9 Valores Semestral'!L19/'Cuadro 9 Valores Semestral'!L18*100-100</f>
        <v>1.36291664161305</v>
      </c>
      <c r="L19" s="30"/>
      <c r="Z19" s="5"/>
      <c r="AA19" s="5"/>
    </row>
    <row r="20" customFormat="false" ht="15" hidden="false" customHeight="true" outlineLevel="0" collapsed="false">
      <c r="B20" s="76" t="n">
        <v>2008</v>
      </c>
      <c r="C20" s="77" t="s">
        <v>35</v>
      </c>
      <c r="D20" s="89" t="n">
        <f aca="false">'Cuadro 9 Valores Semestral'!D20/'Cuadro 9 Valores Semestral'!D19*100-100</f>
        <v>12.1318026112195</v>
      </c>
      <c r="E20" s="89" t="n">
        <f aca="false">'Cuadro 9 Valores Semestral'!E20/'Cuadro 9 Valores Semestral'!E19*100-100</f>
        <v>10.477229256572</v>
      </c>
      <c r="F20" s="89" t="n">
        <f aca="false">'Cuadro 9 Valores Semestral'!F20/'Cuadro 9 Valores Semestral'!F19*100-100</f>
        <v>9.98135129019421</v>
      </c>
      <c r="G20" s="89" t="n">
        <f aca="false">'Cuadro 9 Valores Semestral'!G20/'Cuadro 9 Valores Semestral'!G19*100-100</f>
        <v>9.8208062267658</v>
      </c>
      <c r="H20" s="89" t="n">
        <f aca="false">'Cuadro 9 Valores Semestral'!H20/'Cuadro 9 Valores Semestral'!H19*100-100</f>
        <v>10.6483529742992</v>
      </c>
      <c r="I20" s="89" t="n">
        <f aca="false">'Cuadro 9 Valores Semestral'!I20/'Cuadro 9 Valores Semestral'!I19*100-100</f>
        <v>11.5112697271111</v>
      </c>
      <c r="J20" s="89" t="n">
        <f aca="false">'Cuadro 9 Valores Semestral'!J20/'Cuadro 9 Valores Semestral'!J19*100-100</f>
        <v>12.5192109752831</v>
      </c>
      <c r="K20" s="89" t="n">
        <f aca="false">'Cuadro 9 Valores Semestral'!L20/'Cuadro 9 Valores Semestral'!L19*100-100</f>
        <v>21.8654222608902</v>
      </c>
      <c r="L20" s="30"/>
      <c r="Z20" s="5"/>
      <c r="AA20" s="5"/>
    </row>
    <row r="21" customFormat="false" ht="15" hidden="false" customHeight="true" outlineLevel="0" collapsed="false">
      <c r="B21" s="74" t="n">
        <v>2009</v>
      </c>
      <c r="C21" s="75" t="s">
        <v>35</v>
      </c>
      <c r="D21" s="61" t="n">
        <f aca="false">'Cuadro 9 Valores Semestral'!D21/'Cuadro 9 Valores Semestral'!D20*100-100</f>
        <v>5.23213984598954</v>
      </c>
      <c r="E21" s="61" t="n">
        <f aca="false">'Cuadro 9 Valores Semestral'!E21/'Cuadro 9 Valores Semestral'!E20*100-100</f>
        <v>0.485054872726749</v>
      </c>
      <c r="F21" s="61" t="n">
        <f aca="false">'Cuadro 9 Valores Semestral'!F21/'Cuadro 9 Valores Semestral'!F20*100-100</f>
        <v>6.84989819157012</v>
      </c>
      <c r="G21" s="61" t="n">
        <f aca="false">'Cuadro 9 Valores Semestral'!G21/'Cuadro 9 Valores Semestral'!G20*100-100</f>
        <v>6.21471167704655</v>
      </c>
      <c r="H21" s="61" t="n">
        <f aca="false">'Cuadro 9 Valores Semestral'!H21/'Cuadro 9 Valores Semestral'!H20*100-100</f>
        <v>9.46911179367878</v>
      </c>
      <c r="I21" s="61" t="n">
        <f aca="false">'Cuadro 9 Valores Semestral'!I21/'Cuadro 9 Valores Semestral'!I20*100-100</f>
        <v>0.296923676012455</v>
      </c>
      <c r="J21" s="61" t="n">
        <f aca="false">'Cuadro 9 Valores Semestral'!J21/'Cuadro 9 Valores Semestral'!J20*100-100</f>
        <v>9.34437733390141</v>
      </c>
      <c r="K21" s="61" t="n">
        <f aca="false">'Cuadro 9 Valores Semestral'!L21/'Cuadro 9 Valores Semestral'!L20*100-100</f>
        <v>-0.970290925021502</v>
      </c>
      <c r="L21" s="30"/>
      <c r="Z21" s="5"/>
      <c r="AA21" s="5"/>
    </row>
    <row r="22" customFormat="false" ht="15" hidden="false" customHeight="true" outlineLevel="0" collapsed="false">
      <c r="B22" s="90" t="n">
        <v>2010</v>
      </c>
      <c r="C22" s="91" t="s">
        <v>35</v>
      </c>
      <c r="D22" s="92" t="n">
        <f aca="false">'Cuadro 9 Valores Semestral'!D22/'Cuadro 9 Valores Semestral'!D21*100-100</f>
        <v>6.97099912668887</v>
      </c>
      <c r="E22" s="92" t="n">
        <f aca="false">'Cuadro 9 Valores Semestral'!E22/'Cuadro 9 Valores Semestral'!E21*100-100</f>
        <v>3.96850259155892</v>
      </c>
      <c r="F22" s="92" t="n">
        <f aca="false">'Cuadro 9 Valores Semestral'!F22/'Cuadro 9 Valores Semestral'!F21*100-100</f>
        <v>6.61062640266657</v>
      </c>
      <c r="G22" s="92" t="n">
        <f aca="false">'Cuadro 9 Valores Semestral'!G22/'Cuadro 9 Valores Semestral'!G21*100-100</f>
        <v>6.22165232943677</v>
      </c>
      <c r="H22" s="92" t="n">
        <f aca="false">'Cuadro 9 Valores Semestral'!H22/'Cuadro 9 Valores Semestral'!H21*100-100</f>
        <v>8.16689080373894</v>
      </c>
      <c r="I22" s="92" t="n">
        <f aca="false">'Cuadro 9 Valores Semestral'!I22/'Cuadro 9 Valores Semestral'!I21*100-100</f>
        <v>8.37903421499635</v>
      </c>
      <c r="J22" s="92" t="n">
        <f aca="false">'Cuadro 9 Valores Semestral'!J22/'Cuadro 9 Valores Semestral'!J21*100-100</f>
        <v>1.28124319554431</v>
      </c>
      <c r="K22" s="92" t="n">
        <f aca="false">'Cuadro 9 Valores Semestral'!L22/'Cuadro 9 Valores Semestral'!L21*100-100</f>
        <v>3.39324627660447</v>
      </c>
      <c r="L22" s="30"/>
      <c r="Z22" s="5"/>
      <c r="AA22" s="5"/>
    </row>
    <row r="23" customFormat="false" ht="14.25" hidden="false" customHeight="true" outlineLevel="0" collapsed="false">
      <c r="B23" s="93"/>
      <c r="C23" s="94"/>
      <c r="D23" s="95"/>
      <c r="E23" s="95"/>
      <c r="F23" s="95"/>
      <c r="G23" s="95"/>
      <c r="H23" s="95"/>
      <c r="I23" s="95"/>
      <c r="J23" s="95"/>
      <c r="K23" s="58"/>
    </row>
    <row r="24" customFormat="false" ht="15" hidden="false" customHeight="false" outlineLevel="0" collapsed="false">
      <c r="B24" s="96" t="s">
        <v>23</v>
      </c>
      <c r="C24" s="97"/>
      <c r="D24" s="98"/>
      <c r="E24" s="98"/>
      <c r="F24" s="98"/>
      <c r="G24" s="98"/>
      <c r="H24" s="98"/>
      <c r="I24" s="98"/>
      <c r="J24" s="98"/>
    </row>
    <row r="25" customFormat="false" ht="15" hidden="false" customHeight="false" outlineLevel="0" collapsed="false">
      <c r="B25" s="99" t="s">
        <v>24</v>
      </c>
      <c r="C25" s="97"/>
      <c r="D25" s="98"/>
      <c r="E25" s="98"/>
      <c r="F25" s="98"/>
      <c r="G25" s="98"/>
      <c r="H25" s="98"/>
      <c r="I25" s="98"/>
      <c r="J25" s="98"/>
    </row>
    <row r="26" customFormat="false" ht="15" hidden="false" customHeight="false" outlineLevel="0" collapsed="false">
      <c r="B26" s="99" t="s">
        <v>25</v>
      </c>
      <c r="C26" s="97"/>
      <c r="D26" s="98"/>
      <c r="E26" s="98"/>
      <c r="F26" s="98"/>
      <c r="G26" s="98"/>
      <c r="H26" s="98"/>
      <c r="I26" s="98"/>
      <c r="J26" s="98"/>
    </row>
    <row r="27" s="100" customFormat="true" ht="12.75" hidden="false" customHeight="true" outlineLevel="0" collapsed="false">
      <c r="B27" s="101" t="s">
        <v>26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15" hidden="false" customHeight="false" outlineLevel="0" collapsed="false">
      <c r="B28" s="99" t="s">
        <v>27</v>
      </c>
      <c r="C28" s="97"/>
      <c r="D28" s="98"/>
      <c r="E28" s="98"/>
      <c r="F28" s="98"/>
      <c r="G28" s="98"/>
      <c r="H28" s="98"/>
      <c r="I28" s="98"/>
      <c r="J28" s="98"/>
    </row>
    <row r="29" customFormat="false" ht="15" hidden="false" customHeight="false" outlineLevel="0" collapsed="false">
      <c r="B29" s="6" t="s">
        <v>28</v>
      </c>
      <c r="C29" s="97"/>
      <c r="D29" s="98"/>
      <c r="E29" s="98"/>
      <c r="F29" s="98"/>
      <c r="G29" s="98"/>
      <c r="H29" s="98"/>
      <c r="I29" s="98"/>
      <c r="J29" s="98"/>
    </row>
    <row r="30" customFormat="false" ht="15" hidden="false" customHeight="false" outlineLevel="0" collapsed="false">
      <c r="B30" s="39"/>
      <c r="C30" s="97"/>
      <c r="D30" s="98"/>
      <c r="E30" s="98"/>
      <c r="F30" s="98"/>
      <c r="G30" s="98"/>
      <c r="H30" s="98"/>
      <c r="I30" s="98"/>
      <c r="J30" s="98"/>
    </row>
    <row r="31" customFormat="false" ht="15" hidden="false" customHeight="false" outlineLevel="0" collapsed="false">
      <c r="B31" s="39"/>
      <c r="C31" s="97"/>
      <c r="D31" s="98"/>
      <c r="E31" s="98"/>
      <c r="F31" s="98"/>
      <c r="G31" s="98"/>
      <c r="H31" s="98"/>
      <c r="I31" s="98"/>
      <c r="J31" s="98"/>
    </row>
    <row r="32" customFormat="false" ht="15" hidden="false" customHeight="false" outlineLevel="0" collapsed="false">
      <c r="B32" s="39"/>
      <c r="C32" s="97"/>
      <c r="D32" s="98"/>
      <c r="E32" s="98"/>
      <c r="F32" s="98"/>
      <c r="G32" s="98"/>
      <c r="H32" s="98"/>
      <c r="I32" s="98"/>
      <c r="J32" s="98"/>
    </row>
    <row r="33" customFormat="false" ht="15" hidden="false" customHeight="false" outlineLevel="0" collapsed="false">
      <c r="B33" s="39"/>
      <c r="C33" s="97"/>
      <c r="D33" s="98"/>
      <c r="E33" s="98"/>
      <c r="F33" s="98"/>
      <c r="G33" s="98"/>
      <c r="H33" s="98"/>
      <c r="I33" s="98"/>
      <c r="J33" s="98"/>
    </row>
    <row r="34" customFormat="false" ht="15" hidden="false" customHeight="false" outlineLevel="0" collapsed="false">
      <c r="B34" s="39"/>
      <c r="C34" s="97"/>
      <c r="D34" s="98"/>
      <c r="E34" s="98"/>
      <c r="F34" s="98"/>
      <c r="G34" s="98"/>
      <c r="H34" s="98"/>
      <c r="I34" s="98"/>
      <c r="J34" s="98"/>
    </row>
    <row r="35" customFormat="false" ht="15" hidden="false" customHeight="false" outlineLevel="0" collapsed="false">
      <c r="B35" s="39"/>
      <c r="C35" s="97"/>
      <c r="D35" s="98"/>
      <c r="E35" s="98"/>
      <c r="F35" s="98"/>
      <c r="G35" s="98"/>
      <c r="H35" s="98"/>
      <c r="I35" s="98"/>
      <c r="J35" s="98"/>
    </row>
    <row r="36" customFormat="false" ht="15" hidden="false" customHeight="false" outlineLevel="0" collapsed="false">
      <c r="B36" s="39"/>
      <c r="C36" s="97"/>
      <c r="D36" s="98"/>
      <c r="E36" s="98"/>
      <c r="F36" s="98"/>
      <c r="G36" s="98"/>
      <c r="H36" s="98"/>
      <c r="I36" s="98"/>
      <c r="J36" s="98"/>
    </row>
    <row r="37" customFormat="false" ht="15" hidden="false" customHeight="false" outlineLevel="0" collapsed="false">
      <c r="B37" s="39"/>
      <c r="C37" s="97"/>
      <c r="D37" s="98"/>
      <c r="E37" s="98"/>
      <c r="F37" s="98"/>
      <c r="G37" s="98"/>
      <c r="H37" s="98"/>
      <c r="I37" s="98"/>
      <c r="J37" s="98"/>
    </row>
    <row r="38" customFormat="false" ht="15" hidden="false" customHeight="false" outlineLevel="0" collapsed="false">
      <c r="B38" s="39"/>
      <c r="C38" s="97"/>
      <c r="D38" s="98"/>
      <c r="E38" s="98"/>
      <c r="F38" s="98"/>
      <c r="G38" s="98"/>
      <c r="H38" s="98"/>
      <c r="I38" s="98"/>
      <c r="J38" s="98"/>
    </row>
    <row r="39" customFormat="false" ht="15" hidden="false" customHeight="false" outlineLevel="0" collapsed="false">
      <c r="B39" s="39"/>
      <c r="C39" s="97"/>
      <c r="D39" s="98"/>
      <c r="E39" s="98"/>
      <c r="F39" s="98"/>
      <c r="G39" s="98"/>
      <c r="H39" s="98"/>
      <c r="I39" s="98"/>
      <c r="J39" s="98"/>
    </row>
    <row r="40" customFormat="false" ht="15" hidden="false" customHeight="false" outlineLevel="0" collapsed="false">
      <c r="B40" s="39"/>
      <c r="C40" s="97"/>
      <c r="D40" s="98"/>
      <c r="E40" s="98"/>
      <c r="F40" s="98"/>
      <c r="G40" s="98"/>
      <c r="H40" s="98"/>
      <c r="I40" s="98"/>
      <c r="J40" s="98"/>
    </row>
    <row r="41" customFormat="false" ht="15" hidden="false" customHeight="false" outlineLevel="0" collapsed="false">
      <c r="B41" s="39"/>
      <c r="C41" s="97"/>
      <c r="D41" s="98"/>
      <c r="E41" s="98"/>
      <c r="F41" s="98"/>
      <c r="G41" s="98"/>
      <c r="H41" s="98"/>
      <c r="I41" s="98"/>
      <c r="J41" s="98"/>
    </row>
    <row r="42" customFormat="false" ht="15" hidden="false" customHeight="false" outlineLevel="0" collapsed="false">
      <c r="B42" s="39"/>
      <c r="C42" s="97"/>
      <c r="D42" s="98"/>
      <c r="E42" s="98"/>
      <c r="F42" s="98"/>
      <c r="G42" s="98"/>
      <c r="H42" s="98"/>
      <c r="I42" s="98"/>
      <c r="J42" s="98"/>
    </row>
    <row r="43" customFormat="false" ht="15" hidden="false" customHeight="false" outlineLevel="0" collapsed="false">
      <c r="B43" s="39"/>
      <c r="C43" s="97"/>
      <c r="D43" s="98"/>
      <c r="E43" s="98"/>
      <c r="F43" s="98"/>
      <c r="G43" s="98"/>
      <c r="H43" s="98"/>
      <c r="I43" s="98"/>
      <c r="J43" s="98"/>
    </row>
    <row r="44" customFormat="false" ht="15" hidden="false" customHeight="false" outlineLevel="0" collapsed="false">
      <c r="B44" s="39"/>
      <c r="C44" s="97"/>
      <c r="D44" s="98"/>
      <c r="E44" s="98"/>
      <c r="F44" s="98"/>
      <c r="G44" s="98"/>
      <c r="H44" s="98"/>
      <c r="I44" s="98"/>
      <c r="J44" s="98"/>
    </row>
    <row r="45" customFormat="false" ht="15" hidden="false" customHeight="false" outlineLevel="0" collapsed="false">
      <c r="B45" s="39"/>
      <c r="C45" s="97"/>
      <c r="D45" s="98"/>
      <c r="E45" s="98"/>
      <c r="F45" s="98"/>
      <c r="G45" s="98"/>
      <c r="H45" s="98"/>
      <c r="I45" s="98"/>
      <c r="J45" s="98"/>
    </row>
    <row r="46" customFormat="false" ht="15" hidden="false" customHeight="false" outlineLevel="0" collapsed="false">
      <c r="B46" s="39"/>
      <c r="C46" s="97"/>
      <c r="D46" s="98"/>
      <c r="E46" s="98"/>
      <c r="F46" s="98"/>
      <c r="G46" s="98"/>
      <c r="H46" s="98"/>
      <c r="I46" s="98"/>
      <c r="J46" s="98"/>
    </row>
    <row r="47" customFormat="false" ht="15" hidden="false" customHeight="false" outlineLevel="0" collapsed="false">
      <c r="B47" s="39"/>
      <c r="C47" s="97"/>
      <c r="D47" s="98"/>
      <c r="E47" s="98"/>
      <c r="F47" s="98"/>
      <c r="G47" s="98"/>
      <c r="H47" s="98"/>
      <c r="I47" s="98"/>
      <c r="J47" s="98"/>
    </row>
    <row r="48" customFormat="false" ht="15" hidden="false" customHeight="false" outlineLevel="0" collapsed="false">
      <c r="B48" s="39"/>
      <c r="C48" s="97"/>
      <c r="D48" s="98"/>
      <c r="E48" s="98"/>
      <c r="F48" s="98"/>
      <c r="G48" s="98"/>
      <c r="H48" s="98"/>
      <c r="I48" s="98"/>
      <c r="J48" s="98"/>
    </row>
    <row r="49" customFormat="false" ht="15" hidden="false" customHeight="false" outlineLevel="0" collapsed="false">
      <c r="B49" s="39"/>
      <c r="C49" s="97"/>
      <c r="D49" s="98"/>
      <c r="E49" s="98"/>
      <c r="F49" s="98"/>
      <c r="G49" s="98"/>
      <c r="H49" s="98"/>
      <c r="I49" s="98"/>
      <c r="J49" s="98"/>
    </row>
    <row r="50" customFormat="false" ht="15" hidden="false" customHeight="false" outlineLevel="0" collapsed="false">
      <c r="B50" s="39"/>
      <c r="C50" s="97"/>
      <c r="D50" s="98"/>
      <c r="E50" s="98"/>
      <c r="F50" s="98"/>
      <c r="G50" s="98"/>
      <c r="H50" s="98"/>
      <c r="I50" s="98"/>
      <c r="J50" s="98"/>
    </row>
    <row r="51" customFormat="false" ht="15" hidden="false" customHeight="false" outlineLevel="0" collapsed="false">
      <c r="B51" s="39"/>
      <c r="C51" s="97"/>
      <c r="D51" s="98"/>
      <c r="E51" s="98"/>
      <c r="F51" s="98"/>
      <c r="G51" s="98"/>
      <c r="H51" s="98"/>
      <c r="I51" s="98"/>
      <c r="J51" s="98"/>
    </row>
    <row r="52" customFormat="false" ht="15" hidden="false" customHeight="false" outlineLevel="0" collapsed="false">
      <c r="B52" s="39"/>
      <c r="C52" s="97"/>
      <c r="D52" s="98"/>
      <c r="E52" s="98"/>
      <c r="F52" s="98"/>
      <c r="G52" s="98"/>
      <c r="H52" s="98"/>
      <c r="I52" s="98"/>
      <c r="J52" s="98"/>
    </row>
    <row r="53" customFormat="false" ht="15" hidden="false" customHeight="false" outlineLevel="0" collapsed="false">
      <c r="B53" s="39"/>
      <c r="C53" s="97"/>
      <c r="D53" s="98"/>
      <c r="E53" s="98"/>
      <c r="F53" s="98"/>
      <c r="G53" s="98"/>
      <c r="H53" s="98"/>
      <c r="I53" s="98"/>
      <c r="J53" s="98"/>
    </row>
    <row r="54" customFormat="false" ht="15" hidden="false" customHeight="false" outlineLevel="0" collapsed="false">
      <c r="B54" s="39"/>
      <c r="C54" s="97"/>
      <c r="D54" s="98"/>
      <c r="E54" s="98"/>
      <c r="F54" s="98"/>
      <c r="G54" s="98"/>
      <c r="H54" s="98"/>
      <c r="I54" s="98"/>
      <c r="J54" s="98"/>
    </row>
    <row r="55" customFormat="false" ht="15" hidden="false" customHeight="false" outlineLevel="0" collapsed="false">
      <c r="B55" s="39"/>
      <c r="C55" s="97"/>
      <c r="D55" s="98"/>
      <c r="E55" s="98"/>
      <c r="F55" s="98"/>
      <c r="G55" s="98"/>
      <c r="H55" s="98"/>
      <c r="I55" s="98"/>
      <c r="J55" s="98"/>
    </row>
    <row r="56" customFormat="false" ht="15" hidden="false" customHeight="false" outlineLevel="0" collapsed="false">
      <c r="B56" s="39"/>
      <c r="C56" s="97"/>
      <c r="D56" s="98"/>
      <c r="E56" s="98"/>
      <c r="F56" s="98"/>
      <c r="G56" s="98"/>
      <c r="H56" s="98"/>
      <c r="I56" s="98"/>
      <c r="J56" s="98"/>
    </row>
    <row r="57" customFormat="false" ht="15" hidden="false" customHeight="false" outlineLevel="0" collapsed="false">
      <c r="B57" s="39"/>
      <c r="C57" s="97"/>
      <c r="D57" s="98"/>
      <c r="E57" s="98"/>
      <c r="F57" s="98"/>
      <c r="G57" s="98"/>
      <c r="H57" s="98"/>
      <c r="I57" s="98"/>
      <c r="J57" s="98"/>
    </row>
    <row r="58" customFormat="false" ht="15" hidden="false" customHeight="false" outlineLevel="0" collapsed="false">
      <c r="B58" s="39"/>
      <c r="C58" s="97"/>
      <c r="D58" s="98"/>
      <c r="E58" s="98"/>
      <c r="F58" s="98"/>
      <c r="G58" s="98"/>
      <c r="H58" s="98"/>
      <c r="I58" s="98"/>
      <c r="J58" s="98"/>
    </row>
    <row r="59" customFormat="false" ht="15" hidden="false" customHeight="false" outlineLevel="0" collapsed="false">
      <c r="B59" s="39"/>
      <c r="C59" s="97"/>
      <c r="D59" s="98"/>
      <c r="E59" s="98"/>
      <c r="F59" s="98"/>
      <c r="G59" s="98"/>
      <c r="H59" s="98"/>
      <c r="I59" s="98"/>
      <c r="J59" s="98"/>
    </row>
    <row r="60" customFormat="false" ht="15" hidden="false" customHeight="false" outlineLevel="0" collapsed="false">
      <c r="B60" s="39"/>
      <c r="C60" s="97"/>
      <c r="D60" s="98"/>
      <c r="E60" s="98"/>
      <c r="F60" s="98"/>
      <c r="G60" s="98"/>
      <c r="H60" s="98"/>
      <c r="I60" s="98"/>
      <c r="J60" s="98"/>
    </row>
    <row r="61" customFormat="false" ht="15" hidden="false" customHeight="false" outlineLevel="0" collapsed="false">
      <c r="B61" s="39"/>
      <c r="C61" s="97"/>
      <c r="D61" s="98"/>
      <c r="E61" s="98"/>
      <c r="F61" s="98"/>
      <c r="G61" s="98"/>
      <c r="H61" s="98"/>
      <c r="I61" s="98"/>
      <c r="J61" s="98"/>
    </row>
    <row r="62" customFormat="false" ht="15" hidden="false" customHeight="false" outlineLevel="0" collapsed="false">
      <c r="B62" s="39"/>
      <c r="C62" s="97"/>
      <c r="D62" s="98"/>
      <c r="E62" s="98"/>
      <c r="F62" s="98"/>
      <c r="G62" s="98"/>
      <c r="H62" s="98"/>
      <c r="I62" s="98"/>
      <c r="J62" s="98"/>
    </row>
    <row r="63" customFormat="false" ht="15" hidden="false" customHeight="false" outlineLevel="0" collapsed="false">
      <c r="B63" s="39"/>
      <c r="C63" s="97"/>
      <c r="D63" s="98"/>
      <c r="E63" s="98"/>
      <c r="F63" s="98"/>
      <c r="G63" s="98"/>
      <c r="H63" s="98"/>
      <c r="I63" s="98"/>
      <c r="J63" s="98"/>
    </row>
    <row r="64" customFormat="false" ht="15" hidden="false" customHeight="false" outlineLevel="0" collapsed="false">
      <c r="B64" s="39"/>
      <c r="C64" s="97"/>
      <c r="D64" s="98"/>
      <c r="E64" s="98"/>
      <c r="F64" s="98"/>
      <c r="G64" s="98"/>
      <c r="H64" s="98"/>
      <c r="I64" s="98"/>
      <c r="J64" s="98"/>
    </row>
    <row r="65" customFormat="false" ht="15" hidden="false" customHeight="false" outlineLevel="0" collapsed="false">
      <c r="B65" s="39"/>
      <c r="C65" s="97"/>
      <c r="D65" s="98"/>
      <c r="E65" s="98"/>
      <c r="F65" s="98"/>
      <c r="G65" s="98"/>
      <c r="H65" s="98"/>
      <c r="I65" s="98"/>
      <c r="J65" s="98"/>
    </row>
    <row r="66" customFormat="false" ht="15" hidden="false" customHeight="false" outlineLevel="0" collapsed="false">
      <c r="B66" s="39"/>
      <c r="C66" s="97"/>
      <c r="D66" s="98"/>
      <c r="E66" s="98"/>
      <c r="F66" s="98"/>
      <c r="G66" s="98"/>
      <c r="H66" s="98"/>
      <c r="I66" s="98"/>
      <c r="J66" s="98"/>
    </row>
    <row r="67" customFormat="false" ht="15" hidden="false" customHeight="false" outlineLevel="0" collapsed="false">
      <c r="B67" s="39"/>
      <c r="C67" s="97"/>
      <c r="D67" s="98"/>
      <c r="E67" s="98"/>
      <c r="F67" s="98"/>
      <c r="G67" s="98"/>
      <c r="H67" s="98"/>
      <c r="I67" s="98"/>
      <c r="J67" s="98"/>
    </row>
    <row r="68" customFormat="false" ht="15" hidden="false" customHeight="false" outlineLevel="0" collapsed="false">
      <c r="B68" s="39"/>
      <c r="C68" s="97"/>
      <c r="D68" s="98"/>
      <c r="E68" s="98"/>
      <c r="F68" s="98"/>
      <c r="G68" s="98"/>
      <c r="H68" s="98"/>
      <c r="I68" s="98"/>
      <c r="J68" s="98"/>
    </row>
    <row r="69" customFormat="false" ht="15" hidden="false" customHeight="false" outlineLevel="0" collapsed="false">
      <c r="B69" s="39"/>
      <c r="C69" s="97"/>
      <c r="D69" s="98"/>
      <c r="E69" s="98"/>
      <c r="F69" s="98"/>
      <c r="G69" s="98"/>
      <c r="H69" s="98"/>
      <c r="I69" s="98"/>
      <c r="J69" s="98"/>
    </row>
    <row r="70" customFormat="false" ht="15" hidden="false" customHeight="false" outlineLevel="0" collapsed="false">
      <c r="B70" s="39"/>
      <c r="C70" s="97"/>
      <c r="D70" s="98"/>
      <c r="E70" s="98"/>
      <c r="F70" s="98"/>
      <c r="G70" s="98"/>
      <c r="H70" s="98"/>
      <c r="I70" s="98"/>
      <c r="J70" s="98"/>
    </row>
    <row r="71" customFormat="false" ht="15" hidden="false" customHeight="false" outlineLevel="0" collapsed="false">
      <c r="B71" s="39"/>
      <c r="C71" s="97"/>
      <c r="D71" s="98"/>
      <c r="E71" s="98"/>
      <c r="F71" s="98"/>
      <c r="G71" s="98"/>
      <c r="H71" s="98"/>
      <c r="I71" s="98"/>
      <c r="J71" s="98"/>
    </row>
    <row r="72" customFormat="false" ht="15" hidden="false" customHeight="false" outlineLevel="0" collapsed="false">
      <c r="B72" s="39"/>
      <c r="C72" s="97"/>
      <c r="D72" s="98"/>
      <c r="E72" s="98"/>
      <c r="F72" s="98"/>
      <c r="G72" s="98"/>
      <c r="H72" s="98"/>
      <c r="I72" s="98"/>
      <c r="J72" s="98"/>
    </row>
    <row r="73" customFormat="false" ht="15" hidden="false" customHeight="false" outlineLevel="0" collapsed="false">
      <c r="B73" s="39"/>
      <c r="C73" s="97"/>
      <c r="D73" s="98"/>
      <c r="E73" s="98"/>
      <c r="F73" s="98"/>
      <c r="G73" s="98"/>
      <c r="H73" s="98"/>
      <c r="I73" s="98"/>
      <c r="J73" s="98"/>
    </row>
    <row r="74" customFormat="false" ht="15" hidden="false" customHeight="false" outlineLevel="0" collapsed="false">
      <c r="B74" s="39"/>
      <c r="C74" s="97"/>
      <c r="D74" s="98"/>
      <c r="E74" s="98"/>
      <c r="F74" s="98"/>
      <c r="G74" s="98"/>
      <c r="H74" s="98"/>
      <c r="I74" s="98"/>
      <c r="J74" s="98"/>
    </row>
    <row r="75" customFormat="false" ht="15" hidden="false" customHeight="false" outlineLevel="0" collapsed="false">
      <c r="B75" s="39"/>
      <c r="C75" s="97"/>
      <c r="D75" s="98"/>
      <c r="E75" s="98"/>
      <c r="F75" s="98"/>
      <c r="G75" s="98"/>
      <c r="H75" s="98"/>
      <c r="I75" s="98"/>
      <c r="J75" s="98"/>
    </row>
    <row r="76" customFormat="false" ht="15" hidden="false" customHeight="false" outlineLevel="0" collapsed="false">
      <c r="B76" s="39"/>
      <c r="C76" s="97"/>
      <c r="D76" s="98"/>
      <c r="E76" s="98"/>
      <c r="F76" s="98"/>
      <c r="G76" s="98"/>
      <c r="H76" s="98"/>
      <c r="I76" s="98"/>
      <c r="J76" s="98"/>
    </row>
    <row r="77" customFormat="false" ht="15" hidden="false" customHeight="false" outlineLevel="0" collapsed="false">
      <c r="B77" s="39"/>
      <c r="C77" s="97"/>
      <c r="D77" s="98"/>
      <c r="E77" s="98"/>
      <c r="F77" s="98"/>
      <c r="G77" s="98"/>
      <c r="H77" s="98"/>
      <c r="I77" s="98"/>
      <c r="J77" s="98"/>
    </row>
    <row r="78" customFormat="false" ht="15" hidden="false" customHeight="false" outlineLevel="0" collapsed="false">
      <c r="B78" s="39"/>
      <c r="C78" s="97"/>
      <c r="D78" s="98"/>
      <c r="E78" s="98"/>
      <c r="F78" s="98"/>
      <c r="G78" s="98"/>
      <c r="H78" s="98"/>
      <c r="I78" s="98"/>
      <c r="J78" s="98"/>
    </row>
    <row r="79" customFormat="false" ht="15" hidden="false" customHeight="false" outlineLevel="0" collapsed="false">
      <c r="B79" s="39"/>
      <c r="C79" s="97"/>
      <c r="D79" s="98"/>
      <c r="E79" s="98"/>
      <c r="F79" s="98"/>
      <c r="G79" s="98"/>
      <c r="H79" s="98"/>
      <c r="I79" s="98"/>
      <c r="J79" s="98"/>
    </row>
    <row r="80" customFormat="false" ht="15" hidden="false" customHeight="false" outlineLevel="0" collapsed="false">
      <c r="B80" s="39"/>
      <c r="C80" s="97"/>
      <c r="D80" s="98"/>
      <c r="E80" s="98"/>
      <c r="F80" s="98"/>
      <c r="G80" s="98"/>
      <c r="H80" s="98"/>
      <c r="I80" s="98"/>
      <c r="J80" s="98"/>
    </row>
    <row r="81" customFormat="false" ht="15" hidden="false" customHeight="false" outlineLevel="0" collapsed="false">
      <c r="B81" s="39"/>
      <c r="C81" s="97"/>
      <c r="D81" s="98"/>
      <c r="E81" s="98"/>
      <c r="F81" s="98"/>
      <c r="G81" s="98"/>
      <c r="H81" s="98"/>
      <c r="I81" s="98"/>
      <c r="J81" s="98"/>
    </row>
    <row r="82" customFormat="false" ht="15" hidden="false" customHeight="false" outlineLevel="0" collapsed="false">
      <c r="B82" s="39"/>
      <c r="C82" s="97"/>
      <c r="D82" s="98"/>
      <c r="E82" s="98"/>
      <c r="F82" s="98"/>
      <c r="G82" s="98"/>
      <c r="H82" s="98"/>
      <c r="I82" s="98"/>
      <c r="J82" s="98"/>
    </row>
    <row r="83" customFormat="false" ht="15" hidden="false" customHeight="false" outlineLevel="0" collapsed="false">
      <c r="B83" s="39"/>
      <c r="C83" s="97"/>
      <c r="D83" s="98"/>
      <c r="E83" s="98"/>
      <c r="F83" s="98"/>
      <c r="G83" s="98"/>
      <c r="H83" s="98"/>
      <c r="I83" s="98"/>
      <c r="J83" s="98"/>
    </row>
    <row r="84" customFormat="false" ht="15" hidden="false" customHeight="false" outlineLevel="0" collapsed="false">
      <c r="B84" s="39"/>
      <c r="C84" s="97"/>
      <c r="D84" s="98"/>
      <c r="E84" s="98"/>
      <c r="F84" s="98"/>
      <c r="G84" s="98"/>
      <c r="H84" s="98"/>
      <c r="I84" s="98"/>
      <c r="J84" s="98"/>
    </row>
    <row r="85" customFormat="false" ht="15" hidden="false" customHeight="false" outlineLevel="0" collapsed="false">
      <c r="B85" s="39"/>
      <c r="C85" s="97"/>
      <c r="D85" s="98"/>
      <c r="E85" s="98"/>
      <c r="F85" s="98"/>
      <c r="G85" s="98"/>
      <c r="H85" s="98"/>
      <c r="I85" s="98"/>
      <c r="J85" s="98"/>
    </row>
    <row r="86" customFormat="false" ht="15" hidden="false" customHeight="false" outlineLevel="0" collapsed="false">
      <c r="B86" s="39"/>
      <c r="C86" s="97"/>
      <c r="D86" s="98"/>
      <c r="E86" s="98"/>
      <c r="F86" s="98"/>
      <c r="G86" s="98"/>
      <c r="H86" s="98"/>
      <c r="I86" s="98"/>
      <c r="J86" s="98"/>
    </row>
    <row r="87" customFormat="false" ht="15" hidden="false" customHeight="false" outlineLevel="0" collapsed="false">
      <c r="B87" s="39"/>
      <c r="C87" s="97"/>
      <c r="D87" s="98"/>
      <c r="E87" s="98"/>
      <c r="F87" s="98"/>
      <c r="G87" s="98"/>
      <c r="H87" s="98"/>
      <c r="I87" s="98"/>
      <c r="J87" s="98"/>
    </row>
    <row r="88" customFormat="false" ht="15" hidden="false" customHeight="false" outlineLevel="0" collapsed="false">
      <c r="B88" s="39"/>
      <c r="C88" s="97"/>
      <c r="D88" s="98"/>
      <c r="E88" s="98"/>
      <c r="F88" s="98"/>
      <c r="G88" s="98"/>
      <c r="H88" s="98"/>
      <c r="I88" s="98"/>
      <c r="J88" s="98"/>
    </row>
    <row r="89" customFormat="false" ht="15" hidden="false" customHeight="false" outlineLevel="0" collapsed="false">
      <c r="B89" s="39"/>
      <c r="C89" s="97"/>
      <c r="D89" s="98"/>
      <c r="E89" s="98"/>
      <c r="F89" s="98"/>
      <c r="G89" s="98"/>
      <c r="H89" s="98"/>
      <c r="I89" s="98"/>
      <c r="J89" s="98"/>
    </row>
    <row r="90" customFormat="false" ht="15" hidden="false" customHeight="false" outlineLevel="0" collapsed="false">
      <c r="B90" s="39"/>
      <c r="C90" s="97"/>
      <c r="D90" s="98"/>
      <c r="E90" s="98"/>
      <c r="F90" s="98"/>
      <c r="G90" s="98"/>
      <c r="H90" s="98"/>
      <c r="I90" s="98"/>
      <c r="J90" s="98"/>
    </row>
    <row r="91" customFormat="false" ht="15" hidden="false" customHeight="false" outlineLevel="0" collapsed="false">
      <c r="B91" s="39"/>
      <c r="C91" s="97"/>
      <c r="D91" s="98"/>
      <c r="E91" s="98"/>
      <c r="F91" s="98"/>
      <c r="G91" s="98"/>
      <c r="H91" s="98"/>
      <c r="I91" s="98"/>
      <c r="J91" s="98"/>
    </row>
    <row r="92" customFormat="false" ht="15" hidden="false" customHeight="false" outlineLevel="0" collapsed="false">
      <c r="B92" s="39"/>
      <c r="C92" s="97"/>
      <c r="D92" s="98"/>
      <c r="E92" s="98"/>
      <c r="F92" s="98"/>
      <c r="G92" s="98"/>
      <c r="H92" s="98"/>
      <c r="I92" s="98"/>
      <c r="J92" s="98"/>
    </row>
    <row r="93" customFormat="false" ht="15" hidden="false" customHeight="false" outlineLevel="0" collapsed="false">
      <c r="B93" s="39"/>
      <c r="C93" s="97"/>
      <c r="D93" s="98"/>
      <c r="E93" s="98"/>
      <c r="F93" s="98"/>
      <c r="G93" s="98"/>
      <c r="H93" s="98"/>
      <c r="I93" s="98"/>
      <c r="J93" s="98"/>
    </row>
    <row r="94" customFormat="false" ht="15" hidden="false" customHeight="false" outlineLevel="0" collapsed="false">
      <c r="B94" s="39"/>
      <c r="C94" s="97"/>
      <c r="D94" s="98"/>
      <c r="E94" s="98"/>
      <c r="F94" s="98"/>
      <c r="G94" s="98"/>
      <c r="H94" s="98"/>
      <c r="I94" s="98"/>
      <c r="J94" s="98"/>
    </row>
    <row r="95" customFormat="false" ht="15" hidden="false" customHeight="false" outlineLevel="0" collapsed="false">
      <c r="B95" s="39"/>
      <c r="C95" s="97"/>
      <c r="D95" s="98"/>
      <c r="E95" s="98"/>
      <c r="F95" s="98"/>
      <c r="G95" s="98"/>
      <c r="H95" s="98"/>
      <c r="I95" s="98"/>
      <c r="J95" s="98"/>
    </row>
    <row r="96" customFormat="false" ht="15" hidden="false" customHeight="false" outlineLevel="0" collapsed="false">
      <c r="B96" s="39"/>
      <c r="C96" s="97"/>
      <c r="D96" s="98"/>
      <c r="E96" s="98"/>
      <c r="F96" s="98"/>
      <c r="G96" s="98"/>
      <c r="H96" s="98"/>
      <c r="I96" s="98"/>
      <c r="J96" s="98"/>
    </row>
    <row r="97" customFormat="false" ht="15" hidden="false" customHeight="false" outlineLevel="0" collapsed="false">
      <c r="B97" s="39"/>
      <c r="C97" s="97"/>
      <c r="D97" s="98"/>
      <c r="E97" s="98"/>
      <c r="F97" s="98"/>
      <c r="G97" s="98"/>
      <c r="H97" s="98"/>
      <c r="I97" s="98"/>
      <c r="J97" s="98"/>
    </row>
    <row r="98" customFormat="false" ht="15" hidden="false" customHeight="false" outlineLevel="0" collapsed="false">
      <c r="B98" s="39"/>
      <c r="C98" s="97"/>
      <c r="D98" s="98"/>
      <c r="E98" s="98"/>
      <c r="F98" s="98"/>
      <c r="G98" s="98"/>
      <c r="H98" s="98"/>
      <c r="I98" s="98"/>
      <c r="J98" s="98"/>
    </row>
    <row r="99" customFormat="false" ht="15" hidden="false" customHeight="false" outlineLevel="0" collapsed="false">
      <c r="B99" s="39"/>
      <c r="C99" s="97"/>
      <c r="D99" s="98"/>
      <c r="E99" s="98"/>
      <c r="F99" s="98"/>
      <c r="G99" s="98"/>
      <c r="H99" s="98"/>
      <c r="I99" s="98"/>
      <c r="J99" s="98"/>
    </row>
    <row r="100" customFormat="false" ht="15" hidden="false" customHeight="false" outlineLevel="0" collapsed="false">
      <c r="B100" s="39"/>
      <c r="C100" s="97"/>
      <c r="D100" s="98"/>
      <c r="E100" s="98"/>
      <c r="F100" s="98"/>
      <c r="G100" s="98"/>
      <c r="H100" s="98"/>
      <c r="I100" s="98"/>
      <c r="J100" s="98"/>
    </row>
    <row r="101" customFormat="false" ht="15" hidden="false" customHeight="false" outlineLevel="0" collapsed="false">
      <c r="B101" s="39"/>
      <c r="C101" s="97"/>
      <c r="D101" s="98"/>
      <c r="E101" s="98"/>
      <c r="F101" s="98"/>
      <c r="G101" s="98"/>
      <c r="H101" s="98"/>
      <c r="I101" s="98"/>
      <c r="J101" s="98"/>
    </row>
    <row r="102" customFormat="false" ht="15" hidden="false" customHeight="false" outlineLevel="0" collapsed="false">
      <c r="B102" s="39"/>
      <c r="C102" s="97"/>
      <c r="D102" s="98"/>
      <c r="E102" s="98"/>
      <c r="F102" s="98"/>
      <c r="G102" s="98"/>
      <c r="H102" s="98"/>
      <c r="I102" s="98"/>
      <c r="J102" s="98"/>
    </row>
    <row r="103" customFormat="false" ht="15" hidden="false" customHeight="false" outlineLevel="0" collapsed="false">
      <c r="B103" s="39"/>
      <c r="C103" s="97"/>
      <c r="D103" s="98"/>
      <c r="E103" s="98"/>
      <c r="F103" s="98"/>
      <c r="G103" s="98"/>
      <c r="H103" s="98"/>
      <c r="I103" s="98"/>
      <c r="J103" s="98"/>
    </row>
    <row r="104" customFormat="false" ht="15" hidden="false" customHeight="false" outlineLevel="0" collapsed="false">
      <c r="B104" s="39"/>
      <c r="C104" s="97"/>
      <c r="D104" s="98"/>
      <c r="E104" s="98"/>
      <c r="F104" s="98"/>
      <c r="G104" s="98"/>
      <c r="H104" s="98"/>
      <c r="I104" s="98"/>
      <c r="J104" s="98"/>
    </row>
    <row r="105" customFormat="false" ht="15" hidden="false" customHeight="false" outlineLevel="0" collapsed="false">
      <c r="B105" s="39"/>
      <c r="C105" s="97"/>
      <c r="D105" s="98"/>
      <c r="E105" s="98"/>
      <c r="F105" s="98"/>
      <c r="G105" s="98"/>
      <c r="H105" s="98"/>
      <c r="I105" s="98"/>
      <c r="J105" s="98"/>
    </row>
    <row r="106" customFormat="false" ht="15" hidden="false" customHeight="false" outlineLevel="0" collapsed="false">
      <c r="B106" s="39"/>
      <c r="C106" s="97"/>
      <c r="D106" s="98"/>
      <c r="E106" s="98"/>
      <c r="F106" s="98"/>
      <c r="G106" s="98"/>
      <c r="H106" s="98"/>
      <c r="I106" s="98"/>
      <c r="J106" s="98"/>
    </row>
    <row r="107" customFormat="false" ht="15" hidden="false" customHeight="false" outlineLevel="0" collapsed="false">
      <c r="B107" s="39"/>
      <c r="C107" s="97"/>
      <c r="D107" s="98"/>
      <c r="E107" s="98"/>
      <c r="F107" s="98"/>
      <c r="G107" s="98"/>
      <c r="H107" s="98"/>
      <c r="I107" s="98"/>
      <c r="J107" s="98"/>
    </row>
    <row r="108" customFormat="false" ht="15" hidden="false" customHeight="false" outlineLevel="0" collapsed="false">
      <c r="B108" s="39"/>
      <c r="C108" s="97"/>
      <c r="D108" s="98"/>
      <c r="E108" s="98"/>
      <c r="F108" s="98"/>
      <c r="G108" s="98"/>
      <c r="H108" s="98"/>
      <c r="I108" s="98"/>
      <c r="J108" s="98"/>
    </row>
    <row r="109" customFormat="false" ht="15" hidden="false" customHeight="false" outlineLevel="0" collapsed="false">
      <c r="B109" s="39"/>
      <c r="C109" s="97"/>
      <c r="D109" s="98"/>
      <c r="E109" s="98"/>
      <c r="F109" s="98"/>
      <c r="G109" s="98"/>
      <c r="H109" s="98"/>
      <c r="I109" s="98"/>
      <c r="J109" s="98"/>
    </row>
    <row r="110" customFormat="false" ht="15" hidden="false" customHeight="false" outlineLevel="0" collapsed="false">
      <c r="B110" s="39"/>
      <c r="C110" s="97"/>
      <c r="D110" s="98"/>
      <c r="E110" s="98"/>
      <c r="F110" s="98"/>
      <c r="G110" s="98"/>
      <c r="H110" s="98"/>
      <c r="I110" s="98"/>
      <c r="J110" s="98"/>
    </row>
    <row r="111" customFormat="false" ht="15" hidden="false" customHeight="false" outlineLevel="0" collapsed="false">
      <c r="B111" s="39"/>
      <c r="C111" s="97"/>
      <c r="D111" s="98"/>
      <c r="E111" s="98"/>
      <c r="F111" s="98"/>
      <c r="G111" s="98"/>
      <c r="H111" s="98"/>
      <c r="I111" s="98"/>
      <c r="J111" s="98"/>
    </row>
    <row r="112" customFormat="false" ht="15" hidden="false" customHeight="false" outlineLevel="0" collapsed="false">
      <c r="B112" s="39"/>
      <c r="C112" s="97"/>
      <c r="D112" s="98"/>
      <c r="E112" s="98"/>
      <c r="F112" s="98"/>
      <c r="G112" s="98"/>
      <c r="H112" s="98"/>
      <c r="I112" s="98"/>
      <c r="J112" s="98"/>
    </row>
    <row r="113" customFormat="false" ht="15" hidden="false" customHeight="false" outlineLevel="0" collapsed="false">
      <c r="B113" s="39"/>
      <c r="C113" s="97"/>
      <c r="D113" s="98"/>
      <c r="E113" s="98"/>
      <c r="F113" s="98"/>
      <c r="G113" s="98"/>
      <c r="H113" s="98"/>
      <c r="I113" s="98"/>
      <c r="J113" s="98"/>
    </row>
    <row r="114" customFormat="false" ht="15" hidden="false" customHeight="false" outlineLevel="0" collapsed="false">
      <c r="B114" s="39"/>
      <c r="C114" s="97"/>
      <c r="D114" s="98"/>
      <c r="E114" s="98"/>
      <c r="F114" s="98"/>
      <c r="G114" s="98"/>
      <c r="H114" s="98"/>
      <c r="I114" s="98"/>
      <c r="J114" s="98"/>
    </row>
    <row r="115" customFormat="false" ht="15" hidden="false" customHeight="false" outlineLevel="0" collapsed="false">
      <c r="B115" s="39"/>
      <c r="C115" s="97"/>
      <c r="D115" s="98"/>
      <c r="E115" s="98"/>
      <c r="F115" s="98"/>
      <c r="G115" s="98"/>
      <c r="H115" s="98"/>
      <c r="I115" s="98"/>
      <c r="J115" s="98"/>
    </row>
    <row r="116" customFormat="false" ht="15" hidden="false" customHeight="false" outlineLevel="0" collapsed="false">
      <c r="B116" s="39"/>
      <c r="C116" s="97"/>
      <c r="D116" s="98"/>
      <c r="E116" s="98"/>
      <c r="F116" s="98"/>
      <c r="G116" s="98"/>
      <c r="H116" s="98"/>
      <c r="I116" s="98"/>
      <c r="J116" s="98"/>
    </row>
    <row r="117" customFormat="false" ht="15" hidden="false" customHeight="false" outlineLevel="0" collapsed="false">
      <c r="B117" s="39"/>
      <c r="C117" s="97"/>
      <c r="D117" s="98"/>
      <c r="E117" s="98"/>
      <c r="F117" s="98"/>
      <c r="G117" s="98"/>
      <c r="H117" s="98"/>
      <c r="I117" s="98"/>
      <c r="J117" s="98"/>
    </row>
    <row r="118" customFormat="false" ht="15" hidden="false" customHeight="false" outlineLevel="0" collapsed="false">
      <c r="B118" s="39"/>
      <c r="C118" s="97"/>
      <c r="D118" s="98"/>
      <c r="E118" s="98"/>
      <c r="F118" s="98"/>
      <c r="G118" s="98"/>
      <c r="H118" s="98"/>
      <c r="I118" s="98"/>
      <c r="J118" s="98"/>
    </row>
    <row r="119" customFormat="false" ht="15" hidden="false" customHeight="false" outlineLevel="0" collapsed="false">
      <c r="B119" s="39"/>
      <c r="C119" s="97"/>
      <c r="D119" s="98"/>
      <c r="E119" s="98"/>
      <c r="F119" s="98"/>
      <c r="G119" s="98"/>
      <c r="H119" s="98"/>
      <c r="I119" s="98"/>
      <c r="J119" s="98"/>
    </row>
    <row r="120" customFormat="false" ht="15" hidden="false" customHeight="false" outlineLevel="0" collapsed="false">
      <c r="B120" s="39"/>
      <c r="C120" s="97"/>
      <c r="D120" s="98"/>
      <c r="E120" s="98"/>
      <c r="F120" s="98"/>
      <c r="G120" s="98"/>
      <c r="H120" s="98"/>
      <c r="I120" s="98"/>
      <c r="J120" s="98"/>
    </row>
    <row r="121" customFormat="false" ht="15" hidden="false" customHeight="false" outlineLevel="0" collapsed="false">
      <c r="B121" s="39"/>
      <c r="C121" s="97"/>
      <c r="D121" s="98"/>
      <c r="E121" s="98"/>
      <c r="F121" s="98"/>
      <c r="G121" s="98"/>
      <c r="H121" s="98"/>
      <c r="I121" s="98"/>
      <c r="J121" s="98"/>
    </row>
    <row r="122" customFormat="false" ht="15" hidden="false" customHeight="false" outlineLevel="0" collapsed="false">
      <c r="B122" s="39"/>
      <c r="C122" s="97"/>
      <c r="D122" s="98"/>
      <c r="E122" s="98"/>
      <c r="F122" s="98"/>
      <c r="G122" s="98"/>
      <c r="H122" s="98"/>
      <c r="I122" s="98"/>
      <c r="J122" s="98"/>
    </row>
    <row r="123" customFormat="false" ht="15" hidden="false" customHeight="false" outlineLevel="0" collapsed="false">
      <c r="B123" s="39"/>
      <c r="C123" s="97"/>
      <c r="D123" s="98"/>
      <c r="E123" s="98"/>
      <c r="F123" s="98"/>
      <c r="G123" s="98"/>
      <c r="H123" s="98"/>
      <c r="I123" s="98"/>
      <c r="J123" s="98"/>
    </row>
    <row r="124" customFormat="false" ht="15" hidden="false" customHeight="false" outlineLevel="0" collapsed="false">
      <c r="B124" s="39"/>
      <c r="C124" s="97"/>
      <c r="D124" s="98"/>
      <c r="E124" s="98"/>
      <c r="F124" s="98"/>
      <c r="G124" s="98"/>
      <c r="H124" s="98"/>
      <c r="I124" s="98"/>
      <c r="J124" s="98"/>
    </row>
    <row r="125" customFormat="false" ht="15" hidden="false" customHeight="false" outlineLevel="0" collapsed="false">
      <c r="B125" s="39"/>
      <c r="C125" s="97"/>
      <c r="D125" s="98"/>
      <c r="E125" s="98"/>
      <c r="F125" s="98"/>
      <c r="G125" s="98"/>
      <c r="H125" s="98"/>
      <c r="I125" s="98"/>
      <c r="J125" s="98"/>
    </row>
    <row r="126" customFormat="false" ht="15" hidden="false" customHeight="false" outlineLevel="0" collapsed="false">
      <c r="B126" s="39"/>
      <c r="C126" s="97"/>
      <c r="D126" s="98"/>
      <c r="E126" s="98"/>
      <c r="F126" s="98"/>
      <c r="G126" s="98"/>
      <c r="H126" s="98"/>
      <c r="I126" s="98"/>
      <c r="J126" s="98"/>
    </row>
    <row r="127" customFormat="false" ht="15" hidden="false" customHeight="false" outlineLevel="0" collapsed="false">
      <c r="B127" s="39"/>
      <c r="C127" s="97"/>
      <c r="D127" s="98"/>
      <c r="E127" s="98"/>
      <c r="F127" s="98"/>
      <c r="G127" s="98"/>
      <c r="H127" s="98"/>
      <c r="I127" s="98"/>
      <c r="J127" s="98"/>
    </row>
    <row r="128" customFormat="false" ht="15" hidden="false" customHeight="false" outlineLevel="0" collapsed="false">
      <c r="B128" s="39"/>
      <c r="C128" s="97"/>
      <c r="D128" s="98"/>
      <c r="E128" s="98"/>
      <c r="F128" s="98"/>
      <c r="G128" s="98"/>
      <c r="H128" s="98"/>
      <c r="I128" s="98"/>
      <c r="J128" s="98"/>
    </row>
    <row r="129" customFormat="false" ht="15" hidden="false" customHeight="false" outlineLevel="0" collapsed="false">
      <c r="B129" s="39"/>
      <c r="C129" s="97"/>
      <c r="D129" s="98"/>
      <c r="E129" s="98"/>
      <c r="F129" s="98"/>
      <c r="G129" s="98"/>
      <c r="H129" s="98"/>
      <c r="I129" s="98"/>
      <c r="J129" s="98"/>
    </row>
    <row r="130" customFormat="false" ht="15" hidden="false" customHeight="false" outlineLevel="0" collapsed="false">
      <c r="B130" s="39"/>
      <c r="C130" s="97"/>
      <c r="D130" s="98"/>
      <c r="E130" s="98"/>
      <c r="F130" s="98"/>
      <c r="G130" s="98"/>
      <c r="H130" s="98"/>
      <c r="I130" s="98"/>
      <c r="J130" s="98"/>
    </row>
    <row r="131" customFormat="false" ht="15" hidden="false" customHeight="false" outlineLevel="0" collapsed="false">
      <c r="B131" s="39"/>
      <c r="C131" s="97"/>
      <c r="D131" s="98"/>
      <c r="E131" s="98"/>
      <c r="F131" s="98"/>
      <c r="G131" s="98"/>
      <c r="H131" s="98"/>
      <c r="I131" s="98"/>
      <c r="J131" s="98"/>
    </row>
    <row r="132" customFormat="false" ht="15" hidden="false" customHeight="false" outlineLevel="0" collapsed="false">
      <c r="B132" s="39"/>
      <c r="C132" s="97"/>
      <c r="D132" s="98"/>
      <c r="E132" s="98"/>
      <c r="F132" s="98"/>
      <c r="G132" s="98"/>
      <c r="H132" s="98"/>
      <c r="I132" s="98"/>
      <c r="J132" s="98"/>
    </row>
    <row r="133" customFormat="false" ht="15" hidden="false" customHeight="false" outlineLevel="0" collapsed="false">
      <c r="B133" s="39"/>
      <c r="C133" s="97"/>
      <c r="D133" s="98"/>
      <c r="E133" s="98"/>
      <c r="F133" s="98"/>
      <c r="G133" s="98"/>
      <c r="H133" s="98"/>
      <c r="I133" s="98"/>
      <c r="J133" s="98"/>
    </row>
    <row r="134" s="5" customFormat="true" ht="15" hidden="false" customHeight="false" outlineLevel="0" collapsed="false">
      <c r="B134" s="39"/>
      <c r="C134" s="97"/>
      <c r="D134" s="98"/>
      <c r="E134" s="98"/>
      <c r="F134" s="98"/>
      <c r="G134" s="98"/>
      <c r="H134" s="98"/>
      <c r="I134" s="98"/>
      <c r="J134" s="98"/>
    </row>
    <row r="135" s="5" customFormat="true" ht="15" hidden="false" customHeight="false" outlineLevel="0" collapsed="false">
      <c r="B135" s="39"/>
      <c r="C135" s="97"/>
      <c r="D135" s="98"/>
      <c r="E135" s="98"/>
      <c r="F135" s="98"/>
      <c r="G135" s="98"/>
      <c r="H135" s="98"/>
      <c r="I135" s="98"/>
      <c r="J135" s="98"/>
    </row>
    <row r="136" customFormat="false" ht="15" hidden="false" customHeight="false" outlineLevel="0" collapsed="false">
      <c r="D136" s="84"/>
      <c r="E136" s="84"/>
      <c r="F136" s="84"/>
      <c r="G136" s="84"/>
      <c r="H136" s="84"/>
      <c r="I136" s="84"/>
      <c r="J136" s="84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</row>
    <row r="137" customFormat="false" ht="15" hidden="false" customHeight="false" outlineLevel="0" collapsed="false">
      <c r="D137" s="84"/>
      <c r="E137" s="84"/>
      <c r="F137" s="84"/>
      <c r="G137" s="84"/>
      <c r="H137" s="84"/>
      <c r="I137" s="84"/>
      <c r="J137" s="84"/>
    </row>
    <row r="138" customFormat="false" ht="15" hidden="false" customHeight="false" outlineLevel="0" collapsed="false">
      <c r="D138" s="84"/>
      <c r="E138" s="84"/>
      <c r="F138" s="84"/>
      <c r="G138" s="84"/>
      <c r="H138" s="84"/>
      <c r="I138" s="84"/>
      <c r="J138" s="84"/>
    </row>
    <row r="139" customFormat="false" ht="15" hidden="false" customHeight="false" outlineLevel="0" collapsed="false">
      <c r="D139" s="84"/>
      <c r="E139" s="84"/>
      <c r="F139" s="84"/>
      <c r="G139" s="84"/>
      <c r="H139" s="84"/>
      <c r="I139" s="84"/>
      <c r="J139" s="84"/>
    </row>
    <row r="140" customFormat="false" ht="15" hidden="false" customHeight="false" outlineLevel="0" collapsed="false">
      <c r="D140" s="84"/>
      <c r="E140" s="84"/>
      <c r="F140" s="84"/>
      <c r="G140" s="84"/>
      <c r="H140" s="84"/>
      <c r="I140" s="84"/>
      <c r="J140" s="84"/>
    </row>
    <row r="141" customFormat="false" ht="15" hidden="false" customHeight="false" outlineLevel="0" collapsed="false">
      <c r="D141" s="84"/>
      <c r="E141" s="84"/>
      <c r="F141" s="84"/>
      <c r="G141" s="84"/>
      <c r="H141" s="84"/>
      <c r="I141" s="84"/>
      <c r="J141" s="84"/>
    </row>
    <row r="142" customFormat="false" ht="15" hidden="false" customHeight="false" outlineLevel="0" collapsed="false">
      <c r="D142" s="84"/>
      <c r="E142" s="84"/>
      <c r="F142" s="84"/>
      <c r="G142" s="84"/>
      <c r="H142" s="84"/>
      <c r="I142" s="84"/>
      <c r="J142" s="84"/>
    </row>
    <row r="143" customFormat="false" ht="15" hidden="false" customHeight="false" outlineLevel="0" collapsed="false">
      <c r="D143" s="84"/>
      <c r="E143" s="84"/>
      <c r="F143" s="84"/>
      <c r="G143" s="84"/>
      <c r="H143" s="84"/>
      <c r="I143" s="84"/>
      <c r="J143" s="84"/>
    </row>
    <row r="144" customFormat="false" ht="15" hidden="false" customHeight="false" outlineLevel="0" collapsed="false">
      <c r="D144" s="84"/>
      <c r="E144" s="84"/>
      <c r="F144" s="84"/>
      <c r="G144" s="84"/>
      <c r="H144" s="84"/>
      <c r="I144" s="84"/>
      <c r="J144" s="84"/>
    </row>
    <row r="145" customFormat="false" ht="15" hidden="false" customHeight="false" outlineLevel="0" collapsed="false">
      <c r="D145" s="84"/>
      <c r="E145" s="84"/>
      <c r="F145" s="84"/>
      <c r="G145" s="84"/>
      <c r="H145" s="84"/>
      <c r="I145" s="84"/>
      <c r="J145" s="84"/>
    </row>
    <row r="146" customFormat="false" ht="15" hidden="false" customHeight="false" outlineLevel="0" collapsed="false">
      <c r="D146" s="84"/>
      <c r="E146" s="84"/>
      <c r="F146" s="84"/>
      <c r="G146" s="84"/>
      <c r="H146" s="84"/>
      <c r="I146" s="84"/>
      <c r="J146" s="84"/>
    </row>
    <row r="147" customFormat="false" ht="15" hidden="false" customHeight="false" outlineLevel="0" collapsed="false">
      <c r="D147" s="84"/>
      <c r="E147" s="84"/>
      <c r="F147" s="84"/>
      <c r="G147" s="84"/>
      <c r="H147" s="84"/>
      <c r="I147" s="84"/>
      <c r="J147" s="84"/>
    </row>
    <row r="148" customFormat="false" ht="15" hidden="false" customHeight="false" outlineLevel="0" collapsed="false">
      <c r="D148" s="84"/>
      <c r="E148" s="84"/>
      <c r="F148" s="84"/>
      <c r="G148" s="84"/>
      <c r="H148" s="84"/>
      <c r="I148" s="84"/>
      <c r="J148" s="84"/>
    </row>
    <row r="149" customFormat="false" ht="15" hidden="false" customHeight="false" outlineLevel="0" collapsed="false">
      <c r="D149" s="84"/>
      <c r="E149" s="84"/>
      <c r="F149" s="84"/>
      <c r="G149" s="84"/>
      <c r="H149" s="84"/>
      <c r="I149" s="84"/>
      <c r="J149" s="84"/>
    </row>
    <row r="150" customFormat="false" ht="15" hidden="false" customHeight="false" outlineLevel="0" collapsed="false">
      <c r="D150" s="84"/>
      <c r="E150" s="84"/>
      <c r="F150" s="84"/>
      <c r="G150" s="84"/>
      <c r="H150" s="84"/>
      <c r="I150" s="84"/>
      <c r="J150" s="84"/>
    </row>
    <row r="151" customFormat="false" ht="15" hidden="false" customHeight="false" outlineLevel="0" collapsed="false">
      <c r="D151" s="84"/>
      <c r="E151" s="84"/>
      <c r="F151" s="84"/>
      <c r="G151" s="84"/>
      <c r="H151" s="84"/>
      <c r="I151" s="84"/>
      <c r="J151" s="84"/>
    </row>
    <row r="152" customFormat="false" ht="15" hidden="false" customHeight="false" outlineLevel="0" collapsed="false">
      <c r="D152" s="84"/>
      <c r="E152" s="84"/>
      <c r="F152" s="84"/>
      <c r="G152" s="84"/>
      <c r="H152" s="84"/>
      <c r="I152" s="84"/>
      <c r="J152" s="84"/>
    </row>
    <row r="153" customFormat="false" ht="15" hidden="false" customHeight="false" outlineLevel="0" collapsed="false">
      <c r="D153" s="84"/>
      <c r="E153" s="84"/>
      <c r="F153" s="84"/>
      <c r="G153" s="84"/>
      <c r="H153" s="84"/>
      <c r="I153" s="84"/>
      <c r="J153" s="84"/>
    </row>
    <row r="154" customFormat="false" ht="15" hidden="false" customHeight="false" outlineLevel="0" collapsed="false">
      <c r="D154" s="84"/>
      <c r="E154" s="84"/>
      <c r="F154" s="84"/>
      <c r="G154" s="84"/>
      <c r="H154" s="84"/>
      <c r="I154" s="84"/>
      <c r="J154" s="84"/>
    </row>
    <row r="155" customFormat="false" ht="15" hidden="false" customHeight="false" outlineLevel="0" collapsed="false">
      <c r="D155" s="84"/>
      <c r="E155" s="84"/>
      <c r="F155" s="84"/>
      <c r="G155" s="84"/>
      <c r="H155" s="84"/>
      <c r="I155" s="84"/>
      <c r="J155" s="84"/>
    </row>
    <row r="156" customFormat="false" ht="15" hidden="false" customHeight="false" outlineLevel="0" collapsed="false">
      <c r="D156" s="84"/>
      <c r="E156" s="84"/>
      <c r="F156" s="84"/>
      <c r="G156" s="84"/>
      <c r="H156" s="84"/>
      <c r="I156" s="84"/>
      <c r="J156" s="84"/>
    </row>
    <row r="157" customFormat="false" ht="15" hidden="false" customHeight="false" outlineLevel="0" collapsed="false">
      <c r="D157" s="84"/>
      <c r="E157" s="84"/>
      <c r="F157" s="84"/>
      <c r="G157" s="84"/>
      <c r="H157" s="84"/>
      <c r="I157" s="84"/>
      <c r="J157" s="84"/>
    </row>
    <row r="158" customFormat="false" ht="15" hidden="false" customHeight="false" outlineLevel="0" collapsed="false">
      <c r="D158" s="84"/>
      <c r="E158" s="84"/>
      <c r="F158" s="84"/>
      <c r="G158" s="84"/>
      <c r="H158" s="84"/>
      <c r="I158" s="84"/>
      <c r="J158" s="84"/>
    </row>
    <row r="159" customFormat="false" ht="15" hidden="false" customHeight="false" outlineLevel="0" collapsed="false">
      <c r="D159" s="84"/>
      <c r="E159" s="84"/>
      <c r="F159" s="84"/>
      <c r="G159" s="84"/>
      <c r="H159" s="84"/>
      <c r="I159" s="84"/>
      <c r="J159" s="84"/>
    </row>
    <row r="160" customFormat="false" ht="15" hidden="false" customHeight="false" outlineLevel="0" collapsed="false">
      <c r="D160" s="84"/>
      <c r="E160" s="84"/>
      <c r="F160" s="84"/>
      <c r="G160" s="84"/>
      <c r="H160" s="84"/>
      <c r="I160" s="84"/>
      <c r="J160" s="84"/>
    </row>
    <row r="161" customFormat="false" ht="15" hidden="false" customHeight="false" outlineLevel="0" collapsed="false">
      <c r="D161" s="84"/>
      <c r="E161" s="84"/>
      <c r="F161" s="84"/>
      <c r="G161" s="84"/>
      <c r="H161" s="84"/>
      <c r="I161" s="84"/>
      <c r="J161" s="84"/>
    </row>
    <row r="162" customFormat="false" ht="15" hidden="false" customHeight="false" outlineLevel="0" collapsed="false">
      <c r="D162" s="84"/>
      <c r="E162" s="84"/>
      <c r="F162" s="84"/>
      <c r="G162" s="84"/>
      <c r="H162" s="84"/>
      <c r="I162" s="84"/>
      <c r="J162" s="84"/>
    </row>
    <row r="163" customFormat="false" ht="15" hidden="false" customHeight="false" outlineLevel="0" collapsed="false">
      <c r="D163" s="84"/>
      <c r="E163" s="84"/>
      <c r="F163" s="84"/>
      <c r="G163" s="84"/>
      <c r="H163" s="84"/>
      <c r="I163" s="84"/>
      <c r="J163" s="84"/>
    </row>
    <row r="164" customFormat="false" ht="15" hidden="false" customHeight="false" outlineLevel="0" collapsed="false">
      <c r="D164" s="84"/>
      <c r="E164" s="84"/>
      <c r="F164" s="84"/>
      <c r="G164" s="84"/>
      <c r="H164" s="84"/>
      <c r="I164" s="84"/>
      <c r="J164" s="84"/>
    </row>
    <row r="165" customFormat="false" ht="15" hidden="false" customHeight="false" outlineLevel="0" collapsed="false">
      <c r="D165" s="84"/>
      <c r="E165" s="84"/>
      <c r="F165" s="84"/>
      <c r="G165" s="84"/>
      <c r="H165" s="84"/>
      <c r="I165" s="84"/>
      <c r="J165" s="84"/>
    </row>
    <row r="166" customFormat="false" ht="15" hidden="false" customHeight="false" outlineLevel="0" collapsed="false">
      <c r="D166" s="84"/>
      <c r="E166" s="84"/>
      <c r="F166" s="84"/>
      <c r="G166" s="84"/>
      <c r="H166" s="84"/>
      <c r="I166" s="84"/>
      <c r="J166" s="84"/>
    </row>
    <row r="167" customFormat="false" ht="15" hidden="false" customHeight="false" outlineLevel="0" collapsed="false">
      <c r="D167" s="84"/>
      <c r="E167" s="84"/>
      <c r="F167" s="84"/>
      <c r="G167" s="84"/>
      <c r="H167" s="84"/>
      <c r="I167" s="84"/>
      <c r="J167" s="84"/>
    </row>
    <row r="168" customFormat="false" ht="15" hidden="false" customHeight="false" outlineLevel="0" collapsed="false">
      <c r="D168" s="84"/>
      <c r="E168" s="84"/>
      <c r="F168" s="84"/>
      <c r="G168" s="84"/>
      <c r="H168" s="84"/>
      <c r="I168" s="84"/>
      <c r="J168" s="84"/>
    </row>
    <row r="169" customFormat="false" ht="15" hidden="false" customHeight="false" outlineLevel="0" collapsed="false">
      <c r="D169" s="84"/>
      <c r="E169" s="84"/>
      <c r="F169" s="84"/>
      <c r="G169" s="84"/>
      <c r="H169" s="84"/>
      <c r="I169" s="84"/>
      <c r="J169" s="84"/>
    </row>
    <row r="170" customFormat="false" ht="15" hidden="false" customHeight="false" outlineLevel="0" collapsed="false">
      <c r="D170" s="84"/>
      <c r="E170" s="84"/>
      <c r="F170" s="84"/>
      <c r="G170" s="84"/>
      <c r="H170" s="84"/>
      <c r="I170" s="84"/>
      <c r="J170" s="84"/>
    </row>
    <row r="171" customFormat="false" ht="15" hidden="false" customHeight="false" outlineLevel="0" collapsed="false">
      <c r="D171" s="84"/>
      <c r="E171" s="84"/>
      <c r="F171" s="84"/>
      <c r="G171" s="84"/>
      <c r="H171" s="84"/>
      <c r="I171" s="84"/>
      <c r="J171" s="84"/>
    </row>
    <row r="172" customFormat="false" ht="15" hidden="false" customHeight="false" outlineLevel="0" collapsed="false">
      <c r="D172" s="84"/>
      <c r="E172" s="84"/>
      <c r="F172" s="84"/>
      <c r="G172" s="84"/>
      <c r="H172" s="84"/>
      <c r="I172" s="84"/>
      <c r="J172" s="84"/>
    </row>
    <row r="173" customFormat="false" ht="15" hidden="false" customHeight="false" outlineLevel="0" collapsed="false">
      <c r="D173" s="84"/>
      <c r="E173" s="84"/>
      <c r="F173" s="84"/>
      <c r="G173" s="84"/>
      <c r="H173" s="84"/>
      <c r="I173" s="84"/>
      <c r="J173" s="84"/>
    </row>
    <row r="174" customFormat="false" ht="15" hidden="false" customHeight="false" outlineLevel="0" collapsed="false">
      <c r="D174" s="84"/>
      <c r="E174" s="84"/>
      <c r="F174" s="84"/>
      <c r="G174" s="84"/>
      <c r="H174" s="84"/>
      <c r="I174" s="84"/>
      <c r="J174" s="84"/>
    </row>
    <row r="175" customFormat="false" ht="15" hidden="false" customHeight="false" outlineLevel="0" collapsed="false">
      <c r="D175" s="84"/>
      <c r="E175" s="84"/>
      <c r="F175" s="84"/>
      <c r="G175" s="84"/>
      <c r="H175" s="84"/>
      <c r="I175" s="84"/>
      <c r="J175" s="84"/>
    </row>
    <row r="176" customFormat="false" ht="15" hidden="false" customHeight="false" outlineLevel="0" collapsed="false">
      <c r="D176" s="84"/>
      <c r="E176" s="84"/>
      <c r="F176" s="84"/>
      <c r="G176" s="84"/>
      <c r="H176" s="84"/>
      <c r="I176" s="84"/>
      <c r="J176" s="84"/>
    </row>
    <row r="177" customFormat="false" ht="15" hidden="false" customHeight="false" outlineLevel="0" collapsed="false">
      <c r="D177" s="84"/>
      <c r="E177" s="84"/>
      <c r="F177" s="84"/>
      <c r="G177" s="84"/>
      <c r="H177" s="84"/>
      <c r="I177" s="84"/>
      <c r="J177" s="84"/>
    </row>
    <row r="178" customFormat="false" ht="15" hidden="false" customHeight="false" outlineLevel="0" collapsed="false">
      <c r="D178" s="84"/>
      <c r="E178" s="84"/>
      <c r="F178" s="84"/>
      <c r="G178" s="84"/>
      <c r="H178" s="84"/>
      <c r="I178" s="84"/>
      <c r="J178" s="84"/>
    </row>
    <row r="179" customFormat="false" ht="15" hidden="false" customHeight="false" outlineLevel="0" collapsed="false">
      <c r="D179" s="84"/>
      <c r="E179" s="84"/>
      <c r="F179" s="84"/>
      <c r="G179" s="84"/>
      <c r="H179" s="84"/>
      <c r="I179" s="84"/>
      <c r="J179" s="84"/>
    </row>
    <row r="180" customFormat="false" ht="15" hidden="false" customHeight="false" outlineLevel="0" collapsed="false">
      <c r="D180" s="84"/>
      <c r="E180" s="84"/>
      <c r="F180" s="84"/>
      <c r="G180" s="84"/>
      <c r="H180" s="84"/>
      <c r="I180" s="84"/>
      <c r="J180" s="84"/>
    </row>
    <row r="181" customFormat="false" ht="15" hidden="false" customHeight="false" outlineLevel="0" collapsed="false">
      <c r="D181" s="84"/>
      <c r="E181" s="84"/>
      <c r="F181" s="84"/>
      <c r="G181" s="84"/>
      <c r="H181" s="84"/>
      <c r="I181" s="84"/>
      <c r="J181" s="84"/>
    </row>
    <row r="182" customFormat="false" ht="15" hidden="false" customHeight="false" outlineLevel="0" collapsed="false">
      <c r="D182" s="84"/>
      <c r="E182" s="84"/>
      <c r="F182" s="84"/>
      <c r="G182" s="84"/>
      <c r="H182" s="84"/>
      <c r="I182" s="84"/>
      <c r="J182" s="84"/>
    </row>
    <row r="183" customFormat="false" ht="15" hidden="false" customHeight="false" outlineLevel="0" collapsed="false">
      <c r="D183" s="84"/>
      <c r="E183" s="84"/>
      <c r="F183" s="84"/>
      <c r="G183" s="84"/>
      <c r="H183" s="84"/>
      <c r="I183" s="84"/>
      <c r="J183" s="84"/>
    </row>
    <row r="184" customFormat="false" ht="15" hidden="false" customHeight="false" outlineLevel="0" collapsed="false">
      <c r="D184" s="84"/>
      <c r="E184" s="84"/>
      <c r="F184" s="84"/>
      <c r="G184" s="84"/>
      <c r="H184" s="84"/>
      <c r="I184" s="84"/>
      <c r="J184" s="84"/>
    </row>
    <row r="185" customFormat="false" ht="15" hidden="false" customHeight="false" outlineLevel="0" collapsed="false">
      <c r="D185" s="84"/>
      <c r="E185" s="84"/>
      <c r="F185" s="84"/>
      <c r="G185" s="84"/>
      <c r="H185" s="84"/>
      <c r="I185" s="84"/>
      <c r="J185" s="84"/>
    </row>
    <row r="186" customFormat="false" ht="15" hidden="false" customHeight="false" outlineLevel="0" collapsed="false">
      <c r="D186" s="84"/>
      <c r="E186" s="84"/>
      <c r="F186" s="84"/>
      <c r="G186" s="84"/>
      <c r="H186" s="84"/>
      <c r="I186" s="84"/>
      <c r="J186" s="84"/>
    </row>
    <row r="187" customFormat="false" ht="15" hidden="false" customHeight="false" outlineLevel="0" collapsed="false">
      <c r="D187" s="84"/>
      <c r="E187" s="84"/>
      <c r="F187" s="84"/>
      <c r="G187" s="84"/>
      <c r="H187" s="84"/>
      <c r="I187" s="84"/>
      <c r="J187" s="84"/>
    </row>
    <row r="188" customFormat="false" ht="15" hidden="false" customHeight="false" outlineLevel="0" collapsed="false">
      <c r="D188" s="84"/>
      <c r="E188" s="84"/>
      <c r="F188" s="84"/>
      <c r="G188" s="84"/>
      <c r="H188" s="84"/>
      <c r="I188" s="84"/>
      <c r="J188" s="84"/>
    </row>
    <row r="189" customFormat="false" ht="15" hidden="false" customHeight="false" outlineLevel="0" collapsed="false">
      <c r="D189" s="84"/>
      <c r="E189" s="84"/>
      <c r="F189" s="84"/>
      <c r="G189" s="84"/>
      <c r="H189" s="84"/>
      <c r="I189" s="84"/>
      <c r="J189" s="84"/>
    </row>
    <row r="190" customFormat="false" ht="15" hidden="false" customHeight="false" outlineLevel="0" collapsed="false">
      <c r="D190" s="84"/>
      <c r="E190" s="84"/>
      <c r="F190" s="84"/>
      <c r="G190" s="84"/>
      <c r="H190" s="84"/>
      <c r="I190" s="84"/>
      <c r="J190" s="84"/>
    </row>
    <row r="191" customFormat="false" ht="15" hidden="false" customHeight="false" outlineLevel="0" collapsed="false">
      <c r="D191" s="84"/>
      <c r="E191" s="84"/>
      <c r="F191" s="84"/>
      <c r="G191" s="84"/>
      <c r="H191" s="84"/>
      <c r="I191" s="84"/>
      <c r="J191" s="84"/>
    </row>
    <row r="192" customFormat="false" ht="15" hidden="false" customHeight="false" outlineLevel="0" collapsed="false">
      <c r="D192" s="84"/>
      <c r="E192" s="84"/>
      <c r="F192" s="84"/>
      <c r="G192" s="84"/>
      <c r="H192" s="84"/>
      <c r="I192" s="84"/>
      <c r="J192" s="84"/>
    </row>
    <row r="193" customFormat="false" ht="15" hidden="false" customHeight="false" outlineLevel="0" collapsed="false">
      <c r="D193" s="84"/>
      <c r="E193" s="84"/>
      <c r="F193" s="84"/>
      <c r="G193" s="84"/>
      <c r="H193" s="84"/>
      <c r="I193" s="84"/>
      <c r="J193" s="84"/>
    </row>
    <row r="194" customFormat="false" ht="15" hidden="false" customHeight="false" outlineLevel="0" collapsed="false">
      <c r="D194" s="84"/>
      <c r="E194" s="84"/>
      <c r="F194" s="84"/>
      <c r="G194" s="84"/>
      <c r="H194" s="84"/>
      <c r="I194" s="84"/>
      <c r="J194" s="84"/>
    </row>
    <row r="195" customFormat="false" ht="15" hidden="false" customHeight="false" outlineLevel="0" collapsed="false">
      <c r="D195" s="84"/>
      <c r="E195" s="84"/>
      <c r="F195" s="84"/>
      <c r="G195" s="84"/>
      <c r="H195" s="84"/>
      <c r="I195" s="84"/>
      <c r="J195" s="84"/>
    </row>
    <row r="196" customFormat="false" ht="15" hidden="false" customHeight="false" outlineLevel="0" collapsed="false">
      <c r="D196" s="84"/>
      <c r="E196" s="84"/>
      <c r="F196" s="84"/>
      <c r="G196" s="84"/>
      <c r="H196" s="84"/>
      <c r="I196" s="84"/>
      <c r="J196" s="84"/>
    </row>
    <row r="197" customFormat="false" ht="15" hidden="false" customHeight="false" outlineLevel="0" collapsed="false">
      <c r="D197" s="84"/>
      <c r="E197" s="84"/>
      <c r="F197" s="84"/>
      <c r="G197" s="84"/>
      <c r="H197" s="84"/>
      <c r="I197" s="84"/>
      <c r="J197" s="84"/>
    </row>
    <row r="198" customFormat="false" ht="15" hidden="false" customHeight="false" outlineLevel="0" collapsed="false">
      <c r="D198" s="84"/>
      <c r="E198" s="84"/>
      <c r="F198" s="84"/>
      <c r="G198" s="84"/>
      <c r="H198" s="84"/>
      <c r="I198" s="84"/>
      <c r="J198" s="84"/>
    </row>
    <row r="199" customFormat="false" ht="15" hidden="false" customHeight="false" outlineLevel="0" collapsed="false">
      <c r="D199" s="84"/>
      <c r="E199" s="84"/>
      <c r="F199" s="84"/>
      <c r="G199" s="84"/>
      <c r="H199" s="84"/>
      <c r="I199" s="84"/>
      <c r="J199" s="84"/>
    </row>
    <row r="200" customFormat="false" ht="15" hidden="false" customHeight="false" outlineLevel="0" collapsed="false">
      <c r="D200" s="84"/>
      <c r="E200" s="84"/>
      <c r="F200" s="84"/>
      <c r="G200" s="84"/>
      <c r="H200" s="84"/>
      <c r="I200" s="84"/>
      <c r="J200" s="84"/>
    </row>
    <row r="201" customFormat="false" ht="15" hidden="false" customHeight="false" outlineLevel="0" collapsed="false">
      <c r="D201" s="84"/>
      <c r="E201" s="84"/>
      <c r="F201" s="84"/>
      <c r="G201" s="84"/>
      <c r="H201" s="84"/>
      <c r="I201" s="84"/>
      <c r="J201" s="84"/>
    </row>
    <row r="202" customFormat="false" ht="15" hidden="false" customHeight="false" outlineLevel="0" collapsed="false">
      <c r="D202" s="84"/>
      <c r="E202" s="84"/>
      <c r="F202" s="84"/>
      <c r="G202" s="84"/>
      <c r="H202" s="84"/>
      <c r="I202" s="84"/>
      <c r="J202" s="84"/>
    </row>
    <row r="203" customFormat="false" ht="15" hidden="false" customHeight="false" outlineLevel="0" collapsed="false">
      <c r="D203" s="84"/>
      <c r="E203" s="84"/>
      <c r="F203" s="84"/>
      <c r="G203" s="84"/>
      <c r="H203" s="84"/>
      <c r="I203" s="84"/>
      <c r="J203" s="84"/>
    </row>
    <row r="204" customFormat="false" ht="15" hidden="false" customHeight="false" outlineLevel="0" collapsed="false">
      <c r="D204" s="84"/>
      <c r="E204" s="84"/>
      <c r="F204" s="84"/>
      <c r="G204" s="84"/>
      <c r="H204" s="84"/>
      <c r="I204" s="84"/>
      <c r="J204" s="84"/>
    </row>
    <row r="205" customFormat="false" ht="15" hidden="false" customHeight="false" outlineLevel="0" collapsed="false">
      <c r="D205" s="84"/>
      <c r="E205" s="84"/>
      <c r="F205" s="84"/>
      <c r="G205" s="84"/>
      <c r="H205" s="84"/>
      <c r="I205" s="84"/>
      <c r="J205" s="84"/>
    </row>
    <row r="206" customFormat="false" ht="15" hidden="false" customHeight="false" outlineLevel="0" collapsed="false">
      <c r="D206" s="84"/>
      <c r="E206" s="84"/>
      <c r="F206" s="84"/>
      <c r="G206" s="84"/>
      <c r="H206" s="84"/>
      <c r="I206" s="84"/>
      <c r="J206" s="84"/>
    </row>
    <row r="207" customFormat="false" ht="15" hidden="false" customHeight="false" outlineLevel="0" collapsed="false">
      <c r="D207" s="84"/>
      <c r="E207" s="84"/>
      <c r="F207" s="84"/>
      <c r="G207" s="84"/>
      <c r="H207" s="84"/>
      <c r="I207" s="84"/>
      <c r="J207" s="84"/>
    </row>
    <row r="208" customFormat="false" ht="15" hidden="false" customHeight="false" outlineLevel="0" collapsed="false">
      <c r="D208" s="84"/>
      <c r="E208" s="84"/>
      <c r="F208" s="84"/>
      <c r="G208" s="84"/>
      <c r="H208" s="84"/>
      <c r="I208" s="84"/>
      <c r="J208" s="84"/>
    </row>
    <row r="209" customFormat="false" ht="15" hidden="false" customHeight="false" outlineLevel="0" collapsed="false">
      <c r="D209" s="84"/>
      <c r="E209" s="84"/>
      <c r="F209" s="84"/>
      <c r="G209" s="84"/>
      <c r="H209" s="84"/>
      <c r="I209" s="84"/>
      <c r="J209" s="84"/>
    </row>
    <row r="210" customFormat="false" ht="15" hidden="false" customHeight="false" outlineLevel="0" collapsed="false">
      <c r="D210" s="84"/>
      <c r="E210" s="84"/>
      <c r="F210" s="84"/>
      <c r="G210" s="84"/>
      <c r="H210" s="84"/>
      <c r="I210" s="84"/>
      <c r="J210" s="84"/>
    </row>
    <row r="211" customFormat="false" ht="15" hidden="false" customHeight="false" outlineLevel="0" collapsed="false">
      <c r="D211" s="84"/>
      <c r="E211" s="84"/>
      <c r="F211" s="84"/>
      <c r="G211" s="84"/>
      <c r="H211" s="84"/>
      <c r="I211" s="84"/>
      <c r="J211" s="84"/>
    </row>
    <row r="212" customFormat="false" ht="15" hidden="false" customHeight="false" outlineLevel="0" collapsed="false">
      <c r="D212" s="84"/>
      <c r="E212" s="84"/>
      <c r="F212" s="84"/>
      <c r="G212" s="84"/>
      <c r="H212" s="84"/>
      <c r="I212" s="84"/>
      <c r="J212" s="84"/>
    </row>
    <row r="213" customFormat="false" ht="15" hidden="false" customHeight="false" outlineLevel="0" collapsed="false">
      <c r="D213" s="84"/>
      <c r="E213" s="84"/>
      <c r="F213" s="84"/>
      <c r="G213" s="84"/>
      <c r="H213" s="84"/>
      <c r="I213" s="84"/>
      <c r="J213" s="84"/>
    </row>
    <row r="214" customFormat="false" ht="15" hidden="false" customHeight="false" outlineLevel="0" collapsed="false">
      <c r="D214" s="84"/>
      <c r="E214" s="84"/>
      <c r="F214" s="84"/>
      <c r="G214" s="84"/>
      <c r="H214" s="84"/>
      <c r="I214" s="84"/>
      <c r="J214" s="84"/>
    </row>
    <row r="215" customFormat="false" ht="15" hidden="false" customHeight="false" outlineLevel="0" collapsed="false">
      <c r="D215" s="84"/>
      <c r="E215" s="84"/>
      <c r="F215" s="84"/>
      <c r="G215" s="84"/>
      <c r="H215" s="84"/>
      <c r="I215" s="84"/>
      <c r="J215" s="84"/>
    </row>
    <row r="216" customFormat="false" ht="15" hidden="false" customHeight="false" outlineLevel="0" collapsed="false">
      <c r="D216" s="84"/>
      <c r="E216" s="84"/>
      <c r="F216" s="84"/>
      <c r="G216" s="84"/>
      <c r="H216" s="84"/>
      <c r="I216" s="84"/>
      <c r="J216" s="84"/>
    </row>
    <row r="217" customFormat="false" ht="15" hidden="false" customHeight="false" outlineLevel="0" collapsed="false">
      <c r="D217" s="84"/>
      <c r="E217" s="84"/>
      <c r="F217" s="84"/>
      <c r="G217" s="84"/>
      <c r="H217" s="84"/>
      <c r="I217" s="84"/>
      <c r="J217" s="84"/>
    </row>
    <row r="218" customFormat="false" ht="15" hidden="false" customHeight="false" outlineLevel="0" collapsed="false">
      <c r="D218" s="84"/>
      <c r="E218" s="84"/>
      <c r="F218" s="84"/>
      <c r="G218" s="84"/>
      <c r="H218" s="84"/>
      <c r="I218" s="84"/>
      <c r="J218" s="84"/>
    </row>
    <row r="219" customFormat="false" ht="15" hidden="false" customHeight="false" outlineLevel="0" collapsed="false">
      <c r="D219" s="84"/>
      <c r="E219" s="84"/>
      <c r="F219" s="84"/>
      <c r="G219" s="84"/>
      <c r="H219" s="84"/>
      <c r="I219" s="84"/>
      <c r="J219" s="84"/>
    </row>
    <row r="220" customFormat="false" ht="15" hidden="false" customHeight="false" outlineLevel="0" collapsed="false">
      <c r="D220" s="84"/>
      <c r="E220" s="84"/>
      <c r="F220" s="84"/>
      <c r="G220" s="84"/>
      <c r="H220" s="84"/>
      <c r="I220" s="84"/>
      <c r="J220" s="84"/>
    </row>
    <row r="221" customFormat="false" ht="15" hidden="false" customHeight="false" outlineLevel="0" collapsed="false">
      <c r="D221" s="84"/>
      <c r="E221" s="84"/>
      <c r="F221" s="84"/>
      <c r="G221" s="84"/>
      <c r="H221" s="84"/>
      <c r="I221" s="84"/>
      <c r="J221" s="84"/>
    </row>
    <row r="222" customFormat="false" ht="15" hidden="false" customHeight="false" outlineLevel="0" collapsed="false">
      <c r="D222" s="84"/>
      <c r="E222" s="84"/>
      <c r="F222" s="84"/>
      <c r="G222" s="84"/>
      <c r="H222" s="84"/>
      <c r="I222" s="84"/>
      <c r="J222" s="84"/>
    </row>
    <row r="223" customFormat="false" ht="15" hidden="false" customHeight="false" outlineLevel="0" collapsed="false">
      <c r="D223" s="84"/>
      <c r="E223" s="84"/>
      <c r="F223" s="84"/>
      <c r="G223" s="84"/>
      <c r="H223" s="84"/>
      <c r="I223" s="84"/>
      <c r="J223" s="84"/>
    </row>
    <row r="224" customFormat="false" ht="15" hidden="false" customHeight="false" outlineLevel="0" collapsed="false">
      <c r="D224" s="84"/>
      <c r="E224" s="84"/>
      <c r="F224" s="84"/>
      <c r="G224" s="84"/>
      <c r="H224" s="84"/>
      <c r="I224" s="84"/>
      <c r="J224" s="84"/>
    </row>
    <row r="225" customFormat="false" ht="15" hidden="false" customHeight="false" outlineLevel="0" collapsed="false">
      <c r="D225" s="84"/>
      <c r="E225" s="84"/>
      <c r="F225" s="84"/>
      <c r="G225" s="84"/>
      <c r="H225" s="84"/>
      <c r="I225" s="84"/>
      <c r="J225" s="84"/>
    </row>
    <row r="226" customFormat="false" ht="15" hidden="false" customHeight="false" outlineLevel="0" collapsed="false">
      <c r="D226" s="84"/>
      <c r="E226" s="84"/>
      <c r="F226" s="84"/>
      <c r="G226" s="84"/>
      <c r="H226" s="84"/>
      <c r="I226" s="84"/>
      <c r="J226" s="84"/>
    </row>
    <row r="227" customFormat="false" ht="15" hidden="false" customHeight="false" outlineLevel="0" collapsed="false">
      <c r="D227" s="84"/>
      <c r="E227" s="84"/>
      <c r="F227" s="84"/>
      <c r="G227" s="84"/>
      <c r="H227" s="84"/>
      <c r="I227" s="84"/>
      <c r="J227" s="84"/>
    </row>
    <row r="228" customFormat="false" ht="15" hidden="false" customHeight="false" outlineLevel="0" collapsed="false">
      <c r="D228" s="84"/>
      <c r="E228" s="84"/>
      <c r="F228" s="84"/>
      <c r="G228" s="84"/>
      <c r="H228" s="84"/>
      <c r="I228" s="84"/>
      <c r="J228" s="84"/>
    </row>
  </sheetData>
  <mergeCells count="2">
    <mergeCell ref="B12:C12"/>
    <mergeCell ref="B27:J27"/>
  </mergeCells>
  <conditionalFormatting sqref="O13:R22 O10:P22 Q12:R22">
    <cfRule type="expression" priority="2" aboveAverage="0" equalAverage="0" bottom="0" percent="0" rank="0" text="" dxfId="5">
      <formula>ISERROR(O13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Alexander Bautista Vizcaino</cp:lastModifiedBy>
  <dcterms:modified xsi:type="dcterms:W3CDTF">2010-12-30T22:28:57Z</dcterms:modified>
  <cp:revision>0</cp:revision>
  <dc:subject/>
  <dc:title/>
</cp:coreProperties>
</file>