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3"/>
  </bookViews>
  <sheets>
    <sheet name="Cuadro 1 Valores Ctes" sheetId="1" state="visible" r:id="rId2"/>
    <sheet name="Cuadro 2 Var. % Anual" sheetId="2" state="visible" r:id="rId3"/>
    <sheet name="Cuadro 3 Var. % Trimestral" sheetId="3" state="visible" r:id="rId4"/>
    <sheet name="Cuadro 4 Var. % Total Año " sheetId="4" state="visible" r:id="rId5"/>
  </sheets>
  <externalReferences>
    <externalReference r:id="rId6"/>
  </externalReferences>
  <definedNames>
    <definedName function="false" hidden="false" name="AnyoIni" vbProcedure="false">#REF!</definedName>
    <definedName function="false" hidden="false" name="Fech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38">
  <si>
    <t xml:space="preserve">Cuadro 1</t>
  </si>
  <si>
    <r>
      <rPr>
        <b val="true"/>
        <sz val="11"/>
        <rFont val="Arial"/>
        <family val="2"/>
      </rPr>
      <t xml:space="preserve">ELEMENTOS OFERTA Y DEMANDA FINAL EN EL TERRITORIO NACIONAL </t>
    </r>
    <r>
      <rPr>
        <b val="true"/>
        <vertAlign val="superscript"/>
        <sz val="11"/>
        <rFont val="Arial"/>
        <family val="2"/>
      </rPr>
      <t xml:space="preserve">1</t>
    </r>
  </si>
  <si>
    <t xml:space="preserve">Precios Corrientes</t>
  </si>
  <si>
    <t xml:space="preserve">Series desestacionalizadas IV Trimestre de 2011</t>
  </si>
  <si>
    <t xml:space="preserve">Cifras en miles de millones de pesos</t>
  </si>
  <si>
    <t xml:space="preserve">Periodo</t>
  </si>
  <si>
    <t xml:space="preserve">Producto Interno Bruto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1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</t>
    </r>
    <r>
      <rPr>
        <b val="true"/>
        <sz val="9"/>
        <color rgb="FF000000"/>
        <rFont val="Calibri"/>
        <family val="2"/>
      </rPr>
      <t xml:space="preserve"> La conciliación entre los resultados de las cuentas trimestrales a precios corrientes y constantes ha generado cambios en las series publicadas a la fecha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t xml:space="preserve">Fecha: 30/Mar/2011 : 11:00 AM</t>
  </si>
  <si>
    <t xml:space="preserve">Cuadro 2</t>
  </si>
  <si>
    <t xml:space="preserve">Variación Anual %</t>
  </si>
  <si>
    <t xml:space="preserve">Cuadro 3</t>
  </si>
  <si>
    <t xml:space="preserve">Variación trimestral %</t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Cuadro 4</t>
  </si>
  <si>
    <t xml:space="preserve">Variación  % Total Año</t>
  </si>
  <si>
    <t xml:space="preserve">2010p</t>
  </si>
  <si>
    <t xml:space="preserve">2011p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 * #,##0.00_ ;_ * \-#,##0.00_ ;_ * \-??_ ;_ @_ "/>
    <numFmt numFmtId="167" formatCode="_(* #,##0_);_(* \(#,##0\);_(* \-??_);_(@_)"/>
    <numFmt numFmtId="168" formatCode="_(* #,##0.0_);_(* \(#,##0.0\);_(* \-??_);_(@_)"/>
    <numFmt numFmtId="169" formatCode="#,##0.0_);\(#,##0.0\)"/>
    <numFmt numFmtId="170" formatCode="0.0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3" xfId="21"/>
    <cellStyle name="Normal_Desesta. 4-13" xfId="22"/>
  </cellStyles>
  <dxfs count="4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161640</xdr:colOff>
      <xdr:row>3</xdr:row>
      <xdr:rowOff>18072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3121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6</xdr:col>
      <xdr:colOff>1138680</xdr:colOff>
      <xdr:row>3</xdr:row>
      <xdr:rowOff>12348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200520" y="0"/>
          <a:ext cx="5313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1118160</xdr:colOff>
      <xdr:row>3</xdr:row>
      <xdr:rowOff>17100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2329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403560</xdr:colOff>
      <xdr:row>3</xdr:row>
      <xdr:rowOff>17100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23260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epalaciosm/PIB%20CONSOLIDADO/BASE%202005/PIB%202011-4%20BASE%202005/2.%20Corrientes/Demanda/Pibdem%20Ctes%202011-4_1203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entas Anuales"/>
      <sheetName val="Bench Ctes"/>
      <sheetName val="Bench -Ajuste CN Ctes"/>
      <sheetName val="Arima Ctes"/>
      <sheetName val="Arima ktes"/>
      <sheetName val="Ind Implicito"/>
      <sheetName val="Valor Ctes Arima"/>
      <sheetName val="Var Anual Ctes Arima"/>
      <sheetName val="Var Trim Ctes Arima"/>
      <sheetName val="Varlor ktes Bench"/>
      <sheetName val="Var Anual Bench"/>
      <sheetName val="fbk-Arima Ctes"/>
      <sheetName val="fbk-Bench Ctes"/>
      <sheetName val="CAN Demanda CTES Desest"/>
    </sheetNames>
    <sheetDataSet>
      <sheetData sheetId="0"/>
      <sheetData sheetId="1"/>
      <sheetData sheetId="2"/>
      <sheetData sheetId="3"/>
      <sheetData sheetId="4"/>
      <sheetData sheetId="5"/>
      <sheetData sheetId="6">
        <row r="12">
          <cell r="B12">
            <v>49764</v>
          </cell>
          <cell r="C12">
            <v>51327</v>
          </cell>
          <cell r="D12">
            <v>53657</v>
          </cell>
          <cell r="E12">
            <v>53783</v>
          </cell>
          <cell r="F12">
            <v>208531</v>
          </cell>
          <cell r="G12">
            <v>54648</v>
          </cell>
          <cell r="H12">
            <v>56089</v>
          </cell>
          <cell r="I12">
            <v>57464</v>
          </cell>
          <cell r="J12">
            <v>57650</v>
          </cell>
          <cell r="K12">
            <v>225851</v>
          </cell>
          <cell r="L12">
            <v>57653</v>
          </cell>
          <cell r="M12">
            <v>60722</v>
          </cell>
          <cell r="N12">
            <v>63108</v>
          </cell>
          <cell r="O12">
            <v>63840</v>
          </cell>
          <cell r="P12">
            <v>245323</v>
          </cell>
          <cell r="Q12">
            <v>65574</v>
          </cell>
          <cell r="R12">
            <v>66941</v>
          </cell>
          <cell r="S12">
            <v>69202</v>
          </cell>
          <cell r="T12">
            <v>70628</v>
          </cell>
          <cell r="U12">
            <v>272345</v>
          </cell>
          <cell r="V12">
            <v>73598</v>
          </cell>
          <cell r="W12">
            <v>75203</v>
          </cell>
          <cell r="X12">
            <v>77988</v>
          </cell>
          <cell r="Y12">
            <v>80973</v>
          </cell>
          <cell r="Z12">
            <v>307762</v>
          </cell>
          <cell r="AA12">
            <v>81364</v>
          </cell>
          <cell r="AB12">
            <v>84220</v>
          </cell>
          <cell r="AC12">
            <v>87012</v>
          </cell>
          <cell r="AD12">
            <v>87560</v>
          </cell>
          <cell r="AE12">
            <v>340156</v>
          </cell>
          <cell r="AF12">
            <v>89938</v>
          </cell>
          <cell r="AG12">
            <v>94792</v>
          </cell>
          <cell r="AH12">
            <v>98897</v>
          </cell>
          <cell r="AI12">
            <v>100271</v>
          </cell>
          <cell r="AJ12">
            <v>383898</v>
          </cell>
          <cell r="AK12">
            <v>103450</v>
          </cell>
          <cell r="AL12">
            <v>105114</v>
          </cell>
          <cell r="AM12">
            <v>108897</v>
          </cell>
          <cell r="AN12">
            <v>113611</v>
          </cell>
          <cell r="AO12">
            <v>431072</v>
          </cell>
          <cell r="AP12">
            <v>115218</v>
          </cell>
          <cell r="AQ12">
            <v>119349</v>
          </cell>
          <cell r="AR12">
            <v>123391</v>
          </cell>
          <cell r="AS12">
            <v>122129</v>
          </cell>
          <cell r="AT12">
            <v>480087</v>
          </cell>
          <cell r="AU12">
            <v>122600</v>
          </cell>
          <cell r="AV12">
            <v>125789</v>
          </cell>
          <cell r="AW12">
            <v>127015</v>
          </cell>
          <cell r="AX12">
            <v>129243</v>
          </cell>
          <cell r="AY12">
            <v>504647</v>
          </cell>
          <cell r="AZ12">
            <v>131788</v>
          </cell>
          <cell r="BA12">
            <v>135885</v>
          </cell>
          <cell r="BB12">
            <v>134831</v>
          </cell>
          <cell r="BC12">
            <v>141243</v>
          </cell>
          <cell r="BD12">
            <v>543747</v>
          </cell>
          <cell r="BE12">
            <v>146608</v>
          </cell>
          <cell r="BF12">
            <v>152440</v>
          </cell>
          <cell r="BG12">
            <v>155619</v>
          </cell>
          <cell r="BH12">
            <v>161905</v>
          </cell>
          <cell r="BI12">
            <v>616572</v>
          </cell>
        </row>
        <row r="13">
          <cell r="B13">
            <v>8272</v>
          </cell>
          <cell r="C13">
            <v>8721</v>
          </cell>
          <cell r="D13">
            <v>8757</v>
          </cell>
          <cell r="E13">
            <v>9183</v>
          </cell>
          <cell r="F13">
            <v>34933</v>
          </cell>
          <cell r="G13">
            <v>10465</v>
          </cell>
          <cell r="H13">
            <v>11004</v>
          </cell>
          <cell r="I13">
            <v>10186</v>
          </cell>
          <cell r="J13">
            <v>10159</v>
          </cell>
          <cell r="K13">
            <v>41814</v>
          </cell>
          <cell r="L13">
            <v>9668</v>
          </cell>
          <cell r="M13">
            <v>10652</v>
          </cell>
          <cell r="N13">
            <v>11684</v>
          </cell>
          <cell r="O13">
            <v>12564</v>
          </cell>
          <cell r="P13">
            <v>44568</v>
          </cell>
          <cell r="Q13">
            <v>13715</v>
          </cell>
          <cell r="R13">
            <v>13164</v>
          </cell>
          <cell r="S13">
            <v>13742</v>
          </cell>
          <cell r="T13">
            <v>13687</v>
          </cell>
          <cell r="U13">
            <v>54308</v>
          </cell>
          <cell r="V13">
            <v>14137</v>
          </cell>
          <cell r="W13">
            <v>14591</v>
          </cell>
          <cell r="X13">
            <v>14543</v>
          </cell>
          <cell r="Y13">
            <v>15489</v>
          </cell>
          <cell r="Z13">
            <v>58760</v>
          </cell>
          <cell r="AA13">
            <v>14962</v>
          </cell>
          <cell r="AB13">
            <v>16336</v>
          </cell>
          <cell r="AC13">
            <v>16427</v>
          </cell>
          <cell r="AD13">
            <v>16171</v>
          </cell>
          <cell r="AE13">
            <v>63896</v>
          </cell>
          <cell r="AF13">
            <v>17427</v>
          </cell>
          <cell r="AG13">
            <v>19925</v>
          </cell>
          <cell r="AH13">
            <v>20964</v>
          </cell>
          <cell r="AI13">
            <v>20523</v>
          </cell>
          <cell r="AJ13">
            <v>78839</v>
          </cell>
          <cell r="AK13">
            <v>21360</v>
          </cell>
          <cell r="AL13">
            <v>20468</v>
          </cell>
          <cell r="AM13">
            <v>21395</v>
          </cell>
          <cell r="AN13">
            <v>22089</v>
          </cell>
          <cell r="AO13">
            <v>85312</v>
          </cell>
          <cell r="AP13">
            <v>22435</v>
          </cell>
          <cell r="AQ13">
            <v>22468</v>
          </cell>
          <cell r="AR13">
            <v>24803</v>
          </cell>
          <cell r="AS13">
            <v>27572</v>
          </cell>
          <cell r="AT13">
            <v>97278</v>
          </cell>
          <cell r="AU13">
            <v>25093</v>
          </cell>
          <cell r="AV13">
            <v>22506</v>
          </cell>
          <cell r="AW13">
            <v>22154</v>
          </cell>
          <cell r="AX13">
            <v>22341</v>
          </cell>
          <cell r="AY13">
            <v>92094</v>
          </cell>
          <cell r="AZ13">
            <v>22668</v>
          </cell>
          <cell r="BA13">
            <v>23990</v>
          </cell>
          <cell r="BB13">
            <v>25152</v>
          </cell>
          <cell r="BC13">
            <v>26053</v>
          </cell>
          <cell r="BD13">
            <v>97863</v>
          </cell>
          <cell r="BE13">
            <v>29384</v>
          </cell>
          <cell r="BF13">
            <v>30714</v>
          </cell>
          <cell r="BG13">
            <v>31200</v>
          </cell>
          <cell r="BH13">
            <v>32632</v>
          </cell>
          <cell r="BI13">
            <v>123930</v>
          </cell>
        </row>
        <row r="17">
          <cell r="B17">
            <v>43027</v>
          </cell>
          <cell r="C17">
            <v>44615</v>
          </cell>
          <cell r="D17">
            <v>45431</v>
          </cell>
          <cell r="E17">
            <v>46141</v>
          </cell>
          <cell r="F17">
            <v>179214</v>
          </cell>
          <cell r="G17">
            <v>47634</v>
          </cell>
          <cell r="H17">
            <v>49016</v>
          </cell>
          <cell r="I17">
            <v>49565</v>
          </cell>
          <cell r="J17">
            <v>50489</v>
          </cell>
          <cell r="K17">
            <v>196704</v>
          </cell>
          <cell r="L17">
            <v>51167</v>
          </cell>
          <cell r="M17">
            <v>52266</v>
          </cell>
          <cell r="N17">
            <v>53551</v>
          </cell>
          <cell r="O17">
            <v>54239</v>
          </cell>
          <cell r="P17">
            <v>211223</v>
          </cell>
          <cell r="Q17">
            <v>55179</v>
          </cell>
          <cell r="R17">
            <v>57153</v>
          </cell>
          <cell r="S17">
            <v>58412</v>
          </cell>
          <cell r="T17">
            <v>59888</v>
          </cell>
          <cell r="U17">
            <v>230632</v>
          </cell>
          <cell r="V17">
            <v>61899</v>
          </cell>
          <cell r="W17">
            <v>62867</v>
          </cell>
          <cell r="X17">
            <v>64180</v>
          </cell>
          <cell r="Y17">
            <v>66130</v>
          </cell>
          <cell r="Z17">
            <v>255076</v>
          </cell>
          <cell r="AA17">
            <v>67157</v>
          </cell>
          <cell r="AB17">
            <v>69199</v>
          </cell>
          <cell r="AC17">
            <v>70102</v>
          </cell>
          <cell r="AD17">
            <v>71495</v>
          </cell>
          <cell r="AE17">
            <v>277953</v>
          </cell>
          <cell r="AF17">
            <v>73726</v>
          </cell>
          <cell r="AG17">
            <v>76334</v>
          </cell>
          <cell r="AH17">
            <v>78719</v>
          </cell>
          <cell r="AI17">
            <v>80243</v>
          </cell>
          <cell r="AJ17">
            <v>309022</v>
          </cell>
          <cell r="AK17">
            <v>82970</v>
          </cell>
          <cell r="AL17">
            <v>85439</v>
          </cell>
          <cell r="AM17">
            <v>87826</v>
          </cell>
          <cell r="AN17">
            <v>89590</v>
          </cell>
          <cell r="AO17">
            <v>345825</v>
          </cell>
          <cell r="AP17">
            <v>91819</v>
          </cell>
          <cell r="AQ17">
            <v>93935</v>
          </cell>
          <cell r="AR17">
            <v>95913</v>
          </cell>
          <cell r="AS17">
            <v>97534</v>
          </cell>
          <cell r="AT17">
            <v>379201</v>
          </cell>
          <cell r="AU17">
            <v>98721</v>
          </cell>
          <cell r="AV17">
            <v>100297</v>
          </cell>
          <cell r="AW17">
            <v>101150</v>
          </cell>
          <cell r="AX17">
            <v>102431</v>
          </cell>
          <cell r="AY17">
            <v>402599</v>
          </cell>
          <cell r="AZ17">
            <v>105153</v>
          </cell>
          <cell r="BA17">
            <v>107792</v>
          </cell>
          <cell r="BB17">
            <v>109816</v>
          </cell>
          <cell r="BC17">
            <v>112400</v>
          </cell>
          <cell r="BD17">
            <v>435161</v>
          </cell>
          <cell r="BE17">
            <v>114238</v>
          </cell>
          <cell r="BF17">
            <v>119214</v>
          </cell>
          <cell r="BG17">
            <v>121259</v>
          </cell>
          <cell r="BH17">
            <v>123717</v>
          </cell>
          <cell r="BI17">
            <v>478428</v>
          </cell>
        </row>
        <row r="18">
          <cell r="B18">
            <v>34600</v>
          </cell>
          <cell r="C18">
            <v>35947</v>
          </cell>
          <cell r="D18">
            <v>36604</v>
          </cell>
          <cell r="E18">
            <v>37049</v>
          </cell>
          <cell r="F18">
            <v>144200</v>
          </cell>
          <cell r="G18">
            <v>38248</v>
          </cell>
          <cell r="H18">
            <v>39606</v>
          </cell>
          <cell r="I18">
            <v>39987</v>
          </cell>
          <cell r="J18">
            <v>40726</v>
          </cell>
          <cell r="K18">
            <v>158567</v>
          </cell>
          <cell r="L18">
            <v>41433</v>
          </cell>
          <cell r="M18">
            <v>42246</v>
          </cell>
          <cell r="N18">
            <v>43277</v>
          </cell>
          <cell r="O18">
            <v>44102</v>
          </cell>
          <cell r="P18">
            <v>171058</v>
          </cell>
          <cell r="Q18">
            <v>44748</v>
          </cell>
          <cell r="R18">
            <v>46433</v>
          </cell>
          <cell r="S18">
            <v>47430</v>
          </cell>
          <cell r="T18">
            <v>48642</v>
          </cell>
          <cell r="U18">
            <v>187253</v>
          </cell>
          <cell r="V18">
            <v>50167</v>
          </cell>
          <cell r="W18">
            <v>50766</v>
          </cell>
          <cell r="X18">
            <v>51823</v>
          </cell>
          <cell r="Y18">
            <v>53113</v>
          </cell>
          <cell r="Z18">
            <v>205869</v>
          </cell>
          <cell r="AA18">
            <v>53805</v>
          </cell>
          <cell r="AB18">
            <v>55543</v>
          </cell>
          <cell r="AC18">
            <v>56382</v>
          </cell>
          <cell r="AD18">
            <v>57789</v>
          </cell>
          <cell r="AE18">
            <v>223519</v>
          </cell>
          <cell r="AF18">
            <v>59121</v>
          </cell>
          <cell r="AG18">
            <v>61516</v>
          </cell>
          <cell r="AH18">
            <v>63462</v>
          </cell>
          <cell r="AI18">
            <v>64643</v>
          </cell>
          <cell r="AJ18">
            <v>248742</v>
          </cell>
          <cell r="AK18">
            <v>67037</v>
          </cell>
          <cell r="AL18">
            <v>69061</v>
          </cell>
          <cell r="AM18">
            <v>70497</v>
          </cell>
          <cell r="AN18">
            <v>71805</v>
          </cell>
          <cell r="AO18">
            <v>278400</v>
          </cell>
          <cell r="AP18">
            <v>73887</v>
          </cell>
          <cell r="AQ18">
            <v>75366</v>
          </cell>
          <cell r="AR18">
            <v>77258</v>
          </cell>
          <cell r="AS18">
            <v>78192</v>
          </cell>
          <cell r="AT18">
            <v>304703</v>
          </cell>
          <cell r="AU18">
            <v>78525</v>
          </cell>
          <cell r="AV18">
            <v>79517</v>
          </cell>
          <cell r="AW18">
            <v>79668</v>
          </cell>
          <cell r="AX18">
            <v>80589</v>
          </cell>
          <cell r="AY18">
            <v>318299</v>
          </cell>
          <cell r="AZ18">
            <v>82855</v>
          </cell>
          <cell r="BA18">
            <v>84870</v>
          </cell>
          <cell r="BB18">
            <v>86487</v>
          </cell>
          <cell r="BC18">
            <v>88717</v>
          </cell>
          <cell r="BD18">
            <v>342929</v>
          </cell>
          <cell r="BE18">
            <v>90442</v>
          </cell>
          <cell r="BF18">
            <v>94743</v>
          </cell>
          <cell r="BG18">
            <v>96413</v>
          </cell>
          <cell r="BH18">
            <v>98268</v>
          </cell>
          <cell r="BI18">
            <v>379866</v>
          </cell>
        </row>
        <row r="19">
          <cell r="B19">
            <v>8427</v>
          </cell>
          <cell r="C19">
            <v>8668</v>
          </cell>
          <cell r="D19">
            <v>8827</v>
          </cell>
          <cell r="E19">
            <v>9092</v>
          </cell>
          <cell r="F19">
            <v>35014</v>
          </cell>
          <cell r="G19">
            <v>9386</v>
          </cell>
          <cell r="H19">
            <v>9410</v>
          </cell>
          <cell r="I19">
            <v>9578</v>
          </cell>
          <cell r="J19">
            <v>9763</v>
          </cell>
          <cell r="K19">
            <v>38137</v>
          </cell>
          <cell r="L19">
            <v>9734</v>
          </cell>
          <cell r="M19">
            <v>10020</v>
          </cell>
          <cell r="N19">
            <v>10274</v>
          </cell>
          <cell r="O19">
            <v>10137</v>
          </cell>
          <cell r="P19">
            <v>40165</v>
          </cell>
          <cell r="Q19">
            <v>10431</v>
          </cell>
          <cell r="R19">
            <v>10720</v>
          </cell>
          <cell r="S19">
            <v>10982</v>
          </cell>
          <cell r="T19">
            <v>11246</v>
          </cell>
          <cell r="U19">
            <v>43379</v>
          </cell>
          <cell r="V19">
            <v>11732</v>
          </cell>
          <cell r="W19">
            <v>12101</v>
          </cell>
          <cell r="X19">
            <v>12357</v>
          </cell>
          <cell r="Y19">
            <v>13017</v>
          </cell>
          <cell r="Z19">
            <v>49207</v>
          </cell>
          <cell r="AA19">
            <v>13352</v>
          </cell>
          <cell r="AB19">
            <v>13656</v>
          </cell>
          <cell r="AC19">
            <v>13720</v>
          </cell>
          <cell r="AD19">
            <v>13706</v>
          </cell>
          <cell r="AE19">
            <v>54434</v>
          </cell>
          <cell r="AF19">
            <v>14605</v>
          </cell>
          <cell r="AG19">
            <v>14818</v>
          </cell>
          <cell r="AH19">
            <v>15257</v>
          </cell>
          <cell r="AI19">
            <v>15600</v>
          </cell>
          <cell r="AJ19">
            <v>60280</v>
          </cell>
          <cell r="AK19">
            <v>15933</v>
          </cell>
          <cell r="AL19">
            <v>16378</v>
          </cell>
          <cell r="AM19">
            <v>17329</v>
          </cell>
          <cell r="AN19">
            <v>17785</v>
          </cell>
          <cell r="AO19">
            <v>67425</v>
          </cell>
          <cell r="AP19">
            <v>17932</v>
          </cell>
          <cell r="AQ19">
            <v>18569</v>
          </cell>
          <cell r="AR19">
            <v>18655</v>
          </cell>
          <cell r="AS19">
            <v>19342</v>
          </cell>
          <cell r="AT19">
            <v>74498</v>
          </cell>
          <cell r="AU19">
            <v>20196</v>
          </cell>
          <cell r="AV19">
            <v>20780</v>
          </cell>
          <cell r="AW19">
            <v>21482</v>
          </cell>
          <cell r="AX19">
            <v>21842</v>
          </cell>
          <cell r="AY19">
            <v>84300</v>
          </cell>
          <cell r="AZ19">
            <v>22298</v>
          </cell>
          <cell r="BA19">
            <v>22922</v>
          </cell>
          <cell r="BB19">
            <v>23329</v>
          </cell>
          <cell r="BC19">
            <v>23683</v>
          </cell>
          <cell r="BD19">
            <v>92232</v>
          </cell>
          <cell r="BE19">
            <v>23796</v>
          </cell>
          <cell r="BF19">
            <v>24471</v>
          </cell>
          <cell r="BG19">
            <v>24846</v>
          </cell>
          <cell r="BH19">
            <v>25449</v>
          </cell>
          <cell r="BI19">
            <v>98562</v>
          </cell>
        </row>
        <row r="21">
          <cell r="B21">
            <v>7456</v>
          </cell>
          <cell r="C21">
            <v>7476</v>
          </cell>
          <cell r="D21">
            <v>8105</v>
          </cell>
          <cell r="E21">
            <v>8025</v>
          </cell>
          <cell r="F21">
            <v>31062</v>
          </cell>
          <cell r="G21">
            <v>8999</v>
          </cell>
          <cell r="H21">
            <v>9195</v>
          </cell>
          <cell r="I21">
            <v>9045</v>
          </cell>
          <cell r="J21">
            <v>8970</v>
          </cell>
          <cell r="K21">
            <v>36209</v>
          </cell>
          <cell r="L21">
            <v>8248</v>
          </cell>
          <cell r="M21">
            <v>10466</v>
          </cell>
          <cell r="N21">
            <v>11647</v>
          </cell>
          <cell r="O21">
            <v>11961</v>
          </cell>
          <cell r="P21">
            <v>42322</v>
          </cell>
          <cell r="Q21">
            <v>13471</v>
          </cell>
          <cell r="R21">
            <v>12102</v>
          </cell>
          <cell r="S21">
            <v>12242</v>
          </cell>
          <cell r="T21">
            <v>13064</v>
          </cell>
          <cell r="U21">
            <v>50879</v>
          </cell>
          <cell r="V21">
            <v>14214</v>
          </cell>
          <cell r="W21">
            <v>14076</v>
          </cell>
          <cell r="X21">
            <v>15065</v>
          </cell>
          <cell r="Y21">
            <v>16477</v>
          </cell>
          <cell r="Z21">
            <v>59832</v>
          </cell>
          <cell r="AA21">
            <v>16127</v>
          </cell>
          <cell r="AB21">
            <v>16572</v>
          </cell>
          <cell r="AC21">
            <v>18711</v>
          </cell>
          <cell r="AD21">
            <v>17373</v>
          </cell>
          <cell r="AE21">
            <v>68783</v>
          </cell>
          <cell r="AF21">
            <v>18723</v>
          </cell>
          <cell r="AG21">
            <v>21179</v>
          </cell>
          <cell r="AH21">
            <v>23351</v>
          </cell>
          <cell r="AI21">
            <v>22752</v>
          </cell>
          <cell r="AJ21">
            <v>86005</v>
          </cell>
          <cell r="AK21">
            <v>25915</v>
          </cell>
          <cell r="AL21">
            <v>22988</v>
          </cell>
          <cell r="AM21">
            <v>24902</v>
          </cell>
          <cell r="AN21">
            <v>25458</v>
          </cell>
          <cell r="AO21">
            <v>99263</v>
          </cell>
          <cell r="AP21">
            <v>26446</v>
          </cell>
          <cell r="AQ21">
            <v>27466</v>
          </cell>
          <cell r="AR21">
            <v>30658</v>
          </cell>
          <cell r="AS21">
            <v>28189</v>
          </cell>
          <cell r="AT21">
            <v>112759</v>
          </cell>
          <cell r="AU21">
            <v>28067</v>
          </cell>
          <cell r="AV21">
            <v>27627</v>
          </cell>
          <cell r="AW21">
            <v>29037</v>
          </cell>
          <cell r="AX21">
            <v>28512</v>
          </cell>
          <cell r="AY21">
            <v>113243</v>
          </cell>
          <cell r="AZ21">
            <v>28471</v>
          </cell>
          <cell r="BA21">
            <v>29992</v>
          </cell>
          <cell r="BB21">
            <v>29890</v>
          </cell>
          <cell r="BC21">
            <v>31529</v>
          </cell>
          <cell r="BD21">
            <v>119882</v>
          </cell>
          <cell r="BE21">
            <v>34899</v>
          </cell>
          <cell r="BF21">
            <v>35438</v>
          </cell>
          <cell r="BG21">
            <v>37387</v>
          </cell>
          <cell r="BH21">
            <v>37647</v>
          </cell>
          <cell r="BI21">
            <v>145371</v>
          </cell>
        </row>
        <row r="22">
          <cell r="B22">
            <v>7489</v>
          </cell>
          <cell r="C22">
            <v>7306</v>
          </cell>
          <cell r="D22">
            <v>7404</v>
          </cell>
          <cell r="E22">
            <v>7265</v>
          </cell>
          <cell r="F22">
            <v>29464</v>
          </cell>
          <cell r="G22">
            <v>8188</v>
          </cell>
          <cell r="H22">
            <v>8678</v>
          </cell>
          <cell r="I22">
            <v>8990</v>
          </cell>
          <cell r="J22">
            <v>8924</v>
          </cell>
          <cell r="K22">
            <v>34780</v>
          </cell>
          <cell r="L22">
            <v>9050</v>
          </cell>
          <cell r="M22">
            <v>10557</v>
          </cell>
          <cell r="N22">
            <v>10589</v>
          </cell>
          <cell r="O22">
            <v>10835</v>
          </cell>
          <cell r="P22">
            <v>41031</v>
          </cell>
          <cell r="Q22">
            <v>12125</v>
          </cell>
          <cell r="R22">
            <v>11996</v>
          </cell>
          <cell r="S22">
            <v>11701</v>
          </cell>
          <cell r="T22">
            <v>13499</v>
          </cell>
          <cell r="U22">
            <v>49321</v>
          </cell>
          <cell r="V22">
            <v>14328</v>
          </cell>
          <cell r="W22">
            <v>13366</v>
          </cell>
          <cell r="X22">
            <v>14384</v>
          </cell>
          <cell r="Y22">
            <v>15879</v>
          </cell>
          <cell r="Z22">
            <v>57957</v>
          </cell>
          <cell r="AA22">
            <v>16124</v>
          </cell>
          <cell r="AB22">
            <v>15781</v>
          </cell>
          <cell r="AC22">
            <v>17116</v>
          </cell>
          <cell r="AD22">
            <v>17873</v>
          </cell>
          <cell r="AE22">
            <v>66894</v>
          </cell>
          <cell r="AF22">
            <v>18259</v>
          </cell>
          <cell r="AG22">
            <v>20632</v>
          </cell>
          <cell r="AH22">
            <v>21812</v>
          </cell>
          <cell r="AI22">
            <v>22240</v>
          </cell>
          <cell r="AJ22">
            <v>82943</v>
          </cell>
          <cell r="AK22">
            <v>24004</v>
          </cell>
          <cell r="AL22">
            <v>22811</v>
          </cell>
          <cell r="AM22">
            <v>24401</v>
          </cell>
          <cell r="AN22">
            <v>25606</v>
          </cell>
          <cell r="AO22">
            <v>96822</v>
          </cell>
          <cell r="AP22">
            <v>26394</v>
          </cell>
          <cell r="AQ22">
            <v>27529</v>
          </cell>
          <cell r="AR22">
            <v>29208</v>
          </cell>
          <cell r="AS22">
            <v>27655</v>
          </cell>
          <cell r="AT22">
            <v>110786</v>
          </cell>
          <cell r="AU22">
            <v>28760</v>
          </cell>
          <cell r="AV22">
            <v>29746</v>
          </cell>
          <cell r="AW22">
            <v>28953</v>
          </cell>
          <cell r="AX22">
            <v>27073</v>
          </cell>
          <cell r="AY22">
            <v>114532</v>
          </cell>
          <cell r="AZ22">
            <v>28870</v>
          </cell>
          <cell r="BA22">
            <v>29987</v>
          </cell>
          <cell r="BB22">
            <v>28618</v>
          </cell>
          <cell r="BC22">
            <v>30675</v>
          </cell>
          <cell r="BD22">
            <v>118150</v>
          </cell>
          <cell r="BE22">
            <v>33059</v>
          </cell>
          <cell r="BF22">
            <v>34904</v>
          </cell>
          <cell r="BG22">
            <v>36425</v>
          </cell>
          <cell r="BH22">
            <v>37027</v>
          </cell>
          <cell r="BI22">
            <v>141415</v>
          </cell>
        </row>
        <row r="23">
          <cell r="B23">
            <v>-33</v>
          </cell>
          <cell r="C23">
            <v>170</v>
          </cell>
          <cell r="D23">
            <v>701</v>
          </cell>
          <cell r="E23">
            <v>760</v>
          </cell>
          <cell r="F23">
            <v>1598</v>
          </cell>
          <cell r="G23">
            <v>811</v>
          </cell>
          <cell r="H23">
            <v>517</v>
          </cell>
          <cell r="I23">
            <v>55</v>
          </cell>
          <cell r="J23">
            <v>46</v>
          </cell>
          <cell r="K23">
            <v>1429</v>
          </cell>
          <cell r="L23">
            <v>-802</v>
          </cell>
          <cell r="M23">
            <v>-91</v>
          </cell>
          <cell r="N23">
            <v>1058</v>
          </cell>
          <cell r="O23">
            <v>1126</v>
          </cell>
          <cell r="P23">
            <v>1291</v>
          </cell>
          <cell r="Q23">
            <v>1346</v>
          </cell>
          <cell r="R23">
            <v>106</v>
          </cell>
          <cell r="S23">
            <v>541</v>
          </cell>
          <cell r="T23">
            <v>-435</v>
          </cell>
          <cell r="U23">
            <v>1558</v>
          </cell>
          <cell r="V23">
            <v>-114</v>
          </cell>
          <cell r="W23">
            <v>710</v>
          </cell>
          <cell r="X23">
            <v>681</v>
          </cell>
          <cell r="Y23">
            <v>598</v>
          </cell>
          <cell r="Z23">
            <v>1875</v>
          </cell>
          <cell r="AA23">
            <v>3</v>
          </cell>
          <cell r="AB23">
            <v>791</v>
          </cell>
          <cell r="AC23">
            <v>1595</v>
          </cell>
          <cell r="AD23">
            <v>-500</v>
          </cell>
          <cell r="AE23">
            <v>1889</v>
          </cell>
          <cell r="AF23">
            <v>464</v>
          </cell>
          <cell r="AG23">
            <v>547</v>
          </cell>
          <cell r="AH23">
            <v>1539</v>
          </cell>
          <cell r="AI23">
            <v>512</v>
          </cell>
          <cell r="AJ23">
            <v>3062</v>
          </cell>
          <cell r="AK23">
            <v>1911</v>
          </cell>
          <cell r="AL23">
            <v>177</v>
          </cell>
          <cell r="AM23">
            <v>501</v>
          </cell>
          <cell r="AN23">
            <v>-148</v>
          </cell>
          <cell r="AO23">
            <v>2441</v>
          </cell>
          <cell r="AP23">
            <v>52</v>
          </cell>
          <cell r="AQ23">
            <v>-63</v>
          </cell>
          <cell r="AR23">
            <v>1450</v>
          </cell>
          <cell r="AS23">
            <v>534</v>
          </cell>
          <cell r="AT23">
            <v>1973</v>
          </cell>
          <cell r="AU23">
            <v>-693</v>
          </cell>
          <cell r="AV23">
            <v>-2119</v>
          </cell>
          <cell r="AW23">
            <v>84</v>
          </cell>
          <cell r="AX23">
            <v>1439</v>
          </cell>
          <cell r="AY23">
            <v>-1289</v>
          </cell>
          <cell r="AZ23">
            <v>-399</v>
          </cell>
          <cell r="BA23">
            <v>5</v>
          </cell>
          <cell r="BB23">
            <v>1272</v>
          </cell>
          <cell r="BC23">
            <v>854</v>
          </cell>
          <cell r="BD23">
            <v>1732</v>
          </cell>
          <cell r="BE23">
            <v>1840</v>
          </cell>
          <cell r="BF23">
            <v>534</v>
          </cell>
          <cell r="BG23">
            <v>962</v>
          </cell>
          <cell r="BH23">
            <v>620</v>
          </cell>
          <cell r="BI23">
            <v>3956</v>
          </cell>
        </row>
        <row r="25">
          <cell r="B25">
            <v>50483</v>
          </cell>
          <cell r="C25">
            <v>52091</v>
          </cell>
          <cell r="D25">
            <v>53536</v>
          </cell>
          <cell r="E25">
            <v>54166</v>
          </cell>
          <cell r="F25">
            <v>210276</v>
          </cell>
          <cell r="G25">
            <v>56633</v>
          </cell>
          <cell r="H25">
            <v>58211</v>
          </cell>
          <cell r="I25">
            <v>58610</v>
          </cell>
          <cell r="J25">
            <v>59459</v>
          </cell>
          <cell r="K25">
            <v>232913</v>
          </cell>
          <cell r="L25">
            <v>59415</v>
          </cell>
          <cell r="M25">
            <v>62732</v>
          </cell>
          <cell r="N25">
            <v>65198</v>
          </cell>
          <cell r="O25">
            <v>66200</v>
          </cell>
          <cell r="P25">
            <v>253545</v>
          </cell>
          <cell r="Q25">
            <v>68650</v>
          </cell>
          <cell r="R25">
            <v>69255</v>
          </cell>
          <cell r="S25">
            <v>70654</v>
          </cell>
          <cell r="T25">
            <v>72952</v>
          </cell>
          <cell r="U25">
            <v>281511</v>
          </cell>
          <cell r="V25">
            <v>76113</v>
          </cell>
          <cell r="W25">
            <v>76943</v>
          </cell>
          <cell r="X25">
            <v>79245</v>
          </cell>
          <cell r="Y25">
            <v>82607</v>
          </cell>
          <cell r="Z25">
            <v>314908</v>
          </cell>
          <cell r="AA25">
            <v>83284</v>
          </cell>
          <cell r="AB25">
            <v>85771</v>
          </cell>
          <cell r="AC25">
            <v>88813</v>
          </cell>
          <cell r="AD25">
            <v>88868</v>
          </cell>
          <cell r="AE25">
            <v>346736</v>
          </cell>
          <cell r="AF25">
            <v>92449</v>
          </cell>
          <cell r="AG25">
            <v>97513</v>
          </cell>
          <cell r="AH25">
            <v>102070</v>
          </cell>
          <cell r="AI25">
            <v>102995</v>
          </cell>
          <cell r="AJ25">
            <v>395027</v>
          </cell>
          <cell r="AK25">
            <v>108885</v>
          </cell>
          <cell r="AL25">
            <v>108427</v>
          </cell>
          <cell r="AM25">
            <v>112728</v>
          </cell>
          <cell r="AN25">
            <v>115048</v>
          </cell>
          <cell r="AO25">
            <v>445088</v>
          </cell>
          <cell r="AP25">
            <v>118265</v>
          </cell>
          <cell r="AQ25">
            <v>121401</v>
          </cell>
          <cell r="AR25">
            <v>126571</v>
          </cell>
          <cell r="AS25">
            <v>125723</v>
          </cell>
          <cell r="AT25">
            <v>491960</v>
          </cell>
          <cell r="AU25">
            <v>126788</v>
          </cell>
          <cell r="AV25">
            <v>127924</v>
          </cell>
          <cell r="AW25">
            <v>130187</v>
          </cell>
          <cell r="AX25">
            <v>130943</v>
          </cell>
          <cell r="AY25">
            <v>515842</v>
          </cell>
          <cell r="AZ25">
            <v>133624</v>
          </cell>
          <cell r="BA25">
            <v>137784</v>
          </cell>
          <cell r="BB25">
            <v>139706</v>
          </cell>
          <cell r="BC25">
            <v>143929</v>
          </cell>
          <cell r="BD25">
            <v>555043</v>
          </cell>
          <cell r="BE25">
            <v>149137</v>
          </cell>
          <cell r="BF25">
            <v>154652</v>
          </cell>
          <cell r="BG25">
            <v>158646</v>
          </cell>
          <cell r="BH25">
            <v>161364</v>
          </cell>
          <cell r="BI25">
            <v>623799</v>
          </cell>
        </row>
        <row r="27">
          <cell r="B27">
            <v>7553</v>
          </cell>
          <cell r="C27">
            <v>7957</v>
          </cell>
          <cell r="D27">
            <v>8878</v>
          </cell>
          <cell r="E27">
            <v>8800</v>
          </cell>
          <cell r="F27">
            <v>33188</v>
          </cell>
          <cell r="G27">
            <v>8480</v>
          </cell>
          <cell r="H27">
            <v>8882</v>
          </cell>
          <cell r="I27">
            <v>9040</v>
          </cell>
          <cell r="J27">
            <v>8350</v>
          </cell>
          <cell r="K27">
            <v>34752</v>
          </cell>
          <cell r="L27">
            <v>7906</v>
          </cell>
          <cell r="M27">
            <v>8642</v>
          </cell>
          <cell r="N27">
            <v>9594</v>
          </cell>
          <cell r="O27">
            <v>10204</v>
          </cell>
          <cell r="P27">
            <v>36346</v>
          </cell>
          <cell r="Q27">
            <v>10639</v>
          </cell>
          <cell r="R27">
            <v>10850</v>
          </cell>
          <cell r="S27">
            <v>12290</v>
          </cell>
          <cell r="T27">
            <v>11363</v>
          </cell>
          <cell r="U27">
            <v>45142</v>
          </cell>
          <cell r="V27">
            <v>11622</v>
          </cell>
          <cell r="W27">
            <v>12851</v>
          </cell>
          <cell r="X27">
            <v>13286</v>
          </cell>
          <cell r="Y27">
            <v>13855</v>
          </cell>
          <cell r="Z27">
            <v>51614</v>
          </cell>
          <cell r="AA27">
            <v>13042</v>
          </cell>
          <cell r="AB27">
            <v>14785</v>
          </cell>
          <cell r="AC27">
            <v>14626</v>
          </cell>
          <cell r="AD27">
            <v>14863</v>
          </cell>
          <cell r="AE27">
            <v>57316</v>
          </cell>
          <cell r="AF27">
            <v>14916</v>
          </cell>
          <cell r="AG27">
            <v>17204</v>
          </cell>
          <cell r="AH27">
            <v>17791</v>
          </cell>
          <cell r="AI27">
            <v>17799</v>
          </cell>
          <cell r="AJ27">
            <v>67710</v>
          </cell>
          <cell r="AK27">
            <v>15925</v>
          </cell>
          <cell r="AL27">
            <v>17155</v>
          </cell>
          <cell r="AM27">
            <v>17564</v>
          </cell>
          <cell r="AN27">
            <v>20652</v>
          </cell>
          <cell r="AO27">
            <v>71296</v>
          </cell>
          <cell r="AP27">
            <v>19388</v>
          </cell>
          <cell r="AQ27">
            <v>20416</v>
          </cell>
          <cell r="AR27">
            <v>21623</v>
          </cell>
          <cell r="AS27">
            <v>23978</v>
          </cell>
          <cell r="AT27">
            <v>85405</v>
          </cell>
          <cell r="AU27">
            <v>20905</v>
          </cell>
          <cell r="AV27">
            <v>20371</v>
          </cell>
          <cell r="AW27">
            <v>18982</v>
          </cell>
          <cell r="AX27">
            <v>20641</v>
          </cell>
          <cell r="AY27">
            <v>80899</v>
          </cell>
          <cell r="AZ27">
            <v>20832</v>
          </cell>
          <cell r="BA27">
            <v>22091</v>
          </cell>
          <cell r="BB27">
            <v>20277</v>
          </cell>
          <cell r="BC27">
            <v>23367</v>
          </cell>
          <cell r="BD27">
            <v>86567</v>
          </cell>
          <cell r="BE27">
            <v>26855</v>
          </cell>
          <cell r="BF27">
            <v>28502</v>
          </cell>
          <cell r="BG27">
            <v>28173</v>
          </cell>
          <cell r="BH27">
            <v>33173</v>
          </cell>
          <cell r="BI27">
            <v>116703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B78" activeCellId="0" sqref="B7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5.41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3" min="10" style="0" width="16.56"/>
    <col collapsed="false" customWidth="false" hidden="false" outlineLevel="0" max="29" min="14" style="5" width="11.42"/>
    <col collapsed="false" customWidth="false" hidden="false" outlineLevel="0" max="257" min="30" style="1" width="11.42"/>
  </cols>
  <sheetData>
    <row r="1" s="5" customFormat="true" ht="15" hidden="false" customHeight="false" outlineLevel="0" collapsed="false">
      <c r="B1" s="6"/>
      <c r="C1" s="7"/>
      <c r="D1" s="8"/>
      <c r="E1" s="8"/>
      <c r="F1" s="9"/>
      <c r="G1" s="8"/>
      <c r="H1" s="8"/>
      <c r="I1" s="9"/>
      <c r="J1" s="8"/>
      <c r="K1" s="10"/>
      <c r="L1" s="10"/>
      <c r="M1" s="10"/>
    </row>
    <row r="2" s="5" customFormat="true" ht="15" hidden="false" customHeight="false" outlineLevel="0" collapsed="false">
      <c r="B2" s="6"/>
      <c r="C2" s="7"/>
      <c r="D2" s="8"/>
      <c r="E2" s="8"/>
      <c r="F2" s="9"/>
      <c r="G2" s="8"/>
      <c r="H2" s="8"/>
      <c r="I2" s="9"/>
      <c r="J2" s="8"/>
      <c r="K2" s="10"/>
      <c r="L2" s="10"/>
      <c r="M2" s="10"/>
    </row>
    <row r="3" s="5" customFormat="true" ht="15" hidden="false" customHeight="false" outlineLevel="0" collapsed="false">
      <c r="B3" s="6"/>
      <c r="C3" s="7"/>
      <c r="D3" s="8"/>
      <c r="E3" s="8"/>
      <c r="F3" s="9"/>
      <c r="G3" s="8"/>
      <c r="H3" s="8"/>
      <c r="I3" s="9"/>
      <c r="J3" s="8"/>
      <c r="K3" s="10"/>
      <c r="L3" s="10"/>
      <c r="M3" s="10"/>
    </row>
    <row r="4" s="5" customFormat="true" ht="15" hidden="false" customHeight="false" outlineLevel="0" collapsed="false">
      <c r="B4" s="6"/>
      <c r="C4" s="7"/>
      <c r="D4" s="8"/>
      <c r="E4" s="8"/>
      <c r="F4" s="9"/>
      <c r="G4" s="8"/>
      <c r="H4" s="8"/>
      <c r="I4" s="9"/>
      <c r="J4" s="8"/>
      <c r="K4" s="10"/>
      <c r="L4" s="10"/>
      <c r="M4" s="10"/>
    </row>
    <row r="5" s="5" customFormat="true" ht="15" hidden="false" customHeight="false" outlineLevel="0" collapsed="false">
      <c r="B5" s="11" t="s">
        <v>0</v>
      </c>
      <c r="D5" s="8"/>
      <c r="E5" s="8"/>
      <c r="F5" s="9"/>
      <c r="G5" s="8"/>
      <c r="H5" s="8"/>
      <c r="I5" s="9"/>
      <c r="J5" s="8"/>
      <c r="K5" s="10"/>
      <c r="L5" s="10"/>
      <c r="M5" s="10"/>
    </row>
    <row r="6" s="5" customFormat="true" ht="17.25" hidden="false" customHeight="false" outlineLevel="0" collapsed="false">
      <c r="B6" s="11" t="s">
        <v>1</v>
      </c>
      <c r="D6" s="8"/>
      <c r="E6" s="8"/>
      <c r="F6" s="9"/>
      <c r="G6" s="8"/>
      <c r="H6" s="8"/>
      <c r="I6" s="9"/>
      <c r="J6" s="8"/>
      <c r="K6" s="10"/>
      <c r="L6" s="10"/>
      <c r="M6" s="10"/>
    </row>
    <row r="7" s="5" customFormat="true" ht="15" hidden="false" customHeight="false" outlineLevel="0" collapsed="false">
      <c r="B7" s="12" t="s">
        <v>2</v>
      </c>
      <c r="D7" s="8"/>
      <c r="E7" s="8"/>
      <c r="F7" s="9"/>
      <c r="G7" s="8"/>
      <c r="H7" s="8"/>
      <c r="I7" s="9"/>
      <c r="J7" s="8"/>
      <c r="K7" s="10"/>
      <c r="L7" s="10"/>
      <c r="M7" s="10"/>
    </row>
    <row r="8" s="5" customFormat="true" ht="15" hidden="false" customHeight="false" outlineLevel="0" collapsed="false">
      <c r="B8" s="12" t="s">
        <v>3</v>
      </c>
      <c r="D8" s="8"/>
      <c r="E8" s="8"/>
      <c r="F8" s="9"/>
      <c r="G8" s="8"/>
      <c r="H8" s="8"/>
      <c r="I8" s="9"/>
      <c r="J8" s="8"/>
      <c r="K8" s="10"/>
      <c r="L8" s="10"/>
      <c r="M8" s="10"/>
    </row>
    <row r="9" s="5" customFormat="true" ht="12.75" hidden="false" customHeight="false" outlineLevel="0" collapsed="false">
      <c r="B9" s="13" t="s">
        <v>4</v>
      </c>
      <c r="D9" s="8"/>
      <c r="E9" s="8"/>
      <c r="F9" s="9"/>
      <c r="G9" s="8"/>
      <c r="H9" s="8"/>
      <c r="I9" s="9"/>
      <c r="J9" s="8"/>
      <c r="K9" s="10"/>
      <c r="L9" s="10"/>
      <c r="M9" s="10"/>
    </row>
    <row r="10" s="5" customFormat="true" ht="10.5" hidden="false" customHeight="true" outlineLevel="0" collapsed="false">
      <c r="A10" s="14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  <c r="M10" s="19"/>
    </row>
    <row r="11" s="20" customFormat="true" ht="31.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3</v>
      </c>
      <c r="L11" s="23" t="s">
        <v>14</v>
      </c>
      <c r="M11" s="23" t="s">
        <v>15</v>
      </c>
      <c r="N11" s="24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</row>
    <row r="12" customFormat="false" ht="15" hidden="false" customHeight="false" outlineLevel="0" collapsed="false">
      <c r="B12" s="26" t="n">
        <v>2000</v>
      </c>
      <c r="C12" s="27" t="s">
        <v>16</v>
      </c>
      <c r="D12" s="28" t="n">
        <f aca="false">+'[1]Valor Ctes Arima'!$B$12</f>
        <v>49764</v>
      </c>
      <c r="E12" s="28" t="n">
        <f aca="false">+'[1]Valor Ctes Arima'!$B$13</f>
        <v>8272</v>
      </c>
      <c r="F12" s="28" t="n">
        <f aca="false">+'[1]Valor Ctes Arima'!$B$17</f>
        <v>43027</v>
      </c>
      <c r="G12" s="28" t="n">
        <f aca="false">+'[1]Valor Ctes Arima'!$B$18</f>
        <v>34600</v>
      </c>
      <c r="H12" s="28" t="n">
        <f aca="false">+'[1]Valor Ctes Arima'!$B$19</f>
        <v>8427</v>
      </c>
      <c r="I12" s="28" t="n">
        <f aca="false">+'[1]Valor Ctes Arima'!$B$21</f>
        <v>7456</v>
      </c>
      <c r="J12" s="28" t="n">
        <f aca="false">+'[1]Valor Ctes Arima'!$B$22</f>
        <v>7489</v>
      </c>
      <c r="K12" s="28" t="n">
        <f aca="false">+'[1]Valor Ctes Arima'!$B$23</f>
        <v>-33</v>
      </c>
      <c r="L12" s="28" t="n">
        <f aca="false">+'[1]Valor Ctes Arima'!$B$25</f>
        <v>50483</v>
      </c>
      <c r="M12" s="28" t="n">
        <f aca="false">+'[1]Valor Ctes Arima'!$B$27</f>
        <v>7553</v>
      </c>
      <c r="N12" s="29"/>
      <c r="O12" s="30"/>
      <c r="P12" s="30"/>
      <c r="Q12" s="30"/>
      <c r="R12" s="30"/>
      <c r="S12" s="30"/>
    </row>
    <row r="13" customFormat="false" ht="15" hidden="false" customHeight="false" outlineLevel="0" collapsed="false">
      <c r="B13" s="26"/>
      <c r="C13" s="31" t="s">
        <v>17</v>
      </c>
      <c r="D13" s="32" t="n">
        <f aca="false">+'[1]Valor Ctes Arima'!$C$12</f>
        <v>51327</v>
      </c>
      <c r="E13" s="32" t="n">
        <f aca="false">+'[1]Valor Ctes Arima'!$C$13</f>
        <v>8721</v>
      </c>
      <c r="F13" s="32" t="n">
        <f aca="false">+'[1]Valor Ctes Arima'!$C$17</f>
        <v>44615</v>
      </c>
      <c r="G13" s="32" t="n">
        <f aca="false">+'[1]Valor Ctes Arima'!$C$18</f>
        <v>35947</v>
      </c>
      <c r="H13" s="32" t="n">
        <f aca="false">+'[1]Valor Ctes Arima'!$C$19</f>
        <v>8668</v>
      </c>
      <c r="I13" s="32" t="n">
        <f aca="false">+'[1]Valor Ctes Arima'!$C$21</f>
        <v>7476</v>
      </c>
      <c r="J13" s="32" t="n">
        <f aca="false">+'[1]Valor Ctes Arima'!$C$22</f>
        <v>7306</v>
      </c>
      <c r="K13" s="32" t="n">
        <f aca="false">+'[1]Valor Ctes Arima'!$C$23</f>
        <v>170</v>
      </c>
      <c r="L13" s="32" t="n">
        <f aca="false">+'[1]Valor Ctes Arima'!$C$25</f>
        <v>52091</v>
      </c>
      <c r="M13" s="32" t="n">
        <f aca="false">+'[1]Valor Ctes Arima'!$C$27</f>
        <v>7957</v>
      </c>
      <c r="N13" s="29"/>
      <c r="O13" s="30"/>
      <c r="P13" s="30"/>
      <c r="Q13" s="30"/>
      <c r="R13" s="30"/>
      <c r="S13" s="30"/>
    </row>
    <row r="14" customFormat="false" ht="15" hidden="false" customHeight="false" outlineLevel="0" collapsed="false">
      <c r="B14" s="26"/>
      <c r="C14" s="31" t="s">
        <v>18</v>
      </c>
      <c r="D14" s="32" t="n">
        <f aca="false">+'[1]Valor Ctes Arima'!$D$12</f>
        <v>53657</v>
      </c>
      <c r="E14" s="32" t="n">
        <f aca="false">+'[1]Valor Ctes Arima'!$D$13</f>
        <v>8757</v>
      </c>
      <c r="F14" s="32" t="n">
        <f aca="false">+'[1]Valor Ctes Arima'!$D$17</f>
        <v>45431</v>
      </c>
      <c r="G14" s="32" t="n">
        <f aca="false">+'[1]Valor Ctes Arima'!$D$18</f>
        <v>36604</v>
      </c>
      <c r="H14" s="32" t="n">
        <f aca="false">+'[1]Valor Ctes Arima'!$D$19</f>
        <v>8827</v>
      </c>
      <c r="I14" s="32" t="n">
        <f aca="false">+'[1]Valor Ctes Arima'!$D$21</f>
        <v>8105</v>
      </c>
      <c r="J14" s="32" t="n">
        <f aca="false">+'[1]Valor Ctes Arima'!$D$22</f>
        <v>7404</v>
      </c>
      <c r="K14" s="32" t="n">
        <f aca="false">+'[1]Valor Ctes Arima'!$D$23</f>
        <v>701</v>
      </c>
      <c r="L14" s="32" t="n">
        <f aca="false">+'[1]Valor Ctes Arima'!$D$25</f>
        <v>53536</v>
      </c>
      <c r="M14" s="32" t="n">
        <f aca="false">+'[1]Valor Ctes Arima'!$D$27</f>
        <v>8878</v>
      </c>
      <c r="N14" s="29"/>
      <c r="O14" s="30"/>
      <c r="P14" s="30"/>
      <c r="Q14" s="30"/>
      <c r="R14" s="30"/>
      <c r="S14" s="30"/>
    </row>
    <row r="15" customFormat="false" ht="15" hidden="false" customHeight="false" outlineLevel="0" collapsed="false">
      <c r="B15" s="26"/>
      <c r="C15" s="31" t="s">
        <v>19</v>
      </c>
      <c r="D15" s="32" t="n">
        <f aca="false">+'[1]Valor Ctes Arima'!$E$12</f>
        <v>53783</v>
      </c>
      <c r="E15" s="32" t="n">
        <f aca="false">+'[1]Valor Ctes Arima'!$E$13</f>
        <v>9183</v>
      </c>
      <c r="F15" s="32" t="n">
        <f aca="false">+'[1]Valor Ctes Arima'!$E$17</f>
        <v>46141</v>
      </c>
      <c r="G15" s="32" t="n">
        <f aca="false">+'[1]Valor Ctes Arima'!$E$18</f>
        <v>37049</v>
      </c>
      <c r="H15" s="32" t="n">
        <f aca="false">+'[1]Valor Ctes Arima'!$E$19</f>
        <v>9092</v>
      </c>
      <c r="I15" s="32" t="n">
        <f aca="false">+'[1]Valor Ctes Arima'!$E$21</f>
        <v>8025</v>
      </c>
      <c r="J15" s="32" t="n">
        <f aca="false">+'[1]Valor Ctes Arima'!$E$22</f>
        <v>7265</v>
      </c>
      <c r="K15" s="32" t="n">
        <f aca="false">+'[1]Valor Ctes Arima'!$E$23</f>
        <v>760</v>
      </c>
      <c r="L15" s="32" t="n">
        <f aca="false">+'[1]Valor Ctes Arima'!$E$25</f>
        <v>54166</v>
      </c>
      <c r="M15" s="32" t="n">
        <f aca="false">+'[1]Valor Ctes Arima'!$E$27</f>
        <v>8800</v>
      </c>
      <c r="N15" s="29"/>
      <c r="O15" s="30"/>
      <c r="P15" s="30"/>
      <c r="Q15" s="30"/>
      <c r="R15" s="30"/>
      <c r="S15" s="30"/>
    </row>
    <row r="16" s="33" customFormat="true" ht="15" hidden="false" customHeight="false" outlineLevel="0" collapsed="false">
      <c r="B16" s="26"/>
      <c r="C16" s="34" t="s">
        <v>20</v>
      </c>
      <c r="D16" s="35" t="n">
        <f aca="false">+'[1]Valor Ctes Arima'!$F$12</f>
        <v>208531</v>
      </c>
      <c r="E16" s="35" t="n">
        <f aca="false">+'[1]Valor Ctes Arima'!$F$13</f>
        <v>34933</v>
      </c>
      <c r="F16" s="36" t="n">
        <f aca="false">+'[1]Valor Ctes Arima'!$F$17</f>
        <v>179214</v>
      </c>
      <c r="G16" s="35" t="n">
        <f aca="false">+'[1]Valor Ctes Arima'!$F$18</f>
        <v>144200</v>
      </c>
      <c r="H16" s="35" t="n">
        <f aca="false">+'[1]Valor Ctes Arima'!$F$19</f>
        <v>35014</v>
      </c>
      <c r="I16" s="36" t="n">
        <f aca="false">+'[1]Valor Ctes Arima'!$F$21</f>
        <v>31062</v>
      </c>
      <c r="J16" s="35" t="n">
        <f aca="false">+'[1]Valor Ctes Arima'!$F$22</f>
        <v>29464</v>
      </c>
      <c r="K16" s="35" t="n">
        <f aca="false">+'[1]Valor Ctes Arima'!$F$23</f>
        <v>1598</v>
      </c>
      <c r="L16" s="35" t="n">
        <f aca="false">+'[1]Valor Ctes Arima'!$F$25</f>
        <v>210276</v>
      </c>
      <c r="M16" s="35" t="n">
        <f aca="false">+'[1]Valor Ctes Arima'!$F$27</f>
        <v>33188</v>
      </c>
      <c r="N16" s="37"/>
      <c r="O16" s="30"/>
      <c r="P16" s="30"/>
      <c r="Q16" s="30"/>
      <c r="R16" s="30"/>
      <c r="S16" s="30"/>
      <c r="T16" s="38"/>
      <c r="U16" s="38"/>
      <c r="V16" s="38"/>
      <c r="W16" s="38"/>
      <c r="X16" s="38"/>
      <c r="Y16" s="38"/>
      <c r="Z16" s="38"/>
      <c r="AA16" s="38"/>
      <c r="AB16" s="38"/>
      <c r="AC16" s="38"/>
    </row>
    <row r="17" customFormat="false" ht="15" hidden="false" customHeight="false" outlineLevel="0" collapsed="false">
      <c r="B17" s="26" t="n">
        <v>2001</v>
      </c>
      <c r="C17" s="27" t="s">
        <v>16</v>
      </c>
      <c r="D17" s="28" t="n">
        <f aca="false">+'[1]Valor Ctes Arima'!$G$12</f>
        <v>54648</v>
      </c>
      <c r="E17" s="28" t="n">
        <f aca="false">+'[1]Valor Ctes Arima'!$G$13</f>
        <v>10465</v>
      </c>
      <c r="F17" s="28" t="n">
        <f aca="false">+'[1]Valor Ctes Arima'!$G$17</f>
        <v>47634</v>
      </c>
      <c r="G17" s="28" t="n">
        <f aca="false">+'[1]Valor Ctes Arima'!$G$18</f>
        <v>38248</v>
      </c>
      <c r="H17" s="28" t="n">
        <f aca="false">+'[1]Valor Ctes Arima'!$G$19</f>
        <v>9386</v>
      </c>
      <c r="I17" s="28" t="n">
        <f aca="false">+'[1]Valor Ctes Arima'!$G$21</f>
        <v>8999</v>
      </c>
      <c r="J17" s="28" t="n">
        <f aca="false">+'[1]Valor Ctes Arima'!$G$22</f>
        <v>8188</v>
      </c>
      <c r="K17" s="28" t="n">
        <f aca="false">+'[1]Valor Ctes Arima'!$G$23</f>
        <v>811</v>
      </c>
      <c r="L17" s="28" t="n">
        <f aca="false">+'[1]Valor Ctes Arima'!$G$25</f>
        <v>56633</v>
      </c>
      <c r="M17" s="28" t="n">
        <f aca="false">+'[1]Valor Ctes Arima'!$G$27</f>
        <v>8480</v>
      </c>
      <c r="N17" s="29"/>
      <c r="O17" s="30"/>
      <c r="P17" s="30"/>
      <c r="Q17" s="30"/>
      <c r="R17" s="30"/>
      <c r="S17" s="30"/>
    </row>
    <row r="18" customFormat="false" ht="15" hidden="false" customHeight="false" outlineLevel="0" collapsed="false">
      <c r="B18" s="26"/>
      <c r="C18" s="31" t="s">
        <v>17</v>
      </c>
      <c r="D18" s="32" t="n">
        <f aca="false">+'[1]Valor Ctes Arima'!$H$12</f>
        <v>56089</v>
      </c>
      <c r="E18" s="32" t="n">
        <f aca="false">+'[1]Valor Ctes Arima'!$H$13</f>
        <v>11004</v>
      </c>
      <c r="F18" s="32" t="n">
        <f aca="false">+'[1]Valor Ctes Arima'!$H$17</f>
        <v>49016</v>
      </c>
      <c r="G18" s="32" t="n">
        <f aca="false">+'[1]Valor Ctes Arima'!$H$18</f>
        <v>39606</v>
      </c>
      <c r="H18" s="32" t="n">
        <f aca="false">+'[1]Valor Ctes Arima'!$H$19</f>
        <v>9410</v>
      </c>
      <c r="I18" s="32" t="n">
        <f aca="false">+'[1]Valor Ctes Arima'!$H$21</f>
        <v>9195</v>
      </c>
      <c r="J18" s="32" t="n">
        <f aca="false">+'[1]Valor Ctes Arima'!$H$22</f>
        <v>8678</v>
      </c>
      <c r="K18" s="32" t="n">
        <f aca="false">+'[1]Valor Ctes Arima'!$H$23</f>
        <v>517</v>
      </c>
      <c r="L18" s="32" t="n">
        <f aca="false">+'[1]Valor Ctes Arima'!$H$25</f>
        <v>58211</v>
      </c>
      <c r="M18" s="32" t="n">
        <f aca="false">+'[1]Valor Ctes Arima'!$H$27</f>
        <v>8882</v>
      </c>
      <c r="N18" s="29"/>
      <c r="O18" s="30"/>
      <c r="P18" s="30"/>
      <c r="Q18" s="30"/>
      <c r="R18" s="30"/>
      <c r="S18" s="30"/>
    </row>
    <row r="19" customFormat="false" ht="15" hidden="false" customHeight="false" outlineLevel="0" collapsed="false">
      <c r="B19" s="26"/>
      <c r="C19" s="31" t="s">
        <v>18</v>
      </c>
      <c r="D19" s="32" t="n">
        <f aca="false">+'[1]Valor Ctes Arima'!$I$12</f>
        <v>57464</v>
      </c>
      <c r="E19" s="32" t="n">
        <f aca="false">+'[1]Valor Ctes Arima'!$I$13</f>
        <v>10186</v>
      </c>
      <c r="F19" s="32" t="n">
        <f aca="false">+'[1]Valor Ctes Arima'!$I$17</f>
        <v>49565</v>
      </c>
      <c r="G19" s="32" t="n">
        <f aca="false">+'[1]Valor Ctes Arima'!$I$18</f>
        <v>39987</v>
      </c>
      <c r="H19" s="32" t="n">
        <f aca="false">+'[1]Valor Ctes Arima'!$I$19</f>
        <v>9578</v>
      </c>
      <c r="I19" s="32" t="n">
        <f aca="false">+'[1]Valor Ctes Arima'!$I$21</f>
        <v>9045</v>
      </c>
      <c r="J19" s="32" t="n">
        <f aca="false">+'[1]Valor Ctes Arima'!$I$22</f>
        <v>8990</v>
      </c>
      <c r="K19" s="32" t="n">
        <f aca="false">+'[1]Valor Ctes Arima'!$I$23</f>
        <v>55</v>
      </c>
      <c r="L19" s="32" t="n">
        <f aca="false">+'[1]Valor Ctes Arima'!$I$25</f>
        <v>58610</v>
      </c>
      <c r="M19" s="32" t="n">
        <f aca="false">+'[1]Valor Ctes Arima'!$I$27</f>
        <v>9040</v>
      </c>
      <c r="N19" s="29"/>
      <c r="O19" s="30"/>
      <c r="P19" s="30"/>
      <c r="Q19" s="30"/>
      <c r="R19" s="30"/>
      <c r="S19" s="30"/>
    </row>
    <row r="20" customFormat="false" ht="15" hidden="false" customHeight="false" outlineLevel="0" collapsed="false">
      <c r="B20" s="26"/>
      <c r="C20" s="31" t="s">
        <v>19</v>
      </c>
      <c r="D20" s="32" t="n">
        <f aca="false">+'[1]Valor Ctes Arima'!$J$12</f>
        <v>57650</v>
      </c>
      <c r="E20" s="32" t="n">
        <f aca="false">+'[1]Valor Ctes Arima'!$J$13</f>
        <v>10159</v>
      </c>
      <c r="F20" s="32" t="n">
        <f aca="false">+'[1]Valor Ctes Arima'!$J$17</f>
        <v>50489</v>
      </c>
      <c r="G20" s="32" t="n">
        <f aca="false">+'[1]Valor Ctes Arima'!$J$18</f>
        <v>40726</v>
      </c>
      <c r="H20" s="32" t="n">
        <f aca="false">+'[1]Valor Ctes Arima'!$J$19</f>
        <v>9763</v>
      </c>
      <c r="I20" s="32" t="n">
        <f aca="false">+'[1]Valor Ctes Arima'!$J$21</f>
        <v>8970</v>
      </c>
      <c r="J20" s="32" t="n">
        <f aca="false">+'[1]Valor Ctes Arima'!$J$22</f>
        <v>8924</v>
      </c>
      <c r="K20" s="32" t="n">
        <f aca="false">+'[1]Valor Ctes Arima'!$J$23</f>
        <v>46</v>
      </c>
      <c r="L20" s="32" t="n">
        <f aca="false">+'[1]Valor Ctes Arima'!$J$25</f>
        <v>59459</v>
      </c>
      <c r="M20" s="32" t="n">
        <f aca="false">+'[1]Valor Ctes Arima'!$J$27</f>
        <v>8350</v>
      </c>
      <c r="N20" s="29"/>
      <c r="O20" s="30"/>
      <c r="P20" s="30"/>
      <c r="Q20" s="30"/>
      <c r="R20" s="30"/>
      <c r="S20" s="30"/>
    </row>
    <row r="21" s="33" customFormat="true" ht="15" hidden="false" customHeight="false" outlineLevel="0" collapsed="false">
      <c r="B21" s="26"/>
      <c r="C21" s="34" t="s">
        <v>20</v>
      </c>
      <c r="D21" s="35" t="n">
        <f aca="false">+'[1]Valor Ctes Arima'!$K$12</f>
        <v>225851</v>
      </c>
      <c r="E21" s="35" t="n">
        <f aca="false">+'[1]Valor Ctes Arima'!$K$13</f>
        <v>41814</v>
      </c>
      <c r="F21" s="36" t="n">
        <f aca="false">+'[1]Valor Ctes Arima'!$K$17</f>
        <v>196704</v>
      </c>
      <c r="G21" s="35" t="n">
        <f aca="false">+'[1]Valor Ctes Arima'!$K$18</f>
        <v>158567</v>
      </c>
      <c r="H21" s="35" t="n">
        <f aca="false">+'[1]Valor Ctes Arima'!$K$19</f>
        <v>38137</v>
      </c>
      <c r="I21" s="36" t="n">
        <f aca="false">+'[1]Valor Ctes Arima'!$K$21</f>
        <v>36209</v>
      </c>
      <c r="J21" s="35" t="n">
        <f aca="false">+'[1]Valor Ctes Arima'!$K$22</f>
        <v>34780</v>
      </c>
      <c r="K21" s="35" t="n">
        <f aca="false">+'[1]Valor Ctes Arima'!$K$23</f>
        <v>1429</v>
      </c>
      <c r="L21" s="35" t="n">
        <f aca="false">+'[1]Valor Ctes Arima'!$K$25</f>
        <v>232913</v>
      </c>
      <c r="M21" s="35" t="n">
        <f aca="false">+'[1]Valor Ctes Arima'!$K$27</f>
        <v>34752</v>
      </c>
      <c r="N21" s="37"/>
      <c r="O21" s="30"/>
      <c r="P21" s="30"/>
      <c r="Q21" s="30"/>
      <c r="R21" s="30"/>
      <c r="S21" s="30"/>
      <c r="T21" s="38"/>
      <c r="U21" s="38"/>
      <c r="V21" s="38"/>
      <c r="W21" s="38"/>
      <c r="X21" s="38"/>
      <c r="Y21" s="38"/>
      <c r="Z21" s="38"/>
      <c r="AA21" s="38"/>
      <c r="AB21" s="38"/>
      <c r="AC21" s="38"/>
    </row>
    <row r="22" customFormat="false" ht="15" hidden="false" customHeight="false" outlineLevel="0" collapsed="false">
      <c r="B22" s="26" t="n">
        <v>2002</v>
      </c>
      <c r="C22" s="27" t="s">
        <v>16</v>
      </c>
      <c r="D22" s="28" t="n">
        <f aca="false">+'[1]Valor Ctes Arima'!$L$12</f>
        <v>57653</v>
      </c>
      <c r="E22" s="28" t="n">
        <f aca="false">+'[1]Valor Ctes Arima'!$L$13</f>
        <v>9668</v>
      </c>
      <c r="F22" s="28" t="n">
        <f aca="false">+'[1]Valor Ctes Arima'!$L$17</f>
        <v>51167</v>
      </c>
      <c r="G22" s="28" t="n">
        <f aca="false">+'[1]Valor Ctes Arima'!$L$18</f>
        <v>41433</v>
      </c>
      <c r="H22" s="28" t="n">
        <f aca="false">+'[1]Valor Ctes Arima'!$L$19</f>
        <v>9734</v>
      </c>
      <c r="I22" s="28" t="n">
        <f aca="false">+'[1]Valor Ctes Arima'!$L$21</f>
        <v>8248</v>
      </c>
      <c r="J22" s="28" t="n">
        <f aca="false">+'[1]Valor Ctes Arima'!$L$22</f>
        <v>9050</v>
      </c>
      <c r="K22" s="28" t="n">
        <f aca="false">+'[1]Valor Ctes Arima'!$L$23</f>
        <v>-802</v>
      </c>
      <c r="L22" s="28" t="n">
        <f aca="false">+'[1]Valor Ctes Arima'!$L$25</f>
        <v>59415</v>
      </c>
      <c r="M22" s="28" t="n">
        <f aca="false">+'[1]Valor Ctes Arima'!$L$27</f>
        <v>7906</v>
      </c>
      <c r="N22" s="29"/>
      <c r="O22" s="30"/>
      <c r="P22" s="30"/>
      <c r="Q22" s="30"/>
      <c r="R22" s="30"/>
      <c r="S22" s="30"/>
    </row>
    <row r="23" customFormat="false" ht="15" hidden="false" customHeight="false" outlineLevel="0" collapsed="false">
      <c r="B23" s="26"/>
      <c r="C23" s="31" t="s">
        <v>17</v>
      </c>
      <c r="D23" s="32" t="n">
        <f aca="false">+'[1]Valor Ctes Arima'!$M$12</f>
        <v>60722</v>
      </c>
      <c r="E23" s="32" t="n">
        <f aca="false">+'[1]Valor Ctes Arima'!$M$13</f>
        <v>10652</v>
      </c>
      <c r="F23" s="32" t="n">
        <f aca="false">+'[1]Valor Ctes Arima'!$M$17</f>
        <v>52266</v>
      </c>
      <c r="G23" s="32" t="n">
        <f aca="false">+'[1]Valor Ctes Arima'!$M$18</f>
        <v>42246</v>
      </c>
      <c r="H23" s="32" t="n">
        <f aca="false">+'[1]Valor Ctes Arima'!$M$19</f>
        <v>10020</v>
      </c>
      <c r="I23" s="32" t="n">
        <f aca="false">+'[1]Valor Ctes Arima'!$M$21</f>
        <v>10466</v>
      </c>
      <c r="J23" s="32" t="n">
        <f aca="false">+'[1]Valor Ctes Arima'!$M$22</f>
        <v>10557</v>
      </c>
      <c r="K23" s="32" t="n">
        <f aca="false">+'[1]Valor Ctes Arima'!$M$23</f>
        <v>-91</v>
      </c>
      <c r="L23" s="32" t="n">
        <f aca="false">+'[1]Valor Ctes Arima'!$M$25</f>
        <v>62732</v>
      </c>
      <c r="M23" s="32" t="n">
        <f aca="false">+'[1]Valor Ctes Arima'!$M$27</f>
        <v>8642</v>
      </c>
      <c r="N23" s="29"/>
      <c r="O23" s="30"/>
      <c r="P23" s="30"/>
      <c r="Q23" s="30"/>
      <c r="R23" s="30"/>
      <c r="S23" s="30"/>
    </row>
    <row r="24" customFormat="false" ht="15" hidden="false" customHeight="false" outlineLevel="0" collapsed="false">
      <c r="B24" s="26"/>
      <c r="C24" s="31" t="s">
        <v>18</v>
      </c>
      <c r="D24" s="32" t="n">
        <f aca="false">+'[1]Valor Ctes Arima'!$N$12</f>
        <v>63108</v>
      </c>
      <c r="E24" s="32" t="n">
        <f aca="false">+'[1]Valor Ctes Arima'!$N$13</f>
        <v>11684</v>
      </c>
      <c r="F24" s="32" t="n">
        <f aca="false">+'[1]Valor Ctes Arima'!$N$17</f>
        <v>53551</v>
      </c>
      <c r="G24" s="32" t="n">
        <f aca="false">+'[1]Valor Ctes Arima'!$N$18</f>
        <v>43277</v>
      </c>
      <c r="H24" s="32" t="n">
        <f aca="false">+'[1]Valor Ctes Arima'!$N$19</f>
        <v>10274</v>
      </c>
      <c r="I24" s="32" t="n">
        <f aca="false">+'[1]Valor Ctes Arima'!$N$21</f>
        <v>11647</v>
      </c>
      <c r="J24" s="32" t="n">
        <f aca="false">+'[1]Valor Ctes Arima'!$N$22</f>
        <v>10589</v>
      </c>
      <c r="K24" s="32" t="n">
        <f aca="false">+'[1]Valor Ctes Arima'!$N$23</f>
        <v>1058</v>
      </c>
      <c r="L24" s="32" t="n">
        <f aca="false">+'[1]Valor Ctes Arima'!$N$25</f>
        <v>65198</v>
      </c>
      <c r="M24" s="32" t="n">
        <f aca="false">+'[1]Valor Ctes Arima'!$N$27</f>
        <v>9594</v>
      </c>
      <c r="N24" s="29"/>
      <c r="O24" s="30"/>
      <c r="P24" s="30"/>
      <c r="Q24" s="30"/>
      <c r="R24" s="30"/>
      <c r="S24" s="30"/>
    </row>
    <row r="25" customFormat="false" ht="15" hidden="false" customHeight="false" outlineLevel="0" collapsed="false">
      <c r="B25" s="26"/>
      <c r="C25" s="31" t="s">
        <v>19</v>
      </c>
      <c r="D25" s="32" t="n">
        <f aca="false">+'[1]Valor Ctes Arima'!$O$12</f>
        <v>63840</v>
      </c>
      <c r="E25" s="32" t="n">
        <f aca="false">+'[1]Valor Ctes Arima'!$O$13</f>
        <v>12564</v>
      </c>
      <c r="F25" s="32" t="n">
        <f aca="false">+'[1]Valor Ctes Arima'!$O$17</f>
        <v>54239</v>
      </c>
      <c r="G25" s="32" t="n">
        <f aca="false">+'[1]Valor Ctes Arima'!$O$18</f>
        <v>44102</v>
      </c>
      <c r="H25" s="32" t="n">
        <f aca="false">+'[1]Valor Ctes Arima'!$O$19</f>
        <v>10137</v>
      </c>
      <c r="I25" s="32" t="n">
        <f aca="false">+'[1]Valor Ctes Arima'!$O$21</f>
        <v>11961</v>
      </c>
      <c r="J25" s="32" t="n">
        <f aca="false">+'[1]Valor Ctes Arima'!$O$22</f>
        <v>10835</v>
      </c>
      <c r="K25" s="32" t="n">
        <f aca="false">+'[1]Valor Ctes Arima'!$O$23</f>
        <v>1126</v>
      </c>
      <c r="L25" s="32" t="n">
        <f aca="false">+'[1]Valor Ctes Arima'!$O$25</f>
        <v>66200</v>
      </c>
      <c r="M25" s="32" t="n">
        <f aca="false">+'[1]Valor Ctes Arima'!$O$27</f>
        <v>10204</v>
      </c>
      <c r="N25" s="29"/>
      <c r="O25" s="30"/>
      <c r="P25" s="30"/>
      <c r="Q25" s="30"/>
      <c r="R25" s="30"/>
      <c r="S25" s="30"/>
    </row>
    <row r="26" s="33" customFormat="true" ht="15" hidden="false" customHeight="false" outlineLevel="0" collapsed="false">
      <c r="B26" s="26"/>
      <c r="C26" s="34" t="s">
        <v>20</v>
      </c>
      <c r="D26" s="35" t="n">
        <f aca="false">+'[1]Valor Ctes Arima'!$P$12</f>
        <v>245323</v>
      </c>
      <c r="E26" s="35" t="n">
        <f aca="false">+'[1]Valor Ctes Arima'!$P$13</f>
        <v>44568</v>
      </c>
      <c r="F26" s="36" t="n">
        <f aca="false">+'[1]Valor Ctes Arima'!$P$17</f>
        <v>211223</v>
      </c>
      <c r="G26" s="35" t="n">
        <f aca="false">+'[1]Valor Ctes Arima'!$P$18</f>
        <v>171058</v>
      </c>
      <c r="H26" s="35" t="n">
        <f aca="false">+'[1]Valor Ctes Arima'!$P$19</f>
        <v>40165</v>
      </c>
      <c r="I26" s="36" t="n">
        <f aca="false">+'[1]Valor Ctes Arima'!$P$21</f>
        <v>42322</v>
      </c>
      <c r="J26" s="35" t="n">
        <f aca="false">+'[1]Valor Ctes Arima'!$P$22</f>
        <v>41031</v>
      </c>
      <c r="K26" s="35" t="n">
        <f aca="false">+'[1]Valor Ctes Arima'!$P$23</f>
        <v>1291</v>
      </c>
      <c r="L26" s="35" t="n">
        <f aca="false">+'[1]Valor Ctes Arima'!$P$25</f>
        <v>253545</v>
      </c>
      <c r="M26" s="35" t="n">
        <f aca="false">+'[1]Valor Ctes Arima'!$P$27</f>
        <v>36346</v>
      </c>
      <c r="N26" s="37"/>
      <c r="O26" s="30"/>
      <c r="P26" s="30"/>
      <c r="Q26" s="30"/>
      <c r="R26" s="30"/>
      <c r="S26" s="30"/>
      <c r="T26" s="38"/>
      <c r="U26" s="38"/>
      <c r="V26" s="38"/>
      <c r="W26" s="38"/>
      <c r="X26" s="38"/>
      <c r="Y26" s="38"/>
      <c r="Z26" s="38"/>
      <c r="AA26" s="38"/>
      <c r="AB26" s="38"/>
      <c r="AC26" s="38"/>
    </row>
    <row r="27" customFormat="false" ht="15" hidden="false" customHeight="false" outlineLevel="0" collapsed="false">
      <c r="B27" s="26" t="n">
        <v>2003</v>
      </c>
      <c r="C27" s="27" t="s">
        <v>16</v>
      </c>
      <c r="D27" s="28" t="n">
        <f aca="false">+'[1]Valor Ctes Arima'!$Q$12</f>
        <v>65574</v>
      </c>
      <c r="E27" s="28" t="n">
        <f aca="false">+'[1]Valor Ctes Arima'!$Q$13</f>
        <v>13715</v>
      </c>
      <c r="F27" s="28" t="n">
        <f aca="false">+'[1]Valor Ctes Arima'!$Q$17</f>
        <v>55179</v>
      </c>
      <c r="G27" s="28" t="n">
        <f aca="false">+'[1]Valor Ctes Arima'!$Q$18</f>
        <v>44748</v>
      </c>
      <c r="H27" s="28" t="n">
        <f aca="false">+'[1]Valor Ctes Arima'!$Q$19</f>
        <v>10431</v>
      </c>
      <c r="I27" s="28" t="n">
        <f aca="false">+'[1]Valor Ctes Arima'!$Q$21</f>
        <v>13471</v>
      </c>
      <c r="J27" s="28" t="n">
        <f aca="false">+'[1]Valor Ctes Arima'!$Q$22</f>
        <v>12125</v>
      </c>
      <c r="K27" s="28" t="n">
        <f aca="false">+'[1]Valor Ctes Arima'!$Q$23</f>
        <v>1346</v>
      </c>
      <c r="L27" s="28" t="n">
        <f aca="false">+'[1]Valor Ctes Arima'!$Q$25</f>
        <v>68650</v>
      </c>
      <c r="M27" s="28" t="n">
        <f aca="false">+'[1]Valor Ctes Arima'!$Q$27</f>
        <v>10639</v>
      </c>
      <c r="N27" s="29"/>
      <c r="O27" s="30"/>
      <c r="P27" s="30"/>
      <c r="Q27" s="30"/>
      <c r="R27" s="30"/>
      <c r="S27" s="30"/>
    </row>
    <row r="28" customFormat="false" ht="15" hidden="false" customHeight="false" outlineLevel="0" collapsed="false">
      <c r="B28" s="26"/>
      <c r="C28" s="31" t="s">
        <v>17</v>
      </c>
      <c r="D28" s="32" t="n">
        <f aca="false">+'[1]Valor Ctes Arima'!$R$12</f>
        <v>66941</v>
      </c>
      <c r="E28" s="32" t="n">
        <f aca="false">+'[1]Valor Ctes Arima'!$R$13</f>
        <v>13164</v>
      </c>
      <c r="F28" s="32" t="n">
        <f aca="false">+'[1]Valor Ctes Arima'!$R$17</f>
        <v>57153</v>
      </c>
      <c r="G28" s="32" t="n">
        <f aca="false">+'[1]Valor Ctes Arima'!$R$18</f>
        <v>46433</v>
      </c>
      <c r="H28" s="32" t="n">
        <f aca="false">+'[1]Valor Ctes Arima'!$R$19</f>
        <v>10720</v>
      </c>
      <c r="I28" s="32" t="n">
        <f aca="false">+'[1]Valor Ctes Arima'!$R$21</f>
        <v>12102</v>
      </c>
      <c r="J28" s="32" t="n">
        <f aca="false">+'[1]Valor Ctes Arima'!$R$22</f>
        <v>11996</v>
      </c>
      <c r="K28" s="32" t="n">
        <f aca="false">+'[1]Valor Ctes Arima'!$R$23</f>
        <v>106</v>
      </c>
      <c r="L28" s="32" t="n">
        <f aca="false">+'[1]Valor Ctes Arima'!$R$25</f>
        <v>69255</v>
      </c>
      <c r="M28" s="32" t="n">
        <f aca="false">+'[1]Valor Ctes Arima'!$R$27</f>
        <v>10850</v>
      </c>
      <c r="N28" s="29"/>
      <c r="O28" s="30"/>
      <c r="P28" s="30"/>
      <c r="Q28" s="30"/>
      <c r="R28" s="30"/>
      <c r="S28" s="30"/>
    </row>
    <row r="29" customFormat="false" ht="15" hidden="false" customHeight="false" outlineLevel="0" collapsed="false">
      <c r="B29" s="26"/>
      <c r="C29" s="31" t="s">
        <v>18</v>
      </c>
      <c r="D29" s="32" t="n">
        <f aca="false">+'[1]Valor Ctes Arima'!$S$12</f>
        <v>69202</v>
      </c>
      <c r="E29" s="32" t="n">
        <f aca="false">+'[1]Valor Ctes Arima'!$S$13</f>
        <v>13742</v>
      </c>
      <c r="F29" s="32" t="n">
        <f aca="false">+'[1]Valor Ctes Arima'!$S$17</f>
        <v>58412</v>
      </c>
      <c r="G29" s="32" t="n">
        <f aca="false">+'[1]Valor Ctes Arima'!$S$18</f>
        <v>47430</v>
      </c>
      <c r="H29" s="32" t="n">
        <f aca="false">+'[1]Valor Ctes Arima'!$S$19</f>
        <v>10982</v>
      </c>
      <c r="I29" s="32" t="n">
        <f aca="false">+'[1]Valor Ctes Arima'!$S$21</f>
        <v>12242</v>
      </c>
      <c r="J29" s="32" t="n">
        <f aca="false">+'[1]Valor Ctes Arima'!$S$22</f>
        <v>11701</v>
      </c>
      <c r="K29" s="32" t="n">
        <f aca="false">+'[1]Valor Ctes Arima'!$S$23</f>
        <v>541</v>
      </c>
      <c r="L29" s="32" t="n">
        <f aca="false">+'[1]Valor Ctes Arima'!$S$25</f>
        <v>70654</v>
      </c>
      <c r="M29" s="32" t="n">
        <f aca="false">+'[1]Valor Ctes Arima'!$S$27</f>
        <v>12290</v>
      </c>
      <c r="N29" s="29"/>
      <c r="O29" s="30"/>
      <c r="P29" s="30"/>
      <c r="Q29" s="30"/>
      <c r="R29" s="30"/>
      <c r="S29" s="30"/>
    </row>
    <row r="30" customFormat="false" ht="15" hidden="false" customHeight="false" outlineLevel="0" collapsed="false">
      <c r="B30" s="26"/>
      <c r="C30" s="31" t="s">
        <v>19</v>
      </c>
      <c r="D30" s="32" t="n">
        <f aca="false">+'[1]Valor Ctes Arima'!$T$12</f>
        <v>70628</v>
      </c>
      <c r="E30" s="32" t="n">
        <f aca="false">+'[1]Valor Ctes Arima'!$T$13</f>
        <v>13687</v>
      </c>
      <c r="F30" s="32" t="n">
        <f aca="false">+'[1]Valor Ctes Arima'!$T$17</f>
        <v>59888</v>
      </c>
      <c r="G30" s="32" t="n">
        <f aca="false">+'[1]Valor Ctes Arima'!$T$18</f>
        <v>48642</v>
      </c>
      <c r="H30" s="32" t="n">
        <f aca="false">+'[1]Valor Ctes Arima'!$T$19</f>
        <v>11246</v>
      </c>
      <c r="I30" s="32" t="n">
        <f aca="false">+'[1]Valor Ctes Arima'!$T$21</f>
        <v>13064</v>
      </c>
      <c r="J30" s="32" t="n">
        <f aca="false">+'[1]Valor Ctes Arima'!$T$22</f>
        <v>13499</v>
      </c>
      <c r="K30" s="32" t="n">
        <f aca="false">+'[1]Valor Ctes Arima'!$T$23</f>
        <v>-435</v>
      </c>
      <c r="L30" s="32" t="n">
        <f aca="false">+'[1]Valor Ctes Arima'!$T$25</f>
        <v>72952</v>
      </c>
      <c r="M30" s="32" t="n">
        <f aca="false">+'[1]Valor Ctes Arima'!$T$27</f>
        <v>11363</v>
      </c>
      <c r="N30" s="29"/>
      <c r="O30" s="30"/>
      <c r="P30" s="30"/>
      <c r="Q30" s="30"/>
      <c r="R30" s="30"/>
      <c r="S30" s="30"/>
    </row>
    <row r="31" s="33" customFormat="true" ht="15" hidden="false" customHeight="false" outlineLevel="0" collapsed="false">
      <c r="B31" s="26"/>
      <c r="C31" s="34" t="s">
        <v>20</v>
      </c>
      <c r="D31" s="35" t="n">
        <f aca="false">+'[1]Valor Ctes Arima'!$U$12</f>
        <v>272345</v>
      </c>
      <c r="E31" s="35" t="n">
        <f aca="false">+'[1]Valor Ctes Arima'!$U$13</f>
        <v>54308</v>
      </c>
      <c r="F31" s="36" t="n">
        <f aca="false">+'[1]Valor Ctes Arima'!$U$17</f>
        <v>230632</v>
      </c>
      <c r="G31" s="35" t="n">
        <f aca="false">+'[1]Valor Ctes Arima'!$U$18</f>
        <v>187253</v>
      </c>
      <c r="H31" s="35" t="n">
        <f aca="false">+'[1]Valor Ctes Arima'!$U$19</f>
        <v>43379</v>
      </c>
      <c r="I31" s="36" t="n">
        <f aca="false">+'[1]Valor Ctes Arima'!$U$21</f>
        <v>50879</v>
      </c>
      <c r="J31" s="35" t="n">
        <f aca="false">+'[1]Valor Ctes Arima'!$U$22</f>
        <v>49321</v>
      </c>
      <c r="K31" s="35" t="n">
        <f aca="false">+'[1]Valor Ctes Arima'!$U$23</f>
        <v>1558</v>
      </c>
      <c r="L31" s="35" t="n">
        <f aca="false">+'[1]Valor Ctes Arima'!$U$25</f>
        <v>281511</v>
      </c>
      <c r="M31" s="35" t="n">
        <f aca="false">+'[1]Valor Ctes Arima'!$U$27</f>
        <v>45142</v>
      </c>
      <c r="N31" s="37"/>
      <c r="O31" s="30"/>
      <c r="P31" s="30"/>
      <c r="Q31" s="30"/>
      <c r="R31" s="30"/>
      <c r="S31" s="30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5" hidden="false" customHeight="false" outlineLevel="0" collapsed="false">
      <c r="B32" s="26" t="n">
        <v>2004</v>
      </c>
      <c r="C32" s="27" t="s">
        <v>16</v>
      </c>
      <c r="D32" s="28" t="n">
        <f aca="false">+'[1]Valor Ctes Arima'!$V$12</f>
        <v>73598</v>
      </c>
      <c r="E32" s="28" t="n">
        <f aca="false">+'[1]Valor Ctes Arima'!$V$13</f>
        <v>14137</v>
      </c>
      <c r="F32" s="28" t="n">
        <f aca="false">+'[1]Valor Ctes Arima'!$V$17</f>
        <v>61899</v>
      </c>
      <c r="G32" s="28" t="n">
        <f aca="false">+'[1]Valor Ctes Arima'!$V$18</f>
        <v>50167</v>
      </c>
      <c r="H32" s="28" t="n">
        <f aca="false">+'[1]Valor Ctes Arima'!$V$19</f>
        <v>11732</v>
      </c>
      <c r="I32" s="28" t="n">
        <f aca="false">+'[1]Valor Ctes Arima'!$V$21</f>
        <v>14214</v>
      </c>
      <c r="J32" s="28" t="n">
        <f aca="false">+'[1]Valor Ctes Arima'!$V$22</f>
        <v>14328</v>
      </c>
      <c r="K32" s="28" t="n">
        <f aca="false">+'[1]Valor Ctes Arima'!$V$23</f>
        <v>-114</v>
      </c>
      <c r="L32" s="28" t="n">
        <f aca="false">+'[1]Valor Ctes Arima'!$V$25</f>
        <v>76113</v>
      </c>
      <c r="M32" s="28" t="n">
        <f aca="false">+'[1]Valor Ctes Arima'!$V$27</f>
        <v>11622</v>
      </c>
      <c r="N32" s="29"/>
      <c r="O32" s="30"/>
      <c r="P32" s="30"/>
      <c r="Q32" s="30"/>
      <c r="R32" s="30"/>
      <c r="S32" s="30"/>
    </row>
    <row r="33" customFormat="false" ht="15" hidden="false" customHeight="false" outlineLevel="0" collapsed="false">
      <c r="B33" s="26"/>
      <c r="C33" s="31" t="s">
        <v>17</v>
      </c>
      <c r="D33" s="32" t="n">
        <f aca="false">+'[1]Valor Ctes Arima'!$W$12</f>
        <v>75203</v>
      </c>
      <c r="E33" s="32" t="n">
        <f aca="false">+'[1]Valor Ctes Arima'!$W$13</f>
        <v>14591</v>
      </c>
      <c r="F33" s="32" t="n">
        <f aca="false">+'[1]Valor Ctes Arima'!$W$17</f>
        <v>62867</v>
      </c>
      <c r="G33" s="32" t="n">
        <f aca="false">+'[1]Valor Ctes Arima'!$W$18</f>
        <v>50766</v>
      </c>
      <c r="H33" s="32" t="n">
        <f aca="false">+'[1]Valor Ctes Arima'!$W$19</f>
        <v>12101</v>
      </c>
      <c r="I33" s="32" t="n">
        <f aca="false">+'[1]Valor Ctes Arima'!$W$21</f>
        <v>14076</v>
      </c>
      <c r="J33" s="32" t="n">
        <f aca="false">+'[1]Valor Ctes Arima'!$W$22</f>
        <v>13366</v>
      </c>
      <c r="K33" s="32" t="n">
        <f aca="false">+'[1]Valor Ctes Arima'!$W$23</f>
        <v>710</v>
      </c>
      <c r="L33" s="32" t="n">
        <f aca="false">+'[1]Valor Ctes Arima'!$W$25</f>
        <v>76943</v>
      </c>
      <c r="M33" s="32" t="n">
        <f aca="false">+'[1]Valor Ctes Arima'!$W$27</f>
        <v>12851</v>
      </c>
      <c r="N33" s="29"/>
      <c r="O33" s="30"/>
      <c r="P33" s="30"/>
      <c r="Q33" s="30"/>
      <c r="R33" s="30"/>
      <c r="S33" s="30"/>
    </row>
    <row r="34" customFormat="false" ht="15" hidden="false" customHeight="false" outlineLevel="0" collapsed="false">
      <c r="B34" s="26"/>
      <c r="C34" s="31" t="s">
        <v>18</v>
      </c>
      <c r="D34" s="32" t="n">
        <f aca="false">+'[1]Valor Ctes Arima'!$X$12</f>
        <v>77988</v>
      </c>
      <c r="E34" s="32" t="n">
        <f aca="false">+'[1]Valor Ctes Arima'!$X$13</f>
        <v>14543</v>
      </c>
      <c r="F34" s="32" t="n">
        <f aca="false">+'[1]Valor Ctes Arima'!$X$17</f>
        <v>64180</v>
      </c>
      <c r="G34" s="32" t="n">
        <f aca="false">+'[1]Valor Ctes Arima'!$X$18</f>
        <v>51823</v>
      </c>
      <c r="H34" s="32" t="n">
        <f aca="false">+'[1]Valor Ctes Arima'!$X$19</f>
        <v>12357</v>
      </c>
      <c r="I34" s="32" t="n">
        <f aca="false">+'[1]Valor Ctes Arima'!$X$21</f>
        <v>15065</v>
      </c>
      <c r="J34" s="32" t="n">
        <f aca="false">+'[1]Valor Ctes Arima'!$X$22</f>
        <v>14384</v>
      </c>
      <c r="K34" s="32" t="n">
        <f aca="false">+'[1]Valor Ctes Arima'!$X$23</f>
        <v>681</v>
      </c>
      <c r="L34" s="32" t="n">
        <f aca="false">+'[1]Valor Ctes Arima'!$X$25</f>
        <v>79245</v>
      </c>
      <c r="M34" s="32" t="n">
        <f aca="false">+'[1]Valor Ctes Arima'!$X$27</f>
        <v>13286</v>
      </c>
      <c r="N34" s="29"/>
      <c r="O34" s="30"/>
      <c r="P34" s="30"/>
      <c r="Q34" s="30"/>
      <c r="R34" s="30"/>
      <c r="S34" s="30"/>
    </row>
    <row r="35" customFormat="false" ht="15" hidden="false" customHeight="false" outlineLevel="0" collapsed="false">
      <c r="B35" s="26"/>
      <c r="C35" s="31" t="s">
        <v>19</v>
      </c>
      <c r="D35" s="32" t="n">
        <f aca="false">+'[1]Valor Ctes Arima'!$Y$12</f>
        <v>80973</v>
      </c>
      <c r="E35" s="32" t="n">
        <f aca="false">+'[1]Valor Ctes Arima'!$Y$13</f>
        <v>15489</v>
      </c>
      <c r="F35" s="32" t="n">
        <f aca="false">+'[1]Valor Ctes Arima'!$Y$17</f>
        <v>66130</v>
      </c>
      <c r="G35" s="32" t="n">
        <f aca="false">+'[1]Valor Ctes Arima'!$Y$18</f>
        <v>53113</v>
      </c>
      <c r="H35" s="32" t="n">
        <f aca="false">+'[1]Valor Ctes Arima'!$Y$19</f>
        <v>13017</v>
      </c>
      <c r="I35" s="32" t="n">
        <f aca="false">+'[1]Valor Ctes Arima'!$Y$21</f>
        <v>16477</v>
      </c>
      <c r="J35" s="32" t="n">
        <f aca="false">+'[1]Valor Ctes Arima'!$Y$22</f>
        <v>15879</v>
      </c>
      <c r="K35" s="32" t="n">
        <f aca="false">+'[1]Valor Ctes Arima'!$Y$23</f>
        <v>598</v>
      </c>
      <c r="L35" s="32" t="n">
        <f aca="false">+'[1]Valor Ctes Arima'!$Y$25</f>
        <v>82607</v>
      </c>
      <c r="M35" s="32" t="n">
        <f aca="false">+'[1]Valor Ctes Arima'!$Y$27</f>
        <v>13855</v>
      </c>
      <c r="N35" s="29"/>
      <c r="O35" s="30"/>
      <c r="P35" s="30"/>
      <c r="Q35" s="30"/>
      <c r="R35" s="30"/>
      <c r="S35" s="30"/>
    </row>
    <row r="36" s="33" customFormat="true" ht="15" hidden="false" customHeight="false" outlineLevel="0" collapsed="false">
      <c r="B36" s="26"/>
      <c r="C36" s="34" t="s">
        <v>20</v>
      </c>
      <c r="D36" s="35" t="n">
        <f aca="false">+'[1]Valor Ctes Arima'!$Z$12</f>
        <v>307762</v>
      </c>
      <c r="E36" s="35" t="n">
        <f aca="false">+'[1]Valor Ctes Arima'!$Z$13</f>
        <v>58760</v>
      </c>
      <c r="F36" s="36" t="n">
        <f aca="false">+'[1]Valor Ctes Arima'!$Z$17</f>
        <v>255076</v>
      </c>
      <c r="G36" s="35" t="n">
        <f aca="false">+'[1]Valor Ctes Arima'!$Z$18</f>
        <v>205869</v>
      </c>
      <c r="H36" s="35" t="n">
        <f aca="false">+'[1]Valor Ctes Arima'!$Z$19</f>
        <v>49207</v>
      </c>
      <c r="I36" s="36" t="n">
        <f aca="false">+'[1]Valor Ctes Arima'!$Z$21</f>
        <v>59832</v>
      </c>
      <c r="J36" s="35" t="n">
        <f aca="false">+'[1]Valor Ctes Arima'!$Z$22</f>
        <v>57957</v>
      </c>
      <c r="K36" s="35" t="n">
        <f aca="false">+'[1]Valor Ctes Arima'!$Z$23</f>
        <v>1875</v>
      </c>
      <c r="L36" s="35" t="n">
        <f aca="false">+'[1]Valor Ctes Arima'!$Z$25</f>
        <v>314908</v>
      </c>
      <c r="M36" s="35" t="n">
        <f aca="false">+'[1]Valor Ctes Arima'!$Z$27</f>
        <v>51614</v>
      </c>
      <c r="N36" s="37"/>
      <c r="O36" s="30"/>
      <c r="P36" s="30"/>
      <c r="Q36" s="30"/>
      <c r="R36" s="30"/>
      <c r="S36" s="30"/>
      <c r="T36" s="38"/>
      <c r="U36" s="38"/>
      <c r="V36" s="38"/>
      <c r="W36" s="38"/>
      <c r="X36" s="38"/>
      <c r="Y36" s="38"/>
      <c r="Z36" s="38"/>
      <c r="AA36" s="38"/>
      <c r="AB36" s="38"/>
      <c r="AC36" s="38"/>
    </row>
    <row r="37" customFormat="false" ht="15" hidden="false" customHeight="false" outlineLevel="0" collapsed="false">
      <c r="B37" s="26" t="n">
        <v>2005</v>
      </c>
      <c r="C37" s="27" t="s">
        <v>16</v>
      </c>
      <c r="D37" s="28" t="n">
        <f aca="false">+'[1]Valor Ctes Arima'!$AA$12</f>
        <v>81364</v>
      </c>
      <c r="E37" s="28" t="n">
        <f aca="false">+'[1]Valor Ctes Arima'!$AA$13</f>
        <v>14962</v>
      </c>
      <c r="F37" s="28" t="n">
        <f aca="false">+'[1]Valor Ctes Arima'!$AA$17</f>
        <v>67157</v>
      </c>
      <c r="G37" s="28" t="n">
        <f aca="false">+'[1]Valor Ctes Arima'!$AA$18</f>
        <v>53805</v>
      </c>
      <c r="H37" s="28" t="n">
        <f aca="false">+'[1]Valor Ctes Arima'!$AA$19</f>
        <v>13352</v>
      </c>
      <c r="I37" s="28" t="n">
        <f aca="false">+'[1]Valor Ctes Arima'!$AA$21</f>
        <v>16127</v>
      </c>
      <c r="J37" s="28" t="n">
        <f aca="false">+'[1]Valor Ctes Arima'!$AA$22</f>
        <v>16124</v>
      </c>
      <c r="K37" s="28" t="n">
        <f aca="false">+'[1]Valor Ctes Arima'!$AA$23</f>
        <v>3</v>
      </c>
      <c r="L37" s="28" t="n">
        <f aca="false">+'[1]Valor Ctes Arima'!$AA$25</f>
        <v>83284</v>
      </c>
      <c r="M37" s="28" t="n">
        <f aca="false">+'[1]Valor Ctes Arima'!$AA$27</f>
        <v>13042</v>
      </c>
      <c r="N37" s="29"/>
      <c r="O37" s="30"/>
      <c r="P37" s="30"/>
      <c r="Q37" s="30"/>
      <c r="R37" s="30"/>
      <c r="S37" s="30"/>
    </row>
    <row r="38" customFormat="false" ht="15" hidden="false" customHeight="false" outlineLevel="0" collapsed="false">
      <c r="B38" s="26"/>
      <c r="C38" s="31" t="s">
        <v>17</v>
      </c>
      <c r="D38" s="32" t="n">
        <f aca="false">+'[1]Valor Ctes Arima'!$AB$12</f>
        <v>84220</v>
      </c>
      <c r="E38" s="32" t="n">
        <f aca="false">+'[1]Valor Ctes Arima'!$AB$13</f>
        <v>16336</v>
      </c>
      <c r="F38" s="32" t="n">
        <f aca="false">+'[1]Valor Ctes Arima'!$AB$17</f>
        <v>69199</v>
      </c>
      <c r="G38" s="32" t="n">
        <f aca="false">+'[1]Valor Ctes Arima'!$AB$18</f>
        <v>55543</v>
      </c>
      <c r="H38" s="32" t="n">
        <f aca="false">+'[1]Valor Ctes Arima'!$AB$19</f>
        <v>13656</v>
      </c>
      <c r="I38" s="32" t="n">
        <f aca="false">+'[1]Valor Ctes Arima'!$AB$21</f>
        <v>16572</v>
      </c>
      <c r="J38" s="32" t="n">
        <f aca="false">+'[1]Valor Ctes Arima'!$AB$22</f>
        <v>15781</v>
      </c>
      <c r="K38" s="32" t="n">
        <f aca="false">+'[1]Valor Ctes Arima'!$AB$23</f>
        <v>791</v>
      </c>
      <c r="L38" s="32" t="n">
        <f aca="false">+'[1]Valor Ctes Arima'!$AB$25</f>
        <v>85771</v>
      </c>
      <c r="M38" s="32" t="n">
        <f aca="false">+'[1]Valor Ctes Arima'!$AB$27</f>
        <v>14785</v>
      </c>
      <c r="N38" s="29"/>
      <c r="O38" s="30"/>
      <c r="P38" s="30"/>
      <c r="Q38" s="30"/>
      <c r="R38" s="30"/>
      <c r="S38" s="30"/>
    </row>
    <row r="39" customFormat="false" ht="15" hidden="false" customHeight="false" outlineLevel="0" collapsed="false">
      <c r="B39" s="26"/>
      <c r="C39" s="31" t="s">
        <v>18</v>
      </c>
      <c r="D39" s="32" t="n">
        <f aca="false">+'[1]Valor Ctes Arima'!$AC$12</f>
        <v>87012</v>
      </c>
      <c r="E39" s="32" t="n">
        <f aca="false">+'[1]Valor Ctes Arima'!$AC$13</f>
        <v>16427</v>
      </c>
      <c r="F39" s="32" t="n">
        <f aca="false">+'[1]Valor Ctes Arima'!$AC$17</f>
        <v>70102</v>
      </c>
      <c r="G39" s="32" t="n">
        <f aca="false">+'[1]Valor Ctes Arima'!$AC$18</f>
        <v>56382</v>
      </c>
      <c r="H39" s="32" t="n">
        <f aca="false">+'[1]Valor Ctes Arima'!$AC$19</f>
        <v>13720</v>
      </c>
      <c r="I39" s="32" t="n">
        <f aca="false">+'[1]Valor Ctes Arima'!$AC$21</f>
        <v>18711</v>
      </c>
      <c r="J39" s="32" t="n">
        <f aca="false">+'[1]Valor Ctes Arima'!$AC$22</f>
        <v>17116</v>
      </c>
      <c r="K39" s="32" t="n">
        <f aca="false">+'[1]Valor Ctes Arima'!$AC$23</f>
        <v>1595</v>
      </c>
      <c r="L39" s="32" t="n">
        <f aca="false">+'[1]Valor Ctes Arima'!$AC$25</f>
        <v>88813</v>
      </c>
      <c r="M39" s="32" t="n">
        <f aca="false">+'[1]Valor Ctes Arima'!$AC$27</f>
        <v>14626</v>
      </c>
      <c r="N39" s="29"/>
      <c r="O39" s="30"/>
      <c r="P39" s="30"/>
      <c r="Q39" s="30"/>
      <c r="R39" s="30"/>
      <c r="S39" s="30"/>
    </row>
    <row r="40" customFormat="false" ht="15" hidden="false" customHeight="false" outlineLevel="0" collapsed="false">
      <c r="B40" s="26"/>
      <c r="C40" s="31" t="s">
        <v>19</v>
      </c>
      <c r="D40" s="32" t="n">
        <f aca="false">+'[1]Valor Ctes Arima'!$AD$12</f>
        <v>87560</v>
      </c>
      <c r="E40" s="32" t="n">
        <f aca="false">+'[1]Valor Ctes Arima'!$AD$13</f>
        <v>16171</v>
      </c>
      <c r="F40" s="32" t="n">
        <f aca="false">+'[1]Valor Ctes Arima'!$AD$17</f>
        <v>71495</v>
      </c>
      <c r="G40" s="32" t="n">
        <f aca="false">+'[1]Valor Ctes Arima'!$AD$18</f>
        <v>57789</v>
      </c>
      <c r="H40" s="32" t="n">
        <f aca="false">+'[1]Valor Ctes Arima'!$AD$19</f>
        <v>13706</v>
      </c>
      <c r="I40" s="32" t="n">
        <f aca="false">+'[1]Valor Ctes Arima'!$AD$21</f>
        <v>17373</v>
      </c>
      <c r="J40" s="32" t="n">
        <f aca="false">+'[1]Valor Ctes Arima'!$AD$22</f>
        <v>17873</v>
      </c>
      <c r="K40" s="32" t="n">
        <f aca="false">+'[1]Valor Ctes Arima'!$AD$23</f>
        <v>-500</v>
      </c>
      <c r="L40" s="32" t="n">
        <f aca="false">+'[1]Valor Ctes Arima'!$AD$25</f>
        <v>88868</v>
      </c>
      <c r="M40" s="32" t="n">
        <f aca="false">+'[1]Valor Ctes Arima'!$AD$27</f>
        <v>14863</v>
      </c>
      <c r="N40" s="29"/>
      <c r="O40" s="30"/>
      <c r="P40" s="30"/>
      <c r="Q40" s="30"/>
      <c r="R40" s="30"/>
      <c r="S40" s="30"/>
    </row>
    <row r="41" s="33" customFormat="true" ht="15" hidden="false" customHeight="false" outlineLevel="0" collapsed="false">
      <c r="B41" s="26"/>
      <c r="C41" s="34" t="s">
        <v>20</v>
      </c>
      <c r="D41" s="35" t="n">
        <f aca="false">+'[1]Valor Ctes Arima'!$AE$12</f>
        <v>340156</v>
      </c>
      <c r="E41" s="35" t="n">
        <f aca="false">+'[1]Valor Ctes Arima'!$AE$13</f>
        <v>63896</v>
      </c>
      <c r="F41" s="36" t="n">
        <f aca="false">+'[1]Valor Ctes Arima'!$AE$17</f>
        <v>277953</v>
      </c>
      <c r="G41" s="35" t="n">
        <f aca="false">+'[1]Valor Ctes Arima'!$AE$18</f>
        <v>223519</v>
      </c>
      <c r="H41" s="35" t="n">
        <f aca="false">+'[1]Valor Ctes Arima'!$AE$19</f>
        <v>54434</v>
      </c>
      <c r="I41" s="36" t="n">
        <f aca="false">+'[1]Valor Ctes Arima'!$AE$21</f>
        <v>68783</v>
      </c>
      <c r="J41" s="35" t="n">
        <f aca="false">+'[1]Valor Ctes Arima'!$AE$22</f>
        <v>66894</v>
      </c>
      <c r="K41" s="35" t="n">
        <f aca="false">+'[1]Valor Ctes Arima'!$AE$23</f>
        <v>1889</v>
      </c>
      <c r="L41" s="35" t="n">
        <f aca="false">+'[1]Valor Ctes Arima'!$AE$25</f>
        <v>346736</v>
      </c>
      <c r="M41" s="35" t="n">
        <f aca="false">+'[1]Valor Ctes Arima'!$AE$27</f>
        <v>57316</v>
      </c>
      <c r="N41" s="37"/>
      <c r="O41" s="30"/>
      <c r="P41" s="30"/>
      <c r="Q41" s="30"/>
      <c r="R41" s="30"/>
      <c r="S41" s="30"/>
      <c r="T41" s="38"/>
      <c r="U41" s="38"/>
      <c r="V41" s="38"/>
      <c r="W41" s="38"/>
      <c r="X41" s="38"/>
      <c r="Y41" s="38"/>
      <c r="Z41" s="38"/>
      <c r="AA41" s="38"/>
      <c r="AB41" s="38"/>
      <c r="AC41" s="38"/>
    </row>
    <row r="42" customFormat="false" ht="15" hidden="false" customHeight="false" outlineLevel="0" collapsed="false">
      <c r="B42" s="26" t="n">
        <v>2006</v>
      </c>
      <c r="C42" s="27" t="s">
        <v>16</v>
      </c>
      <c r="D42" s="28" t="n">
        <f aca="false">+'[1]Valor Ctes Arima'!$AF$12</f>
        <v>89938</v>
      </c>
      <c r="E42" s="28" t="n">
        <f aca="false">+'[1]Valor Ctes Arima'!$AF$13</f>
        <v>17427</v>
      </c>
      <c r="F42" s="28" t="n">
        <f aca="false">+'[1]Valor Ctes Arima'!$AF$17</f>
        <v>73726</v>
      </c>
      <c r="G42" s="28" t="n">
        <f aca="false">+'[1]Valor Ctes Arima'!$AF$18</f>
        <v>59121</v>
      </c>
      <c r="H42" s="28" t="n">
        <f aca="false">+'[1]Valor Ctes Arima'!$AF$19</f>
        <v>14605</v>
      </c>
      <c r="I42" s="28" t="n">
        <f aca="false">+'[1]Valor Ctes Arima'!$AF$21</f>
        <v>18723</v>
      </c>
      <c r="J42" s="28" t="n">
        <f aca="false">+'[1]Valor Ctes Arima'!$AF$22</f>
        <v>18259</v>
      </c>
      <c r="K42" s="28" t="n">
        <f aca="false">+'[1]Valor Ctes Arima'!$AF$23</f>
        <v>464</v>
      </c>
      <c r="L42" s="28" t="n">
        <f aca="false">+'[1]Valor Ctes Arima'!$AF$25</f>
        <v>92449</v>
      </c>
      <c r="M42" s="28" t="n">
        <f aca="false">+'[1]Valor Ctes Arima'!$AF$27</f>
        <v>14916</v>
      </c>
      <c r="N42" s="29"/>
      <c r="O42" s="30"/>
      <c r="P42" s="30"/>
      <c r="Q42" s="30"/>
      <c r="R42" s="30"/>
      <c r="S42" s="30"/>
    </row>
    <row r="43" customFormat="false" ht="15" hidden="false" customHeight="false" outlineLevel="0" collapsed="false">
      <c r="B43" s="26"/>
      <c r="C43" s="31" t="s">
        <v>17</v>
      </c>
      <c r="D43" s="32" t="n">
        <f aca="false">+'[1]Valor Ctes Arima'!$AG$12</f>
        <v>94792</v>
      </c>
      <c r="E43" s="32" t="n">
        <f aca="false">+'[1]Valor Ctes Arima'!$AG$13</f>
        <v>19925</v>
      </c>
      <c r="F43" s="32" t="n">
        <f aca="false">+'[1]Valor Ctes Arima'!$AG$17</f>
        <v>76334</v>
      </c>
      <c r="G43" s="32" t="n">
        <f aca="false">+'[1]Valor Ctes Arima'!$AG$18</f>
        <v>61516</v>
      </c>
      <c r="H43" s="32" t="n">
        <f aca="false">+'[1]Valor Ctes Arima'!$AG$19</f>
        <v>14818</v>
      </c>
      <c r="I43" s="32" t="n">
        <f aca="false">+'[1]Valor Ctes Arima'!$AG$21</f>
        <v>21179</v>
      </c>
      <c r="J43" s="32" t="n">
        <f aca="false">+'[1]Valor Ctes Arima'!$AG$22</f>
        <v>20632</v>
      </c>
      <c r="K43" s="32" t="n">
        <f aca="false">+'[1]Valor Ctes Arima'!$AG$23</f>
        <v>547</v>
      </c>
      <c r="L43" s="32" t="n">
        <f aca="false">+'[1]Valor Ctes Arima'!$AG$25</f>
        <v>97513</v>
      </c>
      <c r="M43" s="32" t="n">
        <f aca="false">+'[1]Valor Ctes Arima'!$AG$27</f>
        <v>17204</v>
      </c>
      <c r="N43" s="29"/>
      <c r="O43" s="30"/>
      <c r="P43" s="30"/>
      <c r="Q43" s="30"/>
      <c r="R43" s="30"/>
      <c r="S43" s="30"/>
    </row>
    <row r="44" customFormat="false" ht="15" hidden="false" customHeight="false" outlineLevel="0" collapsed="false">
      <c r="B44" s="26"/>
      <c r="C44" s="31" t="s">
        <v>18</v>
      </c>
      <c r="D44" s="32" t="n">
        <f aca="false">+'[1]Valor Ctes Arima'!$AH$12</f>
        <v>98897</v>
      </c>
      <c r="E44" s="32" t="n">
        <f aca="false">+'[1]Valor Ctes Arima'!$AH$13</f>
        <v>20964</v>
      </c>
      <c r="F44" s="32" t="n">
        <f aca="false">+'[1]Valor Ctes Arima'!$AH$17</f>
        <v>78719</v>
      </c>
      <c r="G44" s="32" t="n">
        <f aca="false">+'[1]Valor Ctes Arima'!$AH$18</f>
        <v>63462</v>
      </c>
      <c r="H44" s="32" t="n">
        <f aca="false">+'[1]Valor Ctes Arima'!$AH$19</f>
        <v>15257</v>
      </c>
      <c r="I44" s="32" t="n">
        <f aca="false">+'[1]Valor Ctes Arima'!$AH$21</f>
        <v>23351</v>
      </c>
      <c r="J44" s="32" t="n">
        <f aca="false">+'[1]Valor Ctes Arima'!$AH$22</f>
        <v>21812</v>
      </c>
      <c r="K44" s="32" t="n">
        <f aca="false">+'[1]Valor Ctes Arima'!$AH$23</f>
        <v>1539</v>
      </c>
      <c r="L44" s="32" t="n">
        <f aca="false">+'[1]Valor Ctes Arima'!$AH$25</f>
        <v>102070</v>
      </c>
      <c r="M44" s="32" t="n">
        <f aca="false">+'[1]Valor Ctes Arima'!$AH$27</f>
        <v>17791</v>
      </c>
      <c r="N44" s="29"/>
      <c r="O44" s="30"/>
      <c r="P44" s="30"/>
      <c r="Q44" s="30"/>
      <c r="R44" s="30"/>
      <c r="S44" s="30"/>
    </row>
    <row r="45" customFormat="false" ht="15" hidden="false" customHeight="false" outlineLevel="0" collapsed="false">
      <c r="B45" s="26"/>
      <c r="C45" s="31" t="s">
        <v>19</v>
      </c>
      <c r="D45" s="32" t="n">
        <f aca="false">+'[1]Valor Ctes Arima'!$AI$12</f>
        <v>100271</v>
      </c>
      <c r="E45" s="32" t="n">
        <f aca="false">+'[1]Valor Ctes Arima'!$AI$13</f>
        <v>20523</v>
      </c>
      <c r="F45" s="32" t="n">
        <f aca="false">+'[1]Valor Ctes Arima'!$AI$17</f>
        <v>80243</v>
      </c>
      <c r="G45" s="32" t="n">
        <f aca="false">+'[1]Valor Ctes Arima'!$AI$18</f>
        <v>64643</v>
      </c>
      <c r="H45" s="32" t="n">
        <f aca="false">+'[1]Valor Ctes Arima'!$AI$19</f>
        <v>15600</v>
      </c>
      <c r="I45" s="32" t="n">
        <f aca="false">+'[1]Valor Ctes Arima'!$AI$21</f>
        <v>22752</v>
      </c>
      <c r="J45" s="32" t="n">
        <f aca="false">+'[1]Valor Ctes Arima'!$AI$22</f>
        <v>22240</v>
      </c>
      <c r="K45" s="32" t="n">
        <f aca="false">+'[1]Valor Ctes Arima'!$AI$23</f>
        <v>512</v>
      </c>
      <c r="L45" s="32" t="n">
        <f aca="false">+'[1]Valor Ctes Arima'!$AI$25</f>
        <v>102995</v>
      </c>
      <c r="M45" s="32" t="n">
        <f aca="false">+'[1]Valor Ctes Arima'!$AI$27</f>
        <v>17799</v>
      </c>
      <c r="N45" s="29"/>
      <c r="O45" s="30"/>
      <c r="P45" s="30"/>
      <c r="Q45" s="30"/>
      <c r="R45" s="30"/>
      <c r="S45" s="30"/>
    </row>
    <row r="46" s="33" customFormat="true" ht="15" hidden="false" customHeight="false" outlineLevel="0" collapsed="false">
      <c r="B46" s="26"/>
      <c r="C46" s="34" t="s">
        <v>20</v>
      </c>
      <c r="D46" s="35" t="n">
        <f aca="false">+'[1]Valor Ctes Arima'!$AJ$12</f>
        <v>383898</v>
      </c>
      <c r="E46" s="35" t="n">
        <f aca="false">+'[1]Valor Ctes Arima'!$AJ$13</f>
        <v>78839</v>
      </c>
      <c r="F46" s="36" t="n">
        <f aca="false">+'[1]Valor Ctes Arima'!$AJ$17</f>
        <v>309022</v>
      </c>
      <c r="G46" s="35" t="n">
        <f aca="false">+'[1]Valor Ctes Arima'!$AJ$18</f>
        <v>248742</v>
      </c>
      <c r="H46" s="35" t="n">
        <f aca="false">+'[1]Valor Ctes Arima'!$AJ$19</f>
        <v>60280</v>
      </c>
      <c r="I46" s="36" t="n">
        <f aca="false">+'[1]Valor Ctes Arima'!$AJ$21</f>
        <v>86005</v>
      </c>
      <c r="J46" s="35" t="n">
        <f aca="false">+'[1]Valor Ctes Arima'!$AJ$22</f>
        <v>82943</v>
      </c>
      <c r="K46" s="35" t="n">
        <f aca="false">+'[1]Valor Ctes Arima'!$AJ$23</f>
        <v>3062</v>
      </c>
      <c r="L46" s="35" t="n">
        <f aca="false">+'[1]Valor Ctes Arima'!$AJ$25</f>
        <v>395027</v>
      </c>
      <c r="M46" s="35" t="n">
        <f aca="false">+'[1]Valor Ctes Arima'!$AJ$27</f>
        <v>67710</v>
      </c>
      <c r="N46" s="37"/>
      <c r="O46" s="30"/>
      <c r="P46" s="30"/>
      <c r="Q46" s="30"/>
      <c r="R46" s="30"/>
      <c r="S46" s="30"/>
      <c r="T46" s="38"/>
      <c r="U46" s="38"/>
      <c r="V46" s="38"/>
      <c r="W46" s="38"/>
      <c r="X46" s="38"/>
      <c r="Y46" s="38"/>
      <c r="Z46" s="38"/>
      <c r="AA46" s="38"/>
      <c r="AB46" s="38"/>
      <c r="AC46" s="38"/>
    </row>
    <row r="47" customFormat="false" ht="15" hidden="false" customHeight="false" outlineLevel="0" collapsed="false">
      <c r="B47" s="26" t="n">
        <v>2007</v>
      </c>
      <c r="C47" s="27" t="s">
        <v>16</v>
      </c>
      <c r="D47" s="28" t="n">
        <f aca="false">+'[1]Valor Ctes Arima'!$AK$12</f>
        <v>103450</v>
      </c>
      <c r="E47" s="28" t="n">
        <f aca="false">+'[1]Valor Ctes Arima'!$AK$13</f>
        <v>21360</v>
      </c>
      <c r="F47" s="28" t="n">
        <f aca="false">+'[1]Valor Ctes Arima'!$AK$17</f>
        <v>82970</v>
      </c>
      <c r="G47" s="28" t="n">
        <f aca="false">+'[1]Valor Ctes Arima'!$AK$18</f>
        <v>67037</v>
      </c>
      <c r="H47" s="28" t="n">
        <f aca="false">+'[1]Valor Ctes Arima'!$AK$19</f>
        <v>15933</v>
      </c>
      <c r="I47" s="28" t="n">
        <f aca="false">+'[1]Valor Ctes Arima'!$AK$21</f>
        <v>25915</v>
      </c>
      <c r="J47" s="28" t="n">
        <f aca="false">+'[1]Valor Ctes Arima'!$AK$22</f>
        <v>24004</v>
      </c>
      <c r="K47" s="28" t="n">
        <f aca="false">+'[1]Valor Ctes Arima'!$AK$23</f>
        <v>1911</v>
      </c>
      <c r="L47" s="28" t="n">
        <f aca="false">+'[1]Valor Ctes Arima'!$AK$25</f>
        <v>108885</v>
      </c>
      <c r="M47" s="28" t="n">
        <f aca="false">+'[1]Valor Ctes Arima'!$AK$27</f>
        <v>15925</v>
      </c>
      <c r="N47" s="29"/>
      <c r="O47" s="30"/>
      <c r="P47" s="30"/>
      <c r="Q47" s="30"/>
      <c r="R47" s="30"/>
      <c r="S47" s="30"/>
    </row>
    <row r="48" customFormat="false" ht="15" hidden="false" customHeight="false" outlineLevel="0" collapsed="false">
      <c r="B48" s="26"/>
      <c r="C48" s="31" t="s">
        <v>17</v>
      </c>
      <c r="D48" s="32" t="n">
        <f aca="false">+'[1]Valor Ctes Arima'!$AL$12</f>
        <v>105114</v>
      </c>
      <c r="E48" s="32" t="n">
        <f aca="false">+'[1]Valor Ctes Arima'!$AL$13</f>
        <v>20468</v>
      </c>
      <c r="F48" s="32" t="n">
        <f aca="false">+'[1]Valor Ctes Arima'!$AL$17</f>
        <v>85439</v>
      </c>
      <c r="G48" s="32" t="n">
        <f aca="false">+'[1]Valor Ctes Arima'!$AL$18</f>
        <v>69061</v>
      </c>
      <c r="H48" s="32" t="n">
        <f aca="false">+'[1]Valor Ctes Arima'!$AL$19</f>
        <v>16378</v>
      </c>
      <c r="I48" s="32" t="n">
        <f aca="false">+'[1]Valor Ctes Arima'!$AL$21</f>
        <v>22988</v>
      </c>
      <c r="J48" s="32" t="n">
        <f aca="false">+'[1]Valor Ctes Arima'!$AL$22</f>
        <v>22811</v>
      </c>
      <c r="K48" s="32" t="n">
        <f aca="false">+'[1]Valor Ctes Arima'!$AL$23</f>
        <v>177</v>
      </c>
      <c r="L48" s="32" t="n">
        <f aca="false">+'[1]Valor Ctes Arima'!$AL$25</f>
        <v>108427</v>
      </c>
      <c r="M48" s="32" t="n">
        <f aca="false">+'[1]Valor Ctes Arima'!$AL$27</f>
        <v>17155</v>
      </c>
      <c r="N48" s="29"/>
      <c r="O48" s="30"/>
      <c r="P48" s="30"/>
      <c r="Q48" s="30"/>
      <c r="R48" s="30"/>
      <c r="S48" s="30"/>
    </row>
    <row r="49" customFormat="false" ht="15" hidden="false" customHeight="false" outlineLevel="0" collapsed="false">
      <c r="B49" s="26"/>
      <c r="C49" s="31" t="s">
        <v>18</v>
      </c>
      <c r="D49" s="32" t="n">
        <f aca="false">+'[1]Valor Ctes Arima'!$AM$12</f>
        <v>108897</v>
      </c>
      <c r="E49" s="32" t="n">
        <f aca="false">+'[1]Valor Ctes Arima'!$AM$13</f>
        <v>21395</v>
      </c>
      <c r="F49" s="32" t="n">
        <f aca="false">+'[1]Valor Ctes Arima'!$AM$17</f>
        <v>87826</v>
      </c>
      <c r="G49" s="32" t="n">
        <f aca="false">+'[1]Valor Ctes Arima'!$AM$18</f>
        <v>70497</v>
      </c>
      <c r="H49" s="32" t="n">
        <f aca="false">+'[1]Valor Ctes Arima'!$AM$19</f>
        <v>17329</v>
      </c>
      <c r="I49" s="32" t="n">
        <f aca="false">+'[1]Valor Ctes Arima'!$AM$21</f>
        <v>24902</v>
      </c>
      <c r="J49" s="32" t="n">
        <f aca="false">+'[1]Valor Ctes Arima'!$AM$22</f>
        <v>24401</v>
      </c>
      <c r="K49" s="32" t="n">
        <f aca="false">+'[1]Valor Ctes Arima'!$AM$23</f>
        <v>501</v>
      </c>
      <c r="L49" s="32" t="n">
        <f aca="false">+'[1]Valor Ctes Arima'!$AM$25</f>
        <v>112728</v>
      </c>
      <c r="M49" s="32" t="n">
        <f aca="false">+'[1]Valor Ctes Arima'!$AM$27</f>
        <v>17564</v>
      </c>
      <c r="N49" s="29"/>
      <c r="O49" s="30"/>
      <c r="P49" s="30"/>
      <c r="Q49" s="30"/>
      <c r="R49" s="30"/>
      <c r="S49" s="30"/>
    </row>
    <row r="50" customFormat="false" ht="15" hidden="false" customHeight="false" outlineLevel="0" collapsed="false">
      <c r="B50" s="26"/>
      <c r="C50" s="31" t="s">
        <v>19</v>
      </c>
      <c r="D50" s="32" t="n">
        <f aca="false">+'[1]Valor Ctes Arima'!$AN$12</f>
        <v>113611</v>
      </c>
      <c r="E50" s="32" t="n">
        <f aca="false">+'[1]Valor Ctes Arima'!$AN$13</f>
        <v>22089</v>
      </c>
      <c r="F50" s="32" t="n">
        <f aca="false">+'[1]Valor Ctes Arima'!$AN$17</f>
        <v>89590</v>
      </c>
      <c r="G50" s="32" t="n">
        <f aca="false">+'[1]Valor Ctes Arima'!$AN$18</f>
        <v>71805</v>
      </c>
      <c r="H50" s="32" t="n">
        <f aca="false">+'[1]Valor Ctes Arima'!$AN$19</f>
        <v>17785</v>
      </c>
      <c r="I50" s="32" t="n">
        <f aca="false">+'[1]Valor Ctes Arima'!$AN$21</f>
        <v>25458</v>
      </c>
      <c r="J50" s="32" t="n">
        <f aca="false">+'[1]Valor Ctes Arima'!$AN$22</f>
        <v>25606</v>
      </c>
      <c r="K50" s="32" t="n">
        <f aca="false">+'[1]Valor Ctes Arima'!$AN$23</f>
        <v>-148</v>
      </c>
      <c r="L50" s="32" t="n">
        <f aca="false">+'[1]Valor Ctes Arima'!$AN$25</f>
        <v>115048</v>
      </c>
      <c r="M50" s="32" t="n">
        <f aca="false">+'[1]Valor Ctes Arima'!$AN$27</f>
        <v>20652</v>
      </c>
      <c r="N50" s="29"/>
      <c r="O50" s="30"/>
      <c r="P50" s="30"/>
      <c r="Q50" s="30"/>
      <c r="R50" s="30"/>
      <c r="S50" s="30"/>
    </row>
    <row r="51" s="33" customFormat="true" ht="15" hidden="false" customHeight="false" outlineLevel="0" collapsed="false">
      <c r="B51" s="26"/>
      <c r="C51" s="34" t="s">
        <v>20</v>
      </c>
      <c r="D51" s="35" t="n">
        <f aca="false">+'[1]Valor Ctes Arima'!$AO$12</f>
        <v>431072</v>
      </c>
      <c r="E51" s="35" t="n">
        <f aca="false">+'[1]Valor Ctes Arima'!$AO$13</f>
        <v>85312</v>
      </c>
      <c r="F51" s="36" t="n">
        <f aca="false">+'[1]Valor Ctes Arima'!$AO$17</f>
        <v>345825</v>
      </c>
      <c r="G51" s="35" t="n">
        <f aca="false">+'[1]Valor Ctes Arima'!$AO$18</f>
        <v>278400</v>
      </c>
      <c r="H51" s="35" t="n">
        <f aca="false">+'[1]Valor Ctes Arima'!$AO$19</f>
        <v>67425</v>
      </c>
      <c r="I51" s="36" t="n">
        <f aca="false">+'[1]Valor Ctes Arima'!$AO$21</f>
        <v>99263</v>
      </c>
      <c r="J51" s="35" t="n">
        <f aca="false">+'[1]Valor Ctes Arima'!$AO$22</f>
        <v>96822</v>
      </c>
      <c r="K51" s="35" t="n">
        <f aca="false">+'[1]Valor Ctes Arima'!$AO$23</f>
        <v>2441</v>
      </c>
      <c r="L51" s="35" t="n">
        <f aca="false">+'[1]Valor Ctes Arima'!$AO$25</f>
        <v>445088</v>
      </c>
      <c r="M51" s="35" t="n">
        <f aca="false">+'[1]Valor Ctes Arima'!$AO$27</f>
        <v>71296</v>
      </c>
      <c r="N51" s="37"/>
      <c r="O51" s="30"/>
      <c r="P51" s="30"/>
      <c r="Q51" s="30"/>
      <c r="R51" s="30"/>
      <c r="S51" s="30"/>
      <c r="T51" s="38"/>
      <c r="U51" s="38"/>
      <c r="V51" s="38"/>
      <c r="W51" s="38"/>
      <c r="X51" s="38"/>
      <c r="Y51" s="38"/>
      <c r="Z51" s="38"/>
      <c r="AA51" s="38"/>
      <c r="AB51" s="38"/>
      <c r="AC51" s="38"/>
    </row>
    <row r="52" customFormat="false" ht="15" hidden="false" customHeight="false" outlineLevel="0" collapsed="false">
      <c r="B52" s="26" t="n">
        <v>2008</v>
      </c>
      <c r="C52" s="27" t="s">
        <v>16</v>
      </c>
      <c r="D52" s="28" t="n">
        <f aca="false">+'[1]Valor Ctes Arima'!$AP$12</f>
        <v>115218</v>
      </c>
      <c r="E52" s="28" t="n">
        <f aca="false">+'[1]Valor Ctes Arima'!$AP$13</f>
        <v>22435</v>
      </c>
      <c r="F52" s="28" t="n">
        <f aca="false">+'[1]Valor Ctes Arima'!$AP$17</f>
        <v>91819</v>
      </c>
      <c r="G52" s="28" t="n">
        <f aca="false">+'[1]Valor Ctes Arima'!$AP$18</f>
        <v>73887</v>
      </c>
      <c r="H52" s="28" t="n">
        <f aca="false">+'[1]Valor Ctes Arima'!$AP$19</f>
        <v>17932</v>
      </c>
      <c r="I52" s="28" t="n">
        <f aca="false">+'[1]Valor Ctes Arima'!$AP$21</f>
        <v>26446</v>
      </c>
      <c r="J52" s="28" t="n">
        <f aca="false">+'[1]Valor Ctes Arima'!$AP$22</f>
        <v>26394</v>
      </c>
      <c r="K52" s="28" t="n">
        <f aca="false">+'[1]Valor Ctes Arima'!$AP$23</f>
        <v>52</v>
      </c>
      <c r="L52" s="28" t="n">
        <f aca="false">+'[1]Valor Ctes Arima'!$AP$25</f>
        <v>118265</v>
      </c>
      <c r="M52" s="28" t="n">
        <f aca="false">+'[1]Valor Ctes Arima'!$AP$27</f>
        <v>19388</v>
      </c>
      <c r="N52" s="29"/>
      <c r="O52" s="30"/>
      <c r="P52" s="30"/>
      <c r="Q52" s="30"/>
      <c r="R52" s="30"/>
      <c r="S52" s="30"/>
    </row>
    <row r="53" customFormat="false" ht="15" hidden="false" customHeight="false" outlineLevel="0" collapsed="false">
      <c r="B53" s="26"/>
      <c r="C53" s="31" t="s">
        <v>17</v>
      </c>
      <c r="D53" s="32" t="n">
        <f aca="false">+'[1]Valor Ctes Arima'!$AQ$12</f>
        <v>119349</v>
      </c>
      <c r="E53" s="32" t="n">
        <f aca="false">+'[1]Valor Ctes Arima'!$AQ$13</f>
        <v>22468</v>
      </c>
      <c r="F53" s="32" t="n">
        <f aca="false">+'[1]Valor Ctes Arima'!$AQ$17</f>
        <v>93935</v>
      </c>
      <c r="G53" s="32" t="n">
        <f aca="false">+'[1]Valor Ctes Arima'!$AQ$18</f>
        <v>75366</v>
      </c>
      <c r="H53" s="32" t="n">
        <f aca="false">+'[1]Valor Ctes Arima'!$AQ$19</f>
        <v>18569</v>
      </c>
      <c r="I53" s="32" t="n">
        <f aca="false">+'[1]Valor Ctes Arima'!$AQ$21</f>
        <v>27466</v>
      </c>
      <c r="J53" s="32" t="n">
        <f aca="false">+'[1]Valor Ctes Arima'!$AQ$22</f>
        <v>27529</v>
      </c>
      <c r="K53" s="32" t="n">
        <f aca="false">+'[1]Valor Ctes Arima'!$AQ$23</f>
        <v>-63</v>
      </c>
      <c r="L53" s="32" t="n">
        <f aca="false">+'[1]Valor Ctes Arima'!$AQ$25</f>
        <v>121401</v>
      </c>
      <c r="M53" s="32" t="n">
        <f aca="false">+'[1]Valor Ctes Arima'!$AQ$27</f>
        <v>20416</v>
      </c>
      <c r="N53" s="29"/>
      <c r="O53" s="30"/>
      <c r="P53" s="30"/>
      <c r="Q53" s="30"/>
      <c r="R53" s="30"/>
      <c r="S53" s="30"/>
    </row>
    <row r="54" customFormat="false" ht="15" hidden="false" customHeight="false" outlineLevel="0" collapsed="false">
      <c r="B54" s="26"/>
      <c r="C54" s="31" t="s">
        <v>18</v>
      </c>
      <c r="D54" s="32" t="n">
        <f aca="false">+'[1]Valor Ctes Arima'!$AR$12</f>
        <v>123391</v>
      </c>
      <c r="E54" s="32" t="n">
        <f aca="false">+'[1]Valor Ctes Arima'!$AR$13</f>
        <v>24803</v>
      </c>
      <c r="F54" s="32" t="n">
        <f aca="false">+'[1]Valor Ctes Arima'!$AR$17</f>
        <v>95913</v>
      </c>
      <c r="G54" s="32" t="n">
        <f aca="false">+'[1]Valor Ctes Arima'!$AR$18</f>
        <v>77258</v>
      </c>
      <c r="H54" s="32" t="n">
        <f aca="false">+'[1]Valor Ctes Arima'!$AR$19</f>
        <v>18655</v>
      </c>
      <c r="I54" s="32" t="n">
        <f aca="false">+'[1]Valor Ctes Arima'!$AR$21</f>
        <v>30658</v>
      </c>
      <c r="J54" s="32" t="n">
        <f aca="false">+'[1]Valor Ctes Arima'!$AR$22</f>
        <v>29208</v>
      </c>
      <c r="K54" s="32" t="n">
        <f aca="false">+'[1]Valor Ctes Arima'!$AR$23</f>
        <v>1450</v>
      </c>
      <c r="L54" s="32" t="n">
        <f aca="false">+'[1]Valor Ctes Arima'!$AR$25</f>
        <v>126571</v>
      </c>
      <c r="M54" s="32" t="n">
        <f aca="false">+'[1]Valor Ctes Arima'!$AR$27</f>
        <v>21623</v>
      </c>
      <c r="N54" s="29"/>
      <c r="O54" s="30"/>
      <c r="P54" s="30"/>
      <c r="Q54" s="30"/>
      <c r="R54" s="30"/>
      <c r="S54" s="30"/>
    </row>
    <row r="55" customFormat="false" ht="15" hidden="false" customHeight="false" outlineLevel="0" collapsed="false">
      <c r="B55" s="26"/>
      <c r="C55" s="31" t="s">
        <v>19</v>
      </c>
      <c r="D55" s="32" t="n">
        <f aca="false">+'[1]Valor Ctes Arima'!$AS$12</f>
        <v>122129</v>
      </c>
      <c r="E55" s="32" t="n">
        <f aca="false">+'[1]Valor Ctes Arima'!$AS$13</f>
        <v>27572</v>
      </c>
      <c r="F55" s="32" t="n">
        <f aca="false">+'[1]Valor Ctes Arima'!$AS$17</f>
        <v>97534</v>
      </c>
      <c r="G55" s="32" t="n">
        <f aca="false">+'[1]Valor Ctes Arima'!$AS$18</f>
        <v>78192</v>
      </c>
      <c r="H55" s="32" t="n">
        <f aca="false">+'[1]Valor Ctes Arima'!$AS$19</f>
        <v>19342</v>
      </c>
      <c r="I55" s="32" t="n">
        <f aca="false">+'[1]Valor Ctes Arima'!$AS$21</f>
        <v>28189</v>
      </c>
      <c r="J55" s="32" t="n">
        <f aca="false">+'[1]Valor Ctes Arima'!$AS$22</f>
        <v>27655</v>
      </c>
      <c r="K55" s="32" t="n">
        <f aca="false">+'[1]Valor Ctes Arima'!$AS$23</f>
        <v>534</v>
      </c>
      <c r="L55" s="32" t="n">
        <f aca="false">+'[1]Valor Ctes Arima'!$AS$25</f>
        <v>125723</v>
      </c>
      <c r="M55" s="32" t="n">
        <f aca="false">+'[1]Valor Ctes Arima'!$AS$27</f>
        <v>23978</v>
      </c>
      <c r="N55" s="29"/>
      <c r="O55" s="30"/>
      <c r="P55" s="30"/>
      <c r="Q55" s="30"/>
      <c r="R55" s="30"/>
      <c r="S55" s="30"/>
    </row>
    <row r="56" s="33" customFormat="true" ht="15" hidden="false" customHeight="false" outlineLevel="0" collapsed="false">
      <c r="B56" s="26"/>
      <c r="C56" s="34" t="s">
        <v>20</v>
      </c>
      <c r="D56" s="35" t="n">
        <f aca="false">+'[1]Valor Ctes Arima'!$AT$12</f>
        <v>480087</v>
      </c>
      <c r="E56" s="35" t="n">
        <f aca="false">+'[1]Valor Ctes Arima'!$AT$13</f>
        <v>97278</v>
      </c>
      <c r="F56" s="36" t="n">
        <f aca="false">+'[1]Valor Ctes Arima'!$AT$17</f>
        <v>379201</v>
      </c>
      <c r="G56" s="35" t="n">
        <f aca="false">+'[1]Valor Ctes Arima'!$AT$18</f>
        <v>304703</v>
      </c>
      <c r="H56" s="35" t="n">
        <f aca="false">+'[1]Valor Ctes Arima'!$AT$19</f>
        <v>74498</v>
      </c>
      <c r="I56" s="36" t="n">
        <f aca="false">+'[1]Valor Ctes Arima'!$AT$21</f>
        <v>112759</v>
      </c>
      <c r="J56" s="35" t="n">
        <f aca="false">+'[1]Valor Ctes Arima'!$AT$22</f>
        <v>110786</v>
      </c>
      <c r="K56" s="35" t="n">
        <f aca="false">+'[1]Valor Ctes Arima'!$AT$23</f>
        <v>1973</v>
      </c>
      <c r="L56" s="35" t="n">
        <f aca="false">+'[1]Valor Ctes Arima'!$AT$25</f>
        <v>491960</v>
      </c>
      <c r="M56" s="35" t="n">
        <f aca="false">+'[1]Valor Ctes Arima'!$AT$27</f>
        <v>85405</v>
      </c>
      <c r="N56" s="37"/>
      <c r="O56" s="30"/>
      <c r="P56" s="30"/>
      <c r="Q56" s="30"/>
      <c r="R56" s="30"/>
      <c r="S56" s="30"/>
      <c r="T56" s="38"/>
      <c r="U56" s="38"/>
      <c r="V56" s="38"/>
      <c r="W56" s="38"/>
      <c r="X56" s="38"/>
      <c r="Y56" s="38"/>
      <c r="Z56" s="38"/>
      <c r="AA56" s="38"/>
      <c r="AB56" s="38"/>
      <c r="AC56" s="38"/>
    </row>
    <row r="57" customFormat="false" ht="15" hidden="false" customHeight="true" outlineLevel="0" collapsed="false">
      <c r="B57" s="26" t="n">
        <v>2009</v>
      </c>
      <c r="C57" s="27" t="s">
        <v>16</v>
      </c>
      <c r="D57" s="28" t="n">
        <f aca="false">+'[1]Valor Ctes Arima'!$AU$12</f>
        <v>122600</v>
      </c>
      <c r="E57" s="28" t="n">
        <f aca="false">+'[1]Valor Ctes Arima'!$AU$13</f>
        <v>25093</v>
      </c>
      <c r="F57" s="28" t="n">
        <f aca="false">+'[1]Valor Ctes Arima'!$AU$17</f>
        <v>98721</v>
      </c>
      <c r="G57" s="28" t="n">
        <f aca="false">+'[1]Valor Ctes Arima'!$AU$18</f>
        <v>78525</v>
      </c>
      <c r="H57" s="28" t="n">
        <f aca="false">+'[1]Valor Ctes Arima'!$AU$19</f>
        <v>20196</v>
      </c>
      <c r="I57" s="28" t="n">
        <f aca="false">+'[1]Valor Ctes Arima'!$AU$21</f>
        <v>28067</v>
      </c>
      <c r="J57" s="28" t="n">
        <f aca="false">+'[1]Valor Ctes Arima'!$AU$22</f>
        <v>28760</v>
      </c>
      <c r="K57" s="28" t="n">
        <f aca="false">+'[1]Valor Ctes Arima'!$AU$23</f>
        <v>-693</v>
      </c>
      <c r="L57" s="28" t="n">
        <f aca="false">+'[1]Valor Ctes Arima'!$AU$25</f>
        <v>126788</v>
      </c>
      <c r="M57" s="28" t="n">
        <f aca="false">+'[1]Valor Ctes Arima'!$AU$27</f>
        <v>20905</v>
      </c>
      <c r="N57" s="29"/>
      <c r="O57" s="30"/>
      <c r="P57" s="30"/>
      <c r="Q57" s="30"/>
      <c r="R57" s="30"/>
      <c r="S57" s="30"/>
    </row>
    <row r="58" customFormat="false" ht="15" hidden="false" customHeight="false" outlineLevel="0" collapsed="false">
      <c r="B58" s="26"/>
      <c r="C58" s="31" t="s">
        <v>17</v>
      </c>
      <c r="D58" s="32" t="n">
        <f aca="false">+'[1]Valor Ctes Arima'!$AV$12</f>
        <v>125789</v>
      </c>
      <c r="E58" s="32" t="n">
        <f aca="false">+'[1]Valor Ctes Arima'!$AV$13</f>
        <v>22506</v>
      </c>
      <c r="F58" s="32" t="n">
        <f aca="false">+'[1]Valor Ctes Arima'!$AV$17</f>
        <v>100297</v>
      </c>
      <c r="G58" s="32" t="n">
        <f aca="false">+'[1]Valor Ctes Arima'!$AV$18</f>
        <v>79517</v>
      </c>
      <c r="H58" s="32" t="n">
        <f aca="false">+'[1]Valor Ctes Arima'!$AV$19</f>
        <v>20780</v>
      </c>
      <c r="I58" s="32" t="n">
        <f aca="false">+'[1]Valor Ctes Arima'!$AV$21</f>
        <v>27627</v>
      </c>
      <c r="J58" s="32" t="n">
        <f aca="false">+'[1]Valor Ctes Arima'!$AV$22</f>
        <v>29746</v>
      </c>
      <c r="K58" s="32" t="n">
        <f aca="false">+'[1]Valor Ctes Arima'!$AV$23</f>
        <v>-2119</v>
      </c>
      <c r="L58" s="32" t="n">
        <f aca="false">+'[1]Valor Ctes Arima'!$AV$25</f>
        <v>127924</v>
      </c>
      <c r="M58" s="32" t="n">
        <f aca="false">+'[1]Valor Ctes Arima'!$AV$27</f>
        <v>20371</v>
      </c>
      <c r="N58" s="29"/>
      <c r="O58" s="30"/>
      <c r="P58" s="30"/>
      <c r="Q58" s="30"/>
      <c r="R58" s="30"/>
      <c r="S58" s="30"/>
    </row>
    <row r="59" customFormat="false" ht="15" hidden="false" customHeight="false" outlineLevel="0" collapsed="false">
      <c r="B59" s="26"/>
      <c r="C59" s="31" t="s">
        <v>18</v>
      </c>
      <c r="D59" s="32" t="n">
        <f aca="false">+'[1]Valor Ctes Arima'!$AW$12</f>
        <v>127015</v>
      </c>
      <c r="E59" s="32" t="n">
        <f aca="false">+'[1]Valor Ctes Arima'!$AW$13</f>
        <v>22154</v>
      </c>
      <c r="F59" s="32" t="n">
        <f aca="false">+'[1]Valor Ctes Arima'!$AW$17</f>
        <v>101150</v>
      </c>
      <c r="G59" s="32" t="n">
        <f aca="false">+'[1]Valor Ctes Arima'!$AW$18</f>
        <v>79668</v>
      </c>
      <c r="H59" s="32" t="n">
        <f aca="false">+'[1]Valor Ctes Arima'!$AW$19</f>
        <v>21482</v>
      </c>
      <c r="I59" s="32" t="n">
        <f aca="false">+'[1]Valor Ctes Arima'!$AW$21</f>
        <v>29037</v>
      </c>
      <c r="J59" s="32" t="n">
        <f aca="false">+'[1]Valor Ctes Arima'!$AW$22</f>
        <v>28953</v>
      </c>
      <c r="K59" s="32" t="n">
        <f aca="false">+'[1]Valor Ctes Arima'!$AW$23</f>
        <v>84</v>
      </c>
      <c r="L59" s="32" t="n">
        <f aca="false">+'[1]Valor Ctes Arima'!$AW$25</f>
        <v>130187</v>
      </c>
      <c r="M59" s="32" t="n">
        <f aca="false">+'[1]Valor Ctes Arima'!$AW$27</f>
        <v>18982</v>
      </c>
      <c r="N59" s="29"/>
      <c r="O59" s="30"/>
      <c r="P59" s="30"/>
      <c r="Q59" s="30"/>
      <c r="R59" s="30"/>
      <c r="S59" s="30"/>
    </row>
    <row r="60" customFormat="false" ht="15" hidden="false" customHeight="false" outlineLevel="0" collapsed="false">
      <c r="B60" s="26"/>
      <c r="C60" s="31" t="s">
        <v>19</v>
      </c>
      <c r="D60" s="32" t="n">
        <f aca="false">+'[1]Valor Ctes Arima'!$AX$12</f>
        <v>129243</v>
      </c>
      <c r="E60" s="32" t="n">
        <f aca="false">+'[1]Valor Ctes Arima'!$AX$13</f>
        <v>22341</v>
      </c>
      <c r="F60" s="32" t="n">
        <f aca="false">+'[1]Valor Ctes Arima'!$AX$17</f>
        <v>102431</v>
      </c>
      <c r="G60" s="32" t="n">
        <f aca="false">+'[1]Valor Ctes Arima'!$AX$18</f>
        <v>80589</v>
      </c>
      <c r="H60" s="32" t="n">
        <f aca="false">+'[1]Valor Ctes Arima'!$AX$19</f>
        <v>21842</v>
      </c>
      <c r="I60" s="32" t="n">
        <f aca="false">+'[1]Valor Ctes Arima'!$AX$21</f>
        <v>28512</v>
      </c>
      <c r="J60" s="32" t="n">
        <f aca="false">+'[1]Valor Ctes Arima'!$AX$22</f>
        <v>27073</v>
      </c>
      <c r="K60" s="32" t="n">
        <f aca="false">+'[1]Valor Ctes Arima'!$AX$23</f>
        <v>1439</v>
      </c>
      <c r="L60" s="32" t="n">
        <f aca="false">+'[1]Valor Ctes Arima'!$AX$25</f>
        <v>130943</v>
      </c>
      <c r="M60" s="32" t="n">
        <f aca="false">+'[1]Valor Ctes Arima'!$AX$27</f>
        <v>20641</v>
      </c>
      <c r="N60" s="39"/>
      <c r="O60" s="39"/>
      <c r="P60" s="30"/>
      <c r="Q60" s="30"/>
      <c r="R60" s="30"/>
      <c r="S60" s="30"/>
    </row>
    <row r="61" s="33" customFormat="true" ht="15" hidden="false" customHeight="false" outlineLevel="0" collapsed="false">
      <c r="B61" s="26"/>
      <c r="C61" s="34" t="s">
        <v>20</v>
      </c>
      <c r="D61" s="35" t="n">
        <f aca="false">+'[1]Valor Ctes Arima'!$AY$12</f>
        <v>504647</v>
      </c>
      <c r="E61" s="35" t="n">
        <f aca="false">+'[1]Valor Ctes Arima'!$AY$13</f>
        <v>92094</v>
      </c>
      <c r="F61" s="36" t="n">
        <f aca="false">+'[1]Valor Ctes Arima'!$AY$17</f>
        <v>402599</v>
      </c>
      <c r="G61" s="35" t="n">
        <f aca="false">+'[1]Valor Ctes Arima'!$AY$18</f>
        <v>318299</v>
      </c>
      <c r="H61" s="35" t="n">
        <f aca="false">+'[1]Valor Ctes Arima'!$AY$19</f>
        <v>84300</v>
      </c>
      <c r="I61" s="36" t="n">
        <f aca="false">+'[1]Valor Ctes Arima'!$AY$21</f>
        <v>113243</v>
      </c>
      <c r="J61" s="35" t="n">
        <f aca="false">+'[1]Valor Ctes Arima'!$AY$22</f>
        <v>114532</v>
      </c>
      <c r="K61" s="35" t="n">
        <f aca="false">+'[1]Valor Ctes Arima'!$AY$23</f>
        <v>-1289</v>
      </c>
      <c r="L61" s="35" t="n">
        <f aca="false">+'[1]Valor Ctes Arima'!$AY$25</f>
        <v>515842</v>
      </c>
      <c r="M61" s="35" t="n">
        <f aca="false">+'[1]Valor Ctes Arima'!$AY$27</f>
        <v>80899</v>
      </c>
      <c r="N61" s="37"/>
      <c r="O61" s="30"/>
      <c r="P61" s="30"/>
      <c r="Q61" s="30"/>
      <c r="R61" s="30"/>
      <c r="S61" s="30"/>
      <c r="T61" s="38"/>
      <c r="U61" s="38"/>
      <c r="V61" s="38"/>
      <c r="W61" s="38"/>
      <c r="X61" s="38"/>
      <c r="Y61" s="38"/>
      <c r="Z61" s="38"/>
      <c r="AA61" s="38"/>
      <c r="AB61" s="38"/>
      <c r="AC61" s="38"/>
    </row>
    <row r="62" customFormat="false" ht="15" hidden="false" customHeight="false" outlineLevel="0" collapsed="false">
      <c r="B62" s="26" t="s">
        <v>21</v>
      </c>
      <c r="C62" s="27" t="s">
        <v>16</v>
      </c>
      <c r="D62" s="28" t="n">
        <f aca="false">+'[1]Valor Ctes Arima'!$AZ$12</f>
        <v>131788</v>
      </c>
      <c r="E62" s="28" t="n">
        <f aca="false">+'[1]Valor Ctes Arima'!$AZ$13</f>
        <v>22668</v>
      </c>
      <c r="F62" s="28" t="n">
        <f aca="false">+'[1]Valor Ctes Arima'!$AZ$17</f>
        <v>105153</v>
      </c>
      <c r="G62" s="28" t="n">
        <f aca="false">+'[1]Valor Ctes Arima'!$AZ$18</f>
        <v>82855</v>
      </c>
      <c r="H62" s="28" t="n">
        <f aca="false">+'[1]Valor Ctes Arima'!$AZ$19</f>
        <v>22298</v>
      </c>
      <c r="I62" s="28" t="n">
        <f aca="false">+'[1]Valor Ctes Arima'!$AZ$21</f>
        <v>28471</v>
      </c>
      <c r="J62" s="28" t="n">
        <f aca="false">+'[1]Valor Ctes Arima'!$AZ$22</f>
        <v>28870</v>
      </c>
      <c r="K62" s="28" t="n">
        <f aca="false">+'[1]Valor Ctes Arima'!$AZ$23</f>
        <v>-399</v>
      </c>
      <c r="L62" s="28" t="n">
        <f aca="false">+'[1]Valor Ctes Arima'!$AZ$25</f>
        <v>133624</v>
      </c>
      <c r="M62" s="28" t="n">
        <f aca="false">+'[1]Valor Ctes Arima'!$AZ$27</f>
        <v>20832</v>
      </c>
      <c r="N62" s="29"/>
      <c r="O62" s="30"/>
      <c r="P62" s="30"/>
      <c r="Q62" s="30"/>
      <c r="R62" s="30"/>
      <c r="S62" s="30"/>
    </row>
    <row r="63" customFormat="false" ht="15" hidden="false" customHeight="false" outlineLevel="0" collapsed="false">
      <c r="B63" s="26"/>
      <c r="C63" s="31" t="s">
        <v>17</v>
      </c>
      <c r="D63" s="32" t="n">
        <f aca="false">+'[1]Valor Ctes Arima'!$BA$12</f>
        <v>135885</v>
      </c>
      <c r="E63" s="32" t="n">
        <f aca="false">+'[1]Valor Ctes Arima'!$BA$13</f>
        <v>23990</v>
      </c>
      <c r="F63" s="32" t="n">
        <f aca="false">+'[1]Valor Ctes Arima'!$BA$17</f>
        <v>107792</v>
      </c>
      <c r="G63" s="32" t="n">
        <f aca="false">+'[1]Valor Ctes Arima'!$BA$18</f>
        <v>84870</v>
      </c>
      <c r="H63" s="32" t="n">
        <f aca="false">+'[1]Valor Ctes Arima'!$BA$19</f>
        <v>22922</v>
      </c>
      <c r="I63" s="32" t="n">
        <f aca="false">+'[1]Valor Ctes Arima'!$BA$21</f>
        <v>29992</v>
      </c>
      <c r="J63" s="32" t="n">
        <f aca="false">+'[1]Valor Ctes Arima'!$BA$22</f>
        <v>29987</v>
      </c>
      <c r="K63" s="32" t="n">
        <f aca="false">+'[1]Valor Ctes Arima'!$BA$23</f>
        <v>5</v>
      </c>
      <c r="L63" s="32" t="n">
        <f aca="false">+'[1]Valor Ctes Arima'!$BA$25</f>
        <v>137784</v>
      </c>
      <c r="M63" s="32" t="n">
        <f aca="false">+'[1]Valor Ctes Arima'!$BA$27</f>
        <v>22091</v>
      </c>
      <c r="N63" s="29"/>
      <c r="O63" s="30"/>
      <c r="P63" s="30"/>
      <c r="Q63" s="30"/>
      <c r="R63" s="30"/>
      <c r="S63" s="30"/>
    </row>
    <row r="64" customFormat="false" ht="15" hidden="false" customHeight="false" outlineLevel="0" collapsed="false">
      <c r="B64" s="26"/>
      <c r="C64" s="31" t="s">
        <v>18</v>
      </c>
      <c r="D64" s="32" t="n">
        <f aca="false">+'[1]Valor Ctes Arima'!$BB$12</f>
        <v>134831</v>
      </c>
      <c r="E64" s="32" t="n">
        <f aca="false">+'[1]Valor Ctes Arima'!$BB$13</f>
        <v>25152</v>
      </c>
      <c r="F64" s="32" t="n">
        <f aca="false">+'[1]Valor Ctes Arima'!$BB$17</f>
        <v>109816</v>
      </c>
      <c r="G64" s="32" t="n">
        <f aca="false">+'[1]Valor Ctes Arima'!$BB$18</f>
        <v>86487</v>
      </c>
      <c r="H64" s="32" t="n">
        <f aca="false">+'[1]Valor Ctes Arima'!$BB$19</f>
        <v>23329</v>
      </c>
      <c r="I64" s="32" t="n">
        <f aca="false">+'[1]Valor Ctes Arima'!$BB$21</f>
        <v>29890</v>
      </c>
      <c r="J64" s="32" t="n">
        <f aca="false">+'[1]Valor Ctes Arima'!$BB$22</f>
        <v>28618</v>
      </c>
      <c r="K64" s="32" t="n">
        <f aca="false">+'[1]Valor Ctes Arima'!$BB$23</f>
        <v>1272</v>
      </c>
      <c r="L64" s="32" t="n">
        <f aca="false">+'[1]Valor Ctes Arima'!$BB$25</f>
        <v>139706</v>
      </c>
      <c r="M64" s="32" t="n">
        <f aca="false">+'[1]Valor Ctes Arima'!$BB$27</f>
        <v>20277</v>
      </c>
      <c r="N64" s="29"/>
      <c r="O64" s="30"/>
      <c r="P64" s="30"/>
      <c r="Q64" s="30"/>
      <c r="R64" s="30"/>
      <c r="S64" s="30"/>
    </row>
    <row r="65" customFormat="false" ht="15" hidden="false" customHeight="false" outlineLevel="0" collapsed="false">
      <c r="B65" s="26"/>
      <c r="C65" s="31" t="s">
        <v>19</v>
      </c>
      <c r="D65" s="32" t="n">
        <f aca="false">+'[1]Valor Ctes Arima'!$BC$12</f>
        <v>141243</v>
      </c>
      <c r="E65" s="32" t="n">
        <f aca="false">+'[1]Valor Ctes Arima'!$BC$13</f>
        <v>26053</v>
      </c>
      <c r="F65" s="32" t="n">
        <f aca="false">+'[1]Valor Ctes Arima'!$BC$17</f>
        <v>112400</v>
      </c>
      <c r="G65" s="32" t="n">
        <f aca="false">+'[1]Valor Ctes Arima'!$BC$18</f>
        <v>88717</v>
      </c>
      <c r="H65" s="32" t="n">
        <f aca="false">+'[1]Valor Ctes Arima'!$BC$19</f>
        <v>23683</v>
      </c>
      <c r="I65" s="32" t="n">
        <f aca="false">+'[1]Valor Ctes Arima'!$BC$21</f>
        <v>31529</v>
      </c>
      <c r="J65" s="32" t="n">
        <f aca="false">+'[1]Valor Ctes Arima'!$BC$22</f>
        <v>30675</v>
      </c>
      <c r="K65" s="32" t="n">
        <f aca="false">+'[1]Valor Ctes Arima'!$BC$23</f>
        <v>854</v>
      </c>
      <c r="L65" s="32" t="n">
        <f aca="false">+'[1]Valor Ctes Arima'!$BC$25</f>
        <v>143929</v>
      </c>
      <c r="M65" s="32" t="n">
        <f aca="false">+'[1]Valor Ctes Arima'!$BC$27</f>
        <v>23367</v>
      </c>
      <c r="N65" s="39"/>
      <c r="O65" s="39"/>
      <c r="P65" s="30"/>
      <c r="Q65" s="30"/>
      <c r="R65" s="30"/>
      <c r="S65" s="30"/>
    </row>
    <row r="66" s="33" customFormat="true" ht="15" hidden="false" customHeight="false" outlineLevel="0" collapsed="false">
      <c r="B66" s="26"/>
      <c r="C66" s="34" t="s">
        <v>20</v>
      </c>
      <c r="D66" s="35" t="n">
        <f aca="false">+'[1]Valor Ctes Arima'!$BD$12</f>
        <v>543747</v>
      </c>
      <c r="E66" s="35" t="n">
        <f aca="false">+'[1]Valor Ctes Arima'!$BD$13</f>
        <v>97863</v>
      </c>
      <c r="F66" s="36" t="n">
        <f aca="false">+'[1]Valor Ctes Arima'!$BD$17</f>
        <v>435161</v>
      </c>
      <c r="G66" s="35" t="n">
        <f aca="false">+'[1]Valor Ctes Arima'!$BD$18</f>
        <v>342929</v>
      </c>
      <c r="H66" s="35" t="n">
        <f aca="false">+'[1]Valor Ctes Arima'!$BD$19</f>
        <v>92232</v>
      </c>
      <c r="I66" s="36" t="n">
        <f aca="false">+'[1]Valor Ctes Arima'!$BD$21</f>
        <v>119882</v>
      </c>
      <c r="J66" s="35" t="n">
        <f aca="false">+'[1]Valor Ctes Arima'!$BD$22</f>
        <v>118150</v>
      </c>
      <c r="K66" s="35" t="n">
        <f aca="false">+'[1]Valor Ctes Arima'!$BD$23</f>
        <v>1732</v>
      </c>
      <c r="L66" s="35" t="n">
        <f aca="false">+'[1]Valor Ctes Arima'!$BD$25</f>
        <v>555043</v>
      </c>
      <c r="M66" s="35" t="n">
        <f aca="false">+'[1]Valor Ctes Arima'!$BD$27</f>
        <v>86567</v>
      </c>
      <c r="N66" s="40"/>
      <c r="O66" s="40"/>
      <c r="P66" s="30"/>
      <c r="Q66" s="30"/>
      <c r="R66" s="30"/>
      <c r="S66" s="30"/>
      <c r="T66" s="38"/>
      <c r="U66" s="38"/>
      <c r="V66" s="38"/>
      <c r="W66" s="38"/>
      <c r="X66" s="38"/>
      <c r="Y66" s="38"/>
      <c r="Z66" s="38"/>
      <c r="AA66" s="38"/>
      <c r="AB66" s="38"/>
      <c r="AC66" s="38"/>
    </row>
    <row r="67" customFormat="false" ht="15" hidden="false" customHeight="false" outlineLevel="0" collapsed="false">
      <c r="B67" s="26" t="s">
        <v>22</v>
      </c>
      <c r="C67" s="27" t="s">
        <v>16</v>
      </c>
      <c r="D67" s="28" t="n">
        <f aca="false">+'[1]Valor Ctes Arima'!$BE$12</f>
        <v>146608</v>
      </c>
      <c r="E67" s="28" t="n">
        <f aca="false">+'[1]Valor Ctes Arima'!$BE$13</f>
        <v>29384</v>
      </c>
      <c r="F67" s="28" t="n">
        <f aca="false">+'[1]Valor Ctes Arima'!$BE$17</f>
        <v>114238</v>
      </c>
      <c r="G67" s="28" t="n">
        <f aca="false">+'[1]Valor Ctes Arima'!$BE$18</f>
        <v>90442</v>
      </c>
      <c r="H67" s="28" t="n">
        <f aca="false">+'[1]Valor Ctes Arima'!$BE$19</f>
        <v>23796</v>
      </c>
      <c r="I67" s="28" t="n">
        <f aca="false">+'[1]Valor Ctes Arima'!$BE$21</f>
        <v>34899</v>
      </c>
      <c r="J67" s="28" t="n">
        <f aca="false">+'[1]Valor Ctes Arima'!$BE$22</f>
        <v>33059</v>
      </c>
      <c r="K67" s="28" t="n">
        <f aca="false">+'[1]Valor Ctes Arima'!$BE$23</f>
        <v>1840</v>
      </c>
      <c r="L67" s="28" t="n">
        <f aca="false">+'[1]Valor Ctes Arima'!$BE$25</f>
        <v>149137</v>
      </c>
      <c r="M67" s="28" t="n">
        <f aca="false">+'[1]Valor Ctes Arima'!$BE$27</f>
        <v>26855</v>
      </c>
      <c r="N67" s="29"/>
      <c r="O67" s="29"/>
      <c r="P67" s="30"/>
      <c r="Q67" s="30"/>
      <c r="R67" s="30"/>
      <c r="S67" s="30"/>
    </row>
    <row r="68" customFormat="false" ht="15" hidden="false" customHeight="false" outlineLevel="0" collapsed="false">
      <c r="B68" s="26"/>
      <c r="C68" s="31" t="s">
        <v>17</v>
      </c>
      <c r="D68" s="32" t="n">
        <f aca="false">+'[1]Valor Ctes Arima'!$BF$12</f>
        <v>152440</v>
      </c>
      <c r="E68" s="32" t="n">
        <f aca="false">+'[1]Valor Ctes Arima'!$BF$13</f>
        <v>30714</v>
      </c>
      <c r="F68" s="32" t="n">
        <f aca="false">+'[1]Valor Ctes Arima'!$BF$17</f>
        <v>119214</v>
      </c>
      <c r="G68" s="32" t="n">
        <f aca="false">+'[1]Valor Ctes Arima'!$BF$18</f>
        <v>94743</v>
      </c>
      <c r="H68" s="32" t="n">
        <f aca="false">+'[1]Valor Ctes Arima'!$BF$19</f>
        <v>24471</v>
      </c>
      <c r="I68" s="32" t="n">
        <f aca="false">+'[1]Valor Ctes Arima'!$BF$21</f>
        <v>35438</v>
      </c>
      <c r="J68" s="32" t="n">
        <f aca="false">+'[1]Valor Ctes Arima'!$BF$22</f>
        <v>34904</v>
      </c>
      <c r="K68" s="32" t="n">
        <f aca="false">+'[1]Valor Ctes Arima'!$BF$23</f>
        <v>534</v>
      </c>
      <c r="L68" s="32" t="n">
        <f aca="false">+'[1]Valor Ctes Arima'!$BF$25</f>
        <v>154652</v>
      </c>
      <c r="M68" s="32" t="n">
        <f aca="false">+'[1]Valor Ctes Arima'!$BF$27</f>
        <v>28502</v>
      </c>
      <c r="N68" s="39"/>
      <c r="O68" s="39"/>
      <c r="P68" s="30"/>
      <c r="Q68" s="30"/>
      <c r="R68" s="30"/>
      <c r="S68" s="30"/>
    </row>
    <row r="69" customFormat="false" ht="15" hidden="false" customHeight="false" outlineLevel="0" collapsed="false">
      <c r="B69" s="26"/>
      <c r="C69" s="31" t="s">
        <v>18</v>
      </c>
      <c r="D69" s="32" t="n">
        <f aca="false">+'[1]Valor Ctes Arima'!$BG$12</f>
        <v>155619</v>
      </c>
      <c r="E69" s="32" t="n">
        <f aca="false">+'[1]Valor Ctes Arima'!$BG$13</f>
        <v>31200</v>
      </c>
      <c r="F69" s="41" t="n">
        <f aca="false">+'[1]Valor Ctes Arima'!$BG$17</f>
        <v>121259</v>
      </c>
      <c r="G69" s="32" t="n">
        <f aca="false">+'[1]Valor Ctes Arima'!$BG$18</f>
        <v>96413</v>
      </c>
      <c r="H69" s="32" t="n">
        <f aca="false">+'[1]Valor Ctes Arima'!$BG$19</f>
        <v>24846</v>
      </c>
      <c r="I69" s="41" t="n">
        <f aca="false">+'[1]Valor Ctes Arima'!$BG$21</f>
        <v>37387</v>
      </c>
      <c r="J69" s="32" t="n">
        <f aca="false">+'[1]Valor Ctes Arima'!$BG$22</f>
        <v>36425</v>
      </c>
      <c r="K69" s="32" t="n">
        <f aca="false">+'[1]Valor Ctes Arima'!$BG$23</f>
        <v>962</v>
      </c>
      <c r="L69" s="32" t="n">
        <f aca="false">+'[1]Valor Ctes Arima'!$BG$25</f>
        <v>158646</v>
      </c>
      <c r="M69" s="32" t="n">
        <f aca="false">+'[1]Valor Ctes Arima'!$BG$27</f>
        <v>28173</v>
      </c>
      <c r="N69" s="40"/>
      <c r="O69" s="40"/>
      <c r="P69" s="30"/>
      <c r="Q69" s="30"/>
      <c r="R69" s="30"/>
      <c r="S69" s="30"/>
    </row>
    <row r="70" customFormat="false" ht="15" hidden="false" customHeight="false" outlineLevel="0" collapsed="false">
      <c r="B70" s="26"/>
      <c r="C70" s="31" t="s">
        <v>19</v>
      </c>
      <c r="D70" s="32" t="n">
        <f aca="false">+'[1]Valor Ctes Arima'!$BH$12</f>
        <v>161905</v>
      </c>
      <c r="E70" s="32" t="n">
        <f aca="false">+'[1]Valor Ctes Arima'!$BH$13</f>
        <v>32632</v>
      </c>
      <c r="F70" s="41" t="n">
        <f aca="false">+'[1]Valor Ctes Arima'!$BH$17</f>
        <v>123717</v>
      </c>
      <c r="G70" s="32" t="n">
        <f aca="false">+'[1]Valor Ctes Arima'!$BH$18</f>
        <v>98268</v>
      </c>
      <c r="H70" s="32" t="n">
        <f aca="false">+'[1]Valor Ctes Arima'!$BH$19</f>
        <v>25449</v>
      </c>
      <c r="I70" s="41" t="n">
        <f aca="false">+'[1]Valor Ctes Arima'!$BH$21</f>
        <v>37647</v>
      </c>
      <c r="J70" s="32" t="n">
        <f aca="false">+'[1]Valor Ctes Arima'!$BH$22</f>
        <v>37027</v>
      </c>
      <c r="K70" s="32" t="n">
        <f aca="false">+'[1]Valor Ctes Arima'!$BH$23</f>
        <v>620</v>
      </c>
      <c r="L70" s="32" t="n">
        <f aca="false">+'[1]Valor Ctes Arima'!$BH$25</f>
        <v>161364</v>
      </c>
      <c r="M70" s="32" t="n">
        <f aca="false">+'[1]Valor Ctes Arima'!$BH$27</f>
        <v>33173</v>
      </c>
      <c r="N70" s="29"/>
      <c r="O70" s="30"/>
      <c r="P70" s="30"/>
      <c r="Q70" s="30"/>
      <c r="R70" s="30"/>
      <c r="S70" s="30"/>
    </row>
    <row r="71" s="33" customFormat="true" ht="15" hidden="false" customHeight="false" outlineLevel="0" collapsed="false">
      <c r="B71" s="26"/>
      <c r="C71" s="34" t="s">
        <v>20</v>
      </c>
      <c r="D71" s="35" t="n">
        <f aca="false">+'[1]Valor Ctes Arima'!$BI$12</f>
        <v>616572</v>
      </c>
      <c r="E71" s="35" t="n">
        <f aca="false">+'[1]Valor Ctes Arima'!$BI$13</f>
        <v>123930</v>
      </c>
      <c r="F71" s="35" t="n">
        <f aca="false">+'[1]Valor Ctes Arima'!$BI$17</f>
        <v>478428</v>
      </c>
      <c r="G71" s="35" t="n">
        <f aca="false">+'[1]Valor Ctes Arima'!$BI$18</f>
        <v>379866</v>
      </c>
      <c r="H71" s="35" t="n">
        <f aca="false">+'[1]Valor Ctes Arima'!$BI$19</f>
        <v>98562</v>
      </c>
      <c r="I71" s="35" t="n">
        <f aca="false">+'[1]Valor Ctes Arima'!$BI$21</f>
        <v>145371</v>
      </c>
      <c r="J71" s="35" t="n">
        <f aca="false">+'[1]Valor Ctes Arima'!$BI$22</f>
        <v>141415</v>
      </c>
      <c r="K71" s="35" t="n">
        <f aca="false">+'[1]Valor Ctes Arima'!$BI$23</f>
        <v>3956</v>
      </c>
      <c r="L71" s="35" t="n">
        <f aca="false">+'[1]Valor Ctes Arima'!$BI$25</f>
        <v>623799</v>
      </c>
      <c r="M71" s="35" t="n">
        <f aca="false">+'[1]Valor Ctes Arima'!$BI$27</f>
        <v>116703</v>
      </c>
      <c r="N71" s="37"/>
      <c r="O71" s="30"/>
      <c r="P71" s="30"/>
      <c r="Q71" s="30"/>
      <c r="R71" s="30"/>
      <c r="S71" s="30"/>
      <c r="T71" s="38"/>
      <c r="U71" s="38"/>
      <c r="V71" s="38"/>
      <c r="W71" s="38"/>
      <c r="X71" s="38"/>
      <c r="Y71" s="38"/>
      <c r="Z71" s="38"/>
      <c r="AA71" s="38"/>
      <c r="AB71" s="38"/>
      <c r="AC71" s="38"/>
    </row>
    <row r="72" customFormat="false" ht="14.25" hidden="false" customHeight="true" outlineLevel="0" collapsed="false">
      <c r="B72" s="42"/>
      <c r="C72" s="43"/>
      <c r="D72" s="44"/>
      <c r="E72" s="44"/>
      <c r="F72" s="45"/>
      <c r="G72" s="44"/>
      <c r="H72" s="44"/>
      <c r="I72" s="45"/>
      <c r="J72" s="44"/>
      <c r="K72" s="44"/>
      <c r="L72" s="44"/>
      <c r="M72" s="44"/>
    </row>
    <row r="73" customFormat="false" ht="15" hidden="false" customHeight="false" outlineLevel="0" collapsed="false">
      <c r="B73" s="46" t="s">
        <v>23</v>
      </c>
      <c r="C73" s="7"/>
      <c r="D73" s="47"/>
      <c r="E73" s="47"/>
      <c r="F73" s="48"/>
      <c r="G73" s="47"/>
      <c r="H73" s="47"/>
      <c r="I73" s="48"/>
      <c r="J73" s="47"/>
      <c r="K73" s="47"/>
      <c r="L73" s="47"/>
      <c r="M73" s="47"/>
    </row>
    <row r="74" customFormat="false" ht="15" hidden="false" customHeight="true" outlineLevel="0" collapsed="false">
      <c r="B74" s="49" t="s">
        <v>24</v>
      </c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customFormat="false" ht="15" hidden="false" customHeight="false" outlineLevel="0" collapsed="false">
      <c r="B75" s="50" t="s">
        <v>25</v>
      </c>
      <c r="C75" s="7"/>
      <c r="D75" s="48"/>
      <c r="E75" s="48"/>
      <c r="F75" s="48"/>
      <c r="G75" s="48"/>
      <c r="H75" s="48"/>
      <c r="I75" s="48"/>
      <c r="J75" s="48"/>
      <c r="K75" s="48"/>
      <c r="L75" s="48"/>
      <c r="M75" s="48"/>
    </row>
    <row r="76" customFormat="false" ht="15" hidden="false" customHeight="false" outlineLevel="0" collapsed="false">
      <c r="B76" s="50" t="s">
        <v>26</v>
      </c>
      <c r="C76" s="7"/>
      <c r="D76" s="47"/>
      <c r="E76" s="47"/>
      <c r="F76" s="48"/>
      <c r="G76" s="47"/>
      <c r="H76" s="47"/>
      <c r="I76" s="48"/>
      <c r="J76" s="47"/>
      <c r="K76" s="47"/>
      <c r="L76" s="47"/>
      <c r="M76" s="47"/>
    </row>
    <row r="77" s="51" customFormat="true" ht="14.25" hidden="false" customHeight="false" outlineLevel="0" collapsed="false">
      <c r="B77" s="50" t="s">
        <v>27</v>
      </c>
      <c r="C77" s="52"/>
    </row>
    <row r="78" customFormat="false" ht="15" hidden="false" customHeight="false" outlineLevel="0" collapsed="false">
      <c r="B78" s="6" t="s">
        <v>28</v>
      </c>
      <c r="C78" s="7"/>
      <c r="D78" s="47"/>
      <c r="E78" s="47"/>
      <c r="F78" s="48"/>
      <c r="G78" s="47"/>
      <c r="H78" s="47"/>
      <c r="I78" s="48"/>
      <c r="J78" s="47"/>
      <c r="K78" s="47"/>
      <c r="L78" s="47"/>
      <c r="M78" s="47"/>
    </row>
    <row r="79" customFormat="false" ht="15" hidden="false" customHeight="false" outlineLevel="0" collapsed="false">
      <c r="B79" s="6"/>
      <c r="C79" s="7"/>
      <c r="D79" s="47"/>
      <c r="E79" s="47"/>
      <c r="F79" s="48"/>
      <c r="G79" s="47"/>
      <c r="H79" s="47"/>
      <c r="I79" s="48"/>
      <c r="J79" s="47"/>
      <c r="K79" s="47"/>
      <c r="L79" s="47"/>
      <c r="M79" s="47"/>
    </row>
    <row r="80" customFormat="false" ht="15" hidden="false" customHeight="false" outlineLevel="0" collapsed="false">
      <c r="B80" s="6"/>
      <c r="C80" s="7"/>
      <c r="D80" s="47"/>
      <c r="E80" s="47"/>
      <c r="F80" s="48"/>
      <c r="G80" s="47"/>
      <c r="H80" s="47"/>
      <c r="I80" s="48"/>
      <c r="J80" s="47"/>
      <c r="K80" s="47"/>
      <c r="L80" s="47"/>
      <c r="M80" s="47"/>
    </row>
    <row r="81" customFormat="false" ht="15" hidden="false" customHeight="false" outlineLevel="0" collapsed="false">
      <c r="B81" s="6"/>
      <c r="C81" s="7"/>
      <c r="D81" s="47"/>
      <c r="E81" s="47"/>
      <c r="F81" s="48"/>
      <c r="G81" s="47"/>
      <c r="H81" s="47"/>
      <c r="I81" s="48"/>
      <c r="J81" s="47"/>
      <c r="K81" s="47"/>
      <c r="L81" s="47"/>
      <c r="M81" s="47"/>
    </row>
    <row r="82" customFormat="false" ht="15" hidden="false" customHeight="false" outlineLevel="0" collapsed="false">
      <c r="B82" s="6"/>
      <c r="C82" s="7"/>
      <c r="D82" s="47"/>
      <c r="E82" s="47"/>
      <c r="F82" s="48"/>
      <c r="G82" s="47"/>
      <c r="H82" s="47"/>
      <c r="I82" s="48"/>
      <c r="J82" s="47"/>
      <c r="K82" s="47"/>
      <c r="L82" s="47"/>
      <c r="M82" s="47"/>
    </row>
    <row r="83" customFormat="false" ht="15" hidden="false" customHeight="false" outlineLevel="0" collapsed="false">
      <c r="B83" s="6"/>
      <c r="C83" s="7"/>
      <c r="D83" s="47"/>
      <c r="E83" s="47"/>
      <c r="F83" s="48"/>
      <c r="G83" s="47"/>
      <c r="H83" s="47"/>
      <c r="I83" s="48"/>
      <c r="J83" s="47"/>
      <c r="K83" s="47"/>
      <c r="L83" s="47"/>
      <c r="M83" s="47"/>
    </row>
    <row r="84" customFormat="false" ht="15" hidden="false" customHeight="false" outlineLevel="0" collapsed="false">
      <c r="B84" s="6"/>
      <c r="C84" s="7"/>
      <c r="D84" s="47"/>
      <c r="E84" s="47"/>
      <c r="F84" s="48"/>
      <c r="G84" s="47"/>
      <c r="H84" s="47"/>
      <c r="I84" s="48"/>
      <c r="J84" s="47"/>
      <c r="K84" s="47"/>
      <c r="L84" s="47"/>
      <c r="M84" s="47"/>
    </row>
    <row r="85" customFormat="false" ht="15" hidden="false" customHeight="false" outlineLevel="0" collapsed="false">
      <c r="B85" s="6"/>
      <c r="C85" s="7"/>
      <c r="D85" s="47"/>
      <c r="E85" s="47"/>
      <c r="F85" s="48"/>
      <c r="G85" s="47"/>
      <c r="H85" s="47"/>
      <c r="I85" s="48"/>
      <c r="J85" s="47"/>
      <c r="K85" s="47"/>
      <c r="L85" s="47"/>
      <c r="M85" s="47"/>
    </row>
    <row r="86" customFormat="false" ht="15" hidden="false" customHeight="false" outlineLevel="0" collapsed="false">
      <c r="B86" s="6"/>
      <c r="C86" s="7"/>
      <c r="D86" s="47"/>
      <c r="E86" s="47"/>
      <c r="F86" s="48"/>
      <c r="G86" s="47"/>
      <c r="H86" s="47"/>
      <c r="I86" s="48"/>
      <c r="J86" s="47"/>
      <c r="K86" s="47"/>
      <c r="L86" s="47"/>
      <c r="M86" s="47"/>
    </row>
    <row r="87" customFormat="false" ht="15" hidden="false" customHeight="false" outlineLevel="0" collapsed="false">
      <c r="B87" s="6"/>
      <c r="C87" s="7"/>
      <c r="D87" s="47"/>
      <c r="E87" s="47"/>
      <c r="F87" s="48"/>
      <c r="G87" s="47"/>
      <c r="H87" s="47"/>
      <c r="I87" s="48"/>
      <c r="J87" s="47"/>
      <c r="K87" s="47"/>
      <c r="L87" s="47"/>
      <c r="M87" s="47"/>
    </row>
    <row r="88" customFormat="false" ht="15" hidden="false" customHeight="false" outlineLevel="0" collapsed="false">
      <c r="B88" s="6"/>
      <c r="C88" s="7"/>
      <c r="D88" s="47"/>
      <c r="E88" s="47"/>
      <c r="F88" s="48"/>
      <c r="G88" s="47"/>
      <c r="H88" s="47"/>
      <c r="I88" s="48"/>
      <c r="J88" s="47"/>
      <c r="K88" s="47"/>
      <c r="L88" s="47"/>
      <c r="M88" s="47"/>
    </row>
    <row r="89" customFormat="false" ht="15" hidden="false" customHeight="false" outlineLevel="0" collapsed="false">
      <c r="B89" s="6"/>
      <c r="C89" s="7"/>
      <c r="D89" s="47"/>
      <c r="E89" s="47"/>
      <c r="F89" s="48"/>
      <c r="G89" s="47"/>
      <c r="H89" s="47"/>
      <c r="I89" s="48"/>
      <c r="J89" s="47"/>
      <c r="K89" s="47"/>
      <c r="L89" s="47"/>
      <c r="M89" s="47"/>
    </row>
    <row r="90" customFormat="false" ht="15" hidden="false" customHeight="false" outlineLevel="0" collapsed="false">
      <c r="B90" s="6"/>
      <c r="C90" s="7"/>
      <c r="D90" s="47"/>
      <c r="E90" s="47"/>
      <c r="F90" s="48"/>
      <c r="G90" s="47"/>
      <c r="H90" s="47"/>
      <c r="I90" s="48"/>
      <c r="J90" s="47"/>
      <c r="K90" s="47"/>
      <c r="L90" s="47"/>
      <c r="M90" s="47"/>
    </row>
    <row r="91" customFormat="false" ht="15" hidden="false" customHeight="false" outlineLevel="0" collapsed="false">
      <c r="B91" s="6"/>
      <c r="C91" s="7"/>
      <c r="D91" s="47"/>
      <c r="E91" s="47"/>
      <c r="F91" s="48"/>
      <c r="G91" s="47"/>
      <c r="H91" s="47"/>
      <c r="I91" s="48"/>
      <c r="J91" s="47"/>
      <c r="K91" s="47"/>
      <c r="L91" s="47"/>
      <c r="M91" s="47"/>
    </row>
    <row r="92" customFormat="false" ht="15" hidden="false" customHeight="false" outlineLevel="0" collapsed="false">
      <c r="B92" s="6"/>
      <c r="C92" s="7"/>
      <c r="D92" s="47"/>
      <c r="E92" s="47"/>
      <c r="F92" s="48"/>
      <c r="G92" s="47"/>
      <c r="H92" s="47"/>
      <c r="I92" s="48"/>
      <c r="J92" s="47"/>
      <c r="K92" s="47"/>
      <c r="L92" s="47"/>
      <c r="M92" s="47"/>
    </row>
    <row r="93" customFormat="false" ht="15" hidden="false" customHeight="false" outlineLevel="0" collapsed="false">
      <c r="B93" s="6"/>
      <c r="C93" s="7"/>
      <c r="D93" s="47"/>
      <c r="E93" s="47"/>
      <c r="F93" s="48"/>
      <c r="G93" s="47"/>
      <c r="H93" s="47"/>
      <c r="I93" s="48"/>
      <c r="J93" s="47"/>
      <c r="K93" s="47"/>
      <c r="L93" s="47"/>
      <c r="M93" s="47"/>
    </row>
    <row r="94" customFormat="false" ht="15" hidden="false" customHeight="false" outlineLevel="0" collapsed="false">
      <c r="B94" s="6"/>
      <c r="C94" s="7"/>
      <c r="D94" s="47"/>
      <c r="E94" s="47"/>
      <c r="F94" s="48"/>
      <c r="G94" s="47"/>
      <c r="H94" s="47"/>
      <c r="I94" s="48"/>
      <c r="J94" s="47"/>
      <c r="K94" s="47"/>
      <c r="L94" s="47"/>
      <c r="M94" s="47"/>
    </row>
    <row r="95" customFormat="false" ht="15" hidden="false" customHeight="false" outlineLevel="0" collapsed="false">
      <c r="B95" s="6"/>
      <c r="C95" s="7"/>
      <c r="D95" s="47"/>
      <c r="E95" s="47"/>
      <c r="F95" s="48"/>
      <c r="G95" s="47"/>
      <c r="H95" s="47"/>
      <c r="I95" s="48"/>
      <c r="J95" s="47"/>
      <c r="K95" s="47"/>
      <c r="L95" s="47"/>
      <c r="M95" s="47"/>
    </row>
    <row r="96" customFormat="false" ht="15" hidden="false" customHeight="false" outlineLevel="0" collapsed="false">
      <c r="B96" s="6"/>
      <c r="C96" s="7"/>
      <c r="D96" s="47"/>
      <c r="E96" s="47"/>
      <c r="F96" s="48"/>
      <c r="G96" s="47"/>
      <c r="H96" s="47"/>
      <c r="I96" s="48"/>
      <c r="J96" s="47"/>
      <c r="K96" s="47"/>
      <c r="L96" s="47"/>
      <c r="M96" s="47"/>
    </row>
    <row r="97" customFormat="false" ht="15" hidden="false" customHeight="false" outlineLevel="0" collapsed="false">
      <c r="B97" s="6"/>
      <c r="C97" s="7"/>
      <c r="D97" s="47"/>
      <c r="E97" s="47"/>
      <c r="F97" s="48"/>
      <c r="G97" s="47"/>
      <c r="H97" s="47"/>
      <c r="I97" s="48"/>
      <c r="J97" s="47"/>
      <c r="K97" s="47"/>
      <c r="L97" s="47"/>
      <c r="M97" s="47"/>
    </row>
    <row r="98" customFormat="false" ht="15" hidden="false" customHeight="false" outlineLevel="0" collapsed="false">
      <c r="B98" s="6"/>
      <c r="C98" s="7"/>
      <c r="D98" s="47"/>
      <c r="E98" s="47"/>
      <c r="F98" s="48"/>
      <c r="G98" s="47"/>
      <c r="H98" s="47"/>
      <c r="I98" s="48"/>
      <c r="J98" s="47"/>
      <c r="K98" s="47"/>
      <c r="L98" s="47"/>
      <c r="M98" s="47"/>
    </row>
    <row r="99" customFormat="false" ht="15" hidden="false" customHeight="false" outlineLevel="0" collapsed="false">
      <c r="B99" s="6"/>
      <c r="C99" s="7"/>
      <c r="D99" s="47"/>
      <c r="E99" s="47"/>
      <c r="F99" s="48"/>
      <c r="G99" s="47"/>
      <c r="H99" s="47"/>
      <c r="I99" s="48"/>
      <c r="J99" s="47"/>
      <c r="K99" s="47"/>
      <c r="L99" s="47"/>
      <c r="M99" s="47"/>
    </row>
    <row r="100" customFormat="false" ht="15" hidden="false" customHeight="false" outlineLevel="0" collapsed="false">
      <c r="B100" s="6"/>
      <c r="C100" s="7"/>
      <c r="D100" s="47"/>
      <c r="E100" s="47"/>
      <c r="F100" s="48"/>
      <c r="G100" s="47"/>
      <c r="H100" s="47"/>
      <c r="I100" s="48"/>
      <c r="J100" s="47"/>
      <c r="K100" s="47"/>
      <c r="L100" s="47"/>
      <c r="M100" s="47"/>
    </row>
    <row r="101" customFormat="false" ht="15" hidden="false" customHeight="false" outlineLevel="0" collapsed="false">
      <c r="B101" s="6"/>
      <c r="C101" s="7"/>
      <c r="D101" s="47"/>
      <c r="E101" s="47"/>
      <c r="F101" s="48"/>
      <c r="G101" s="47"/>
      <c r="H101" s="47"/>
      <c r="I101" s="48"/>
      <c r="J101" s="47"/>
      <c r="K101" s="47"/>
      <c r="L101" s="47"/>
      <c r="M101" s="47"/>
    </row>
    <row r="102" customFormat="false" ht="15" hidden="false" customHeight="false" outlineLevel="0" collapsed="false">
      <c r="B102" s="6"/>
      <c r="C102" s="7"/>
      <c r="D102" s="47"/>
      <c r="E102" s="47"/>
      <c r="F102" s="48"/>
      <c r="G102" s="47"/>
      <c r="H102" s="47"/>
      <c r="I102" s="48"/>
      <c r="J102" s="47"/>
      <c r="K102" s="47"/>
      <c r="L102" s="47"/>
      <c r="M102" s="47"/>
    </row>
    <row r="103" customFormat="false" ht="15" hidden="false" customHeight="false" outlineLevel="0" collapsed="false">
      <c r="B103" s="6"/>
      <c r="C103" s="7"/>
      <c r="D103" s="47"/>
      <c r="E103" s="47"/>
      <c r="F103" s="48"/>
      <c r="G103" s="47"/>
      <c r="H103" s="47"/>
      <c r="I103" s="48"/>
      <c r="J103" s="47"/>
      <c r="K103" s="47"/>
      <c r="L103" s="47"/>
      <c r="M103" s="47"/>
    </row>
    <row r="104" customFormat="false" ht="15" hidden="false" customHeight="false" outlineLevel="0" collapsed="false">
      <c r="B104" s="6"/>
      <c r="C104" s="7"/>
      <c r="D104" s="47"/>
      <c r="E104" s="47"/>
      <c r="F104" s="48"/>
      <c r="G104" s="47"/>
      <c r="H104" s="47"/>
      <c r="I104" s="48"/>
      <c r="J104" s="47"/>
      <c r="K104" s="47"/>
      <c r="L104" s="47"/>
      <c r="M104" s="47"/>
    </row>
    <row r="105" customFormat="false" ht="15" hidden="false" customHeight="false" outlineLevel="0" collapsed="false">
      <c r="B105" s="6"/>
      <c r="C105" s="7"/>
      <c r="D105" s="47"/>
      <c r="E105" s="47"/>
      <c r="F105" s="48"/>
      <c r="G105" s="47"/>
      <c r="H105" s="47"/>
      <c r="I105" s="48"/>
      <c r="J105" s="47"/>
      <c r="K105" s="47"/>
      <c r="L105" s="47"/>
      <c r="M105" s="47"/>
    </row>
    <row r="106" customFormat="false" ht="15" hidden="false" customHeight="false" outlineLevel="0" collapsed="false">
      <c r="B106" s="6"/>
      <c r="C106" s="7"/>
      <c r="D106" s="47"/>
      <c r="E106" s="47"/>
      <c r="F106" s="48"/>
      <c r="G106" s="47"/>
      <c r="H106" s="47"/>
      <c r="I106" s="48"/>
      <c r="J106" s="47"/>
      <c r="K106" s="47"/>
      <c r="L106" s="47"/>
      <c r="M106" s="47"/>
    </row>
    <row r="107" customFormat="false" ht="15" hidden="false" customHeight="false" outlineLevel="0" collapsed="false">
      <c r="B107" s="6"/>
      <c r="C107" s="7"/>
      <c r="D107" s="47"/>
      <c r="E107" s="47"/>
      <c r="F107" s="48"/>
      <c r="G107" s="47"/>
      <c r="H107" s="47"/>
      <c r="I107" s="48"/>
      <c r="J107" s="47"/>
      <c r="K107" s="47"/>
      <c r="L107" s="47"/>
      <c r="M107" s="47"/>
    </row>
    <row r="108" customFormat="false" ht="15" hidden="false" customHeight="false" outlineLevel="0" collapsed="false">
      <c r="B108" s="6"/>
      <c r="C108" s="7"/>
      <c r="D108" s="47"/>
      <c r="E108" s="47"/>
      <c r="F108" s="48"/>
      <c r="G108" s="47"/>
      <c r="H108" s="47"/>
      <c r="I108" s="48"/>
      <c r="J108" s="47"/>
      <c r="K108" s="47"/>
      <c r="L108" s="47"/>
      <c r="M108" s="47"/>
    </row>
    <row r="109" customFormat="false" ht="15" hidden="false" customHeight="false" outlineLevel="0" collapsed="false">
      <c r="B109" s="6"/>
      <c r="C109" s="7"/>
      <c r="D109" s="47"/>
      <c r="E109" s="47"/>
      <c r="F109" s="48"/>
      <c r="G109" s="47"/>
      <c r="H109" s="47"/>
      <c r="I109" s="48"/>
      <c r="J109" s="47"/>
      <c r="K109" s="47"/>
      <c r="L109" s="47"/>
      <c r="M109" s="47"/>
    </row>
    <row r="110" customFormat="false" ht="15" hidden="false" customHeight="false" outlineLevel="0" collapsed="false">
      <c r="B110" s="6"/>
      <c r="C110" s="7"/>
      <c r="D110" s="47"/>
      <c r="E110" s="47"/>
      <c r="F110" s="48"/>
      <c r="G110" s="47"/>
      <c r="H110" s="47"/>
      <c r="I110" s="48"/>
      <c r="J110" s="47"/>
      <c r="K110" s="47"/>
      <c r="L110" s="47"/>
      <c r="M110" s="47"/>
    </row>
    <row r="111" customFormat="false" ht="15" hidden="false" customHeight="false" outlineLevel="0" collapsed="false">
      <c r="B111" s="6"/>
      <c r="C111" s="7"/>
      <c r="D111" s="47"/>
      <c r="E111" s="47"/>
      <c r="F111" s="48"/>
      <c r="G111" s="47"/>
      <c r="H111" s="47"/>
      <c r="I111" s="48"/>
      <c r="J111" s="47"/>
      <c r="K111" s="47"/>
      <c r="L111" s="47"/>
      <c r="M111" s="47"/>
    </row>
    <row r="112" customFormat="false" ht="15" hidden="false" customHeight="false" outlineLevel="0" collapsed="false">
      <c r="B112" s="6"/>
      <c r="C112" s="7"/>
      <c r="D112" s="47"/>
      <c r="E112" s="47"/>
      <c r="F112" s="48"/>
      <c r="G112" s="47"/>
      <c r="H112" s="47"/>
      <c r="I112" s="48"/>
      <c r="J112" s="47"/>
      <c r="K112" s="47"/>
      <c r="L112" s="47"/>
      <c r="M112" s="47"/>
    </row>
    <row r="113" customFormat="false" ht="15" hidden="false" customHeight="false" outlineLevel="0" collapsed="false">
      <c r="B113" s="6"/>
      <c r="C113" s="7"/>
      <c r="D113" s="47"/>
      <c r="E113" s="47"/>
      <c r="F113" s="48"/>
      <c r="G113" s="47"/>
      <c r="H113" s="47"/>
      <c r="I113" s="48"/>
      <c r="J113" s="47"/>
      <c r="K113" s="47"/>
      <c r="L113" s="47"/>
      <c r="M113" s="47"/>
    </row>
    <row r="114" customFormat="false" ht="15" hidden="false" customHeight="false" outlineLevel="0" collapsed="false">
      <c r="B114" s="6"/>
      <c r="C114" s="7"/>
      <c r="D114" s="47"/>
      <c r="E114" s="47"/>
      <c r="F114" s="48"/>
      <c r="G114" s="47"/>
      <c r="H114" s="47"/>
      <c r="I114" s="48"/>
      <c r="J114" s="47"/>
      <c r="K114" s="47"/>
      <c r="L114" s="47"/>
      <c r="M114" s="47"/>
    </row>
    <row r="115" customFormat="false" ht="15" hidden="false" customHeight="false" outlineLevel="0" collapsed="false">
      <c r="B115" s="6"/>
      <c r="C115" s="7"/>
      <c r="D115" s="47"/>
      <c r="E115" s="47"/>
      <c r="F115" s="48"/>
      <c r="G115" s="47"/>
      <c r="H115" s="47"/>
      <c r="I115" s="48"/>
      <c r="J115" s="47"/>
      <c r="K115" s="47"/>
      <c r="L115" s="47"/>
      <c r="M115" s="47"/>
    </row>
    <row r="116" customFormat="false" ht="15" hidden="false" customHeight="false" outlineLevel="0" collapsed="false">
      <c r="B116" s="6"/>
      <c r="C116" s="7"/>
      <c r="D116" s="47"/>
      <c r="E116" s="47"/>
      <c r="F116" s="48"/>
      <c r="G116" s="47"/>
      <c r="H116" s="47"/>
      <c r="I116" s="48"/>
      <c r="J116" s="47"/>
      <c r="K116" s="47"/>
      <c r="L116" s="47"/>
      <c r="M116" s="47"/>
    </row>
    <row r="117" customFormat="false" ht="15" hidden="false" customHeight="false" outlineLevel="0" collapsed="false">
      <c r="B117" s="6"/>
      <c r="C117" s="7"/>
      <c r="D117" s="47"/>
      <c r="E117" s="47"/>
      <c r="F117" s="48"/>
      <c r="G117" s="47"/>
      <c r="H117" s="47"/>
      <c r="I117" s="48"/>
      <c r="J117" s="47"/>
      <c r="K117" s="47"/>
      <c r="L117" s="47"/>
      <c r="M117" s="47"/>
    </row>
    <row r="118" customFormat="false" ht="15" hidden="false" customHeight="false" outlineLevel="0" collapsed="false">
      <c r="B118" s="6"/>
      <c r="C118" s="7"/>
      <c r="D118" s="47"/>
      <c r="E118" s="47"/>
      <c r="F118" s="48"/>
      <c r="G118" s="47"/>
      <c r="H118" s="47"/>
      <c r="I118" s="48"/>
      <c r="J118" s="47"/>
      <c r="K118" s="47"/>
      <c r="L118" s="47"/>
      <c r="M118" s="47"/>
    </row>
    <row r="119" customFormat="false" ht="15" hidden="false" customHeight="false" outlineLevel="0" collapsed="false">
      <c r="B119" s="6"/>
      <c r="C119" s="7"/>
      <c r="D119" s="47"/>
      <c r="E119" s="47"/>
      <c r="F119" s="48"/>
      <c r="G119" s="47"/>
      <c r="H119" s="47"/>
      <c r="I119" s="48"/>
      <c r="J119" s="47"/>
      <c r="K119" s="47"/>
      <c r="L119" s="47"/>
      <c r="M119" s="47"/>
    </row>
    <row r="120" customFormat="false" ht="15" hidden="false" customHeight="false" outlineLevel="0" collapsed="false">
      <c r="B120" s="6"/>
      <c r="C120" s="7"/>
      <c r="D120" s="47"/>
      <c r="E120" s="47"/>
      <c r="F120" s="48"/>
      <c r="G120" s="47"/>
      <c r="H120" s="47"/>
      <c r="I120" s="48"/>
      <c r="J120" s="47"/>
      <c r="K120" s="47"/>
      <c r="L120" s="47"/>
      <c r="M120" s="47"/>
    </row>
    <row r="121" customFormat="false" ht="15" hidden="false" customHeight="false" outlineLevel="0" collapsed="false">
      <c r="B121" s="6"/>
      <c r="C121" s="7"/>
      <c r="D121" s="47"/>
      <c r="E121" s="47"/>
      <c r="F121" s="48"/>
      <c r="G121" s="47"/>
      <c r="H121" s="47"/>
      <c r="I121" s="48"/>
      <c r="J121" s="47"/>
      <c r="K121" s="47"/>
      <c r="L121" s="47"/>
      <c r="M121" s="47"/>
    </row>
    <row r="122" customFormat="false" ht="15" hidden="false" customHeight="false" outlineLevel="0" collapsed="false">
      <c r="B122" s="6"/>
      <c r="C122" s="7"/>
      <c r="D122" s="47"/>
      <c r="E122" s="47"/>
      <c r="F122" s="48"/>
      <c r="G122" s="47"/>
      <c r="H122" s="47"/>
      <c r="I122" s="48"/>
      <c r="J122" s="47"/>
      <c r="K122" s="47"/>
      <c r="L122" s="47"/>
      <c r="M122" s="47"/>
    </row>
    <row r="123" customFormat="false" ht="15" hidden="false" customHeight="false" outlineLevel="0" collapsed="false">
      <c r="B123" s="6"/>
      <c r="C123" s="7"/>
      <c r="D123" s="47"/>
      <c r="E123" s="47"/>
      <c r="F123" s="48"/>
      <c r="G123" s="47"/>
      <c r="H123" s="47"/>
      <c r="I123" s="48"/>
      <c r="J123" s="47"/>
      <c r="K123" s="47"/>
      <c r="L123" s="47"/>
      <c r="M123" s="47"/>
    </row>
    <row r="124" customFormat="false" ht="15" hidden="false" customHeight="false" outlineLevel="0" collapsed="false">
      <c r="B124" s="6"/>
      <c r="C124" s="7"/>
      <c r="D124" s="47"/>
      <c r="E124" s="47"/>
      <c r="F124" s="48"/>
      <c r="G124" s="47"/>
      <c r="H124" s="47"/>
      <c r="I124" s="48"/>
      <c r="J124" s="47"/>
      <c r="K124" s="47"/>
      <c r="L124" s="47"/>
      <c r="M124" s="47"/>
    </row>
    <row r="125" customFormat="false" ht="15" hidden="false" customHeight="false" outlineLevel="0" collapsed="false">
      <c r="B125" s="6"/>
      <c r="C125" s="7"/>
      <c r="D125" s="47"/>
      <c r="E125" s="47"/>
      <c r="F125" s="48"/>
      <c r="G125" s="47"/>
      <c r="H125" s="47"/>
      <c r="I125" s="48"/>
      <c r="J125" s="47"/>
      <c r="K125" s="47"/>
      <c r="L125" s="47"/>
      <c r="M125" s="47"/>
    </row>
    <row r="126" customFormat="false" ht="15" hidden="false" customHeight="false" outlineLevel="0" collapsed="false">
      <c r="B126" s="6"/>
      <c r="C126" s="7"/>
      <c r="D126" s="47"/>
      <c r="E126" s="47"/>
      <c r="F126" s="48"/>
      <c r="G126" s="47"/>
      <c r="H126" s="47"/>
      <c r="I126" s="48"/>
      <c r="J126" s="47"/>
      <c r="K126" s="47"/>
      <c r="L126" s="47"/>
      <c r="M126" s="47"/>
    </row>
    <row r="127" customFormat="false" ht="15" hidden="false" customHeight="false" outlineLevel="0" collapsed="false">
      <c r="B127" s="6"/>
      <c r="C127" s="7"/>
      <c r="D127" s="47"/>
      <c r="E127" s="47"/>
      <c r="F127" s="48"/>
      <c r="G127" s="47"/>
      <c r="H127" s="47"/>
      <c r="I127" s="48"/>
      <c r="J127" s="47"/>
      <c r="K127" s="47"/>
      <c r="L127" s="47"/>
      <c r="M127" s="47"/>
    </row>
    <row r="128" customFormat="false" ht="15" hidden="false" customHeight="false" outlineLevel="0" collapsed="false">
      <c r="B128" s="6"/>
      <c r="C128" s="7"/>
      <c r="D128" s="47"/>
      <c r="E128" s="47"/>
      <c r="F128" s="48"/>
      <c r="G128" s="47"/>
      <c r="H128" s="47"/>
      <c r="I128" s="48"/>
      <c r="J128" s="47"/>
      <c r="K128" s="47"/>
      <c r="L128" s="47"/>
      <c r="M128" s="47"/>
    </row>
    <row r="129" customFormat="false" ht="15" hidden="false" customHeight="false" outlineLevel="0" collapsed="false">
      <c r="B129" s="6"/>
      <c r="C129" s="7"/>
      <c r="D129" s="47"/>
      <c r="E129" s="47"/>
      <c r="F129" s="48"/>
      <c r="G129" s="47"/>
      <c r="H129" s="47"/>
      <c r="I129" s="48"/>
      <c r="J129" s="47"/>
      <c r="K129" s="47"/>
      <c r="L129" s="47"/>
      <c r="M129" s="47"/>
    </row>
    <row r="130" customFormat="false" ht="15" hidden="false" customHeight="false" outlineLevel="0" collapsed="false">
      <c r="B130" s="6"/>
      <c r="C130" s="7"/>
      <c r="D130" s="47"/>
      <c r="E130" s="47"/>
      <c r="F130" s="48"/>
      <c r="G130" s="47"/>
      <c r="H130" s="47"/>
      <c r="I130" s="48"/>
      <c r="J130" s="47"/>
      <c r="K130" s="47"/>
      <c r="L130" s="47"/>
      <c r="M130" s="47"/>
    </row>
    <row r="131" customFormat="false" ht="15" hidden="false" customHeight="false" outlineLevel="0" collapsed="false">
      <c r="B131" s="6"/>
      <c r="C131" s="7"/>
      <c r="D131" s="47"/>
      <c r="E131" s="47"/>
      <c r="F131" s="48"/>
      <c r="G131" s="47"/>
      <c r="H131" s="47"/>
      <c r="I131" s="48"/>
      <c r="J131" s="47"/>
      <c r="K131" s="47"/>
      <c r="L131" s="47"/>
      <c r="M131" s="47"/>
    </row>
    <row r="132" customFormat="false" ht="15" hidden="false" customHeight="false" outlineLevel="0" collapsed="false">
      <c r="B132" s="6"/>
      <c r="C132" s="7"/>
      <c r="D132" s="47"/>
      <c r="E132" s="47"/>
      <c r="F132" s="48"/>
      <c r="G132" s="47"/>
      <c r="H132" s="47"/>
      <c r="I132" s="48"/>
      <c r="J132" s="47"/>
      <c r="K132" s="47"/>
      <c r="L132" s="47"/>
      <c r="M132" s="47"/>
    </row>
    <row r="133" customFormat="false" ht="15" hidden="false" customHeight="false" outlineLevel="0" collapsed="false">
      <c r="B133" s="6"/>
      <c r="C133" s="7"/>
      <c r="D133" s="47"/>
      <c r="E133" s="47"/>
      <c r="F133" s="48"/>
      <c r="G133" s="47"/>
      <c r="H133" s="47"/>
      <c r="I133" s="48"/>
      <c r="J133" s="47"/>
      <c r="K133" s="47"/>
      <c r="L133" s="47"/>
      <c r="M133" s="47"/>
    </row>
    <row r="134" customFormat="false" ht="15" hidden="false" customHeight="false" outlineLevel="0" collapsed="false">
      <c r="B134" s="6"/>
      <c r="C134" s="7"/>
      <c r="D134" s="47"/>
      <c r="E134" s="47"/>
      <c r="F134" s="48"/>
      <c r="G134" s="47"/>
      <c r="H134" s="47"/>
      <c r="I134" s="48"/>
      <c r="J134" s="47"/>
      <c r="K134" s="47"/>
      <c r="L134" s="47"/>
      <c r="M134" s="47"/>
    </row>
    <row r="135" customFormat="false" ht="15" hidden="false" customHeight="false" outlineLevel="0" collapsed="false">
      <c r="B135" s="6"/>
      <c r="C135" s="7"/>
      <c r="D135" s="47"/>
      <c r="E135" s="47"/>
      <c r="F135" s="48"/>
      <c r="G135" s="47"/>
      <c r="H135" s="47"/>
      <c r="I135" s="48"/>
      <c r="J135" s="47"/>
      <c r="K135" s="47"/>
      <c r="L135" s="47"/>
      <c r="M135" s="47"/>
    </row>
    <row r="136" customFormat="false" ht="15" hidden="false" customHeight="false" outlineLevel="0" collapsed="false">
      <c r="B136" s="6"/>
      <c r="C136" s="7"/>
      <c r="D136" s="47"/>
      <c r="E136" s="47"/>
      <c r="F136" s="48"/>
      <c r="G136" s="47"/>
      <c r="H136" s="47"/>
      <c r="I136" s="48"/>
      <c r="J136" s="47"/>
      <c r="K136" s="47"/>
      <c r="L136" s="47"/>
      <c r="M136" s="47"/>
    </row>
    <row r="137" customFormat="false" ht="15" hidden="false" customHeight="false" outlineLevel="0" collapsed="false">
      <c r="B137" s="6"/>
      <c r="C137" s="7"/>
      <c r="D137" s="47"/>
      <c r="E137" s="47"/>
      <c r="F137" s="48"/>
      <c r="G137" s="47"/>
      <c r="H137" s="47"/>
      <c r="I137" s="48"/>
      <c r="J137" s="47"/>
      <c r="K137" s="47"/>
      <c r="L137" s="47"/>
      <c r="M137" s="47"/>
    </row>
    <row r="138" customFormat="false" ht="15" hidden="false" customHeight="false" outlineLevel="0" collapsed="false">
      <c r="B138" s="6"/>
      <c r="C138" s="7"/>
      <c r="D138" s="47"/>
      <c r="E138" s="47"/>
      <c r="F138" s="48"/>
      <c r="G138" s="47"/>
      <c r="H138" s="47"/>
      <c r="I138" s="48"/>
      <c r="J138" s="47"/>
      <c r="K138" s="47"/>
      <c r="L138" s="47"/>
      <c r="M138" s="47"/>
    </row>
    <row r="139" customFormat="false" ht="15" hidden="false" customHeight="false" outlineLevel="0" collapsed="false">
      <c r="B139" s="6"/>
      <c r="C139" s="7"/>
      <c r="D139" s="47"/>
      <c r="E139" s="47"/>
      <c r="F139" s="48"/>
      <c r="G139" s="47"/>
      <c r="H139" s="47"/>
      <c r="I139" s="48"/>
      <c r="J139" s="47"/>
      <c r="K139" s="47"/>
      <c r="L139" s="47"/>
      <c r="M139" s="47"/>
    </row>
    <row r="140" customFormat="false" ht="15" hidden="false" customHeight="false" outlineLevel="0" collapsed="false">
      <c r="B140" s="6"/>
      <c r="C140" s="7"/>
      <c r="D140" s="47"/>
      <c r="E140" s="47"/>
      <c r="F140" s="48"/>
      <c r="G140" s="47"/>
      <c r="H140" s="47"/>
      <c r="I140" s="48"/>
      <c r="J140" s="47"/>
      <c r="K140" s="47"/>
      <c r="L140" s="47"/>
      <c r="M140" s="47"/>
    </row>
    <row r="141" customFormat="false" ht="15" hidden="false" customHeight="false" outlineLevel="0" collapsed="false">
      <c r="B141" s="6"/>
      <c r="C141" s="7"/>
      <c r="D141" s="47"/>
      <c r="E141" s="47"/>
      <c r="F141" s="48"/>
      <c r="G141" s="47"/>
      <c r="H141" s="47"/>
      <c r="I141" s="48"/>
      <c r="J141" s="47"/>
      <c r="K141" s="47"/>
      <c r="L141" s="47"/>
      <c r="M141" s="47"/>
    </row>
    <row r="142" customFormat="false" ht="15" hidden="false" customHeight="false" outlineLevel="0" collapsed="false">
      <c r="B142" s="6"/>
      <c r="C142" s="7"/>
      <c r="D142" s="47"/>
      <c r="E142" s="47"/>
      <c r="F142" s="48"/>
      <c r="G142" s="47"/>
      <c r="H142" s="47"/>
      <c r="I142" s="48"/>
      <c r="J142" s="47"/>
      <c r="K142" s="47"/>
      <c r="L142" s="47"/>
      <c r="M142" s="47"/>
    </row>
    <row r="143" customFormat="false" ht="15" hidden="false" customHeight="false" outlineLevel="0" collapsed="false">
      <c r="B143" s="6"/>
      <c r="C143" s="7"/>
      <c r="D143" s="47"/>
      <c r="E143" s="47"/>
      <c r="F143" s="48"/>
      <c r="G143" s="47"/>
      <c r="H143" s="47"/>
      <c r="I143" s="48"/>
      <c r="J143" s="47"/>
      <c r="K143" s="47"/>
      <c r="L143" s="47"/>
      <c r="M143" s="47"/>
    </row>
    <row r="144" customFormat="false" ht="15" hidden="false" customHeight="false" outlineLevel="0" collapsed="false">
      <c r="B144" s="6"/>
      <c r="C144" s="7"/>
      <c r="D144" s="47"/>
      <c r="E144" s="47"/>
      <c r="F144" s="48"/>
      <c r="G144" s="47"/>
      <c r="H144" s="47"/>
      <c r="I144" s="48"/>
      <c r="J144" s="47"/>
      <c r="K144" s="47"/>
      <c r="L144" s="47"/>
      <c r="M144" s="47"/>
    </row>
    <row r="145" customFormat="false" ht="15" hidden="false" customHeight="false" outlineLevel="0" collapsed="false">
      <c r="B145" s="6"/>
      <c r="C145" s="7"/>
      <c r="D145" s="47"/>
      <c r="E145" s="47"/>
      <c r="F145" s="48"/>
      <c r="G145" s="47"/>
      <c r="H145" s="47"/>
      <c r="I145" s="48"/>
      <c r="J145" s="47"/>
      <c r="K145" s="47"/>
      <c r="L145" s="47"/>
      <c r="M145" s="47"/>
    </row>
    <row r="146" customFormat="false" ht="15" hidden="false" customHeight="false" outlineLevel="0" collapsed="false">
      <c r="B146" s="6"/>
      <c r="C146" s="7"/>
      <c r="D146" s="47"/>
      <c r="E146" s="47"/>
      <c r="F146" s="48"/>
      <c r="G146" s="47"/>
      <c r="H146" s="47"/>
      <c r="I146" s="48"/>
      <c r="J146" s="47"/>
      <c r="K146" s="47"/>
      <c r="L146" s="47"/>
      <c r="M146" s="47"/>
    </row>
    <row r="147" customFormat="false" ht="15" hidden="false" customHeight="false" outlineLevel="0" collapsed="false">
      <c r="B147" s="6"/>
      <c r="C147" s="7"/>
      <c r="D147" s="47"/>
      <c r="E147" s="47"/>
      <c r="F147" s="48"/>
      <c r="G147" s="47"/>
      <c r="H147" s="47"/>
      <c r="I147" s="48"/>
      <c r="J147" s="47"/>
      <c r="K147" s="47"/>
      <c r="L147" s="47"/>
      <c r="M147" s="47"/>
    </row>
    <row r="148" customFormat="false" ht="15" hidden="false" customHeight="false" outlineLevel="0" collapsed="false">
      <c r="B148" s="6"/>
      <c r="C148" s="7"/>
      <c r="D148" s="47"/>
      <c r="E148" s="47"/>
      <c r="F148" s="48"/>
      <c r="G148" s="47"/>
      <c r="H148" s="47"/>
      <c r="I148" s="48"/>
      <c r="J148" s="47"/>
      <c r="K148" s="47"/>
      <c r="L148" s="47"/>
      <c r="M148" s="47"/>
    </row>
    <row r="149" customFormat="false" ht="15" hidden="false" customHeight="false" outlineLevel="0" collapsed="false">
      <c r="B149" s="6"/>
      <c r="C149" s="7"/>
      <c r="D149" s="47"/>
      <c r="E149" s="47"/>
      <c r="F149" s="48"/>
      <c r="G149" s="47"/>
      <c r="H149" s="47"/>
      <c r="I149" s="48"/>
      <c r="J149" s="47"/>
      <c r="K149" s="47"/>
      <c r="L149" s="47"/>
      <c r="M149" s="47"/>
    </row>
    <row r="150" customFormat="false" ht="15" hidden="false" customHeight="false" outlineLevel="0" collapsed="false">
      <c r="B150" s="6"/>
      <c r="C150" s="7"/>
      <c r="D150" s="47"/>
      <c r="E150" s="47"/>
      <c r="F150" s="48"/>
      <c r="G150" s="47"/>
      <c r="H150" s="47"/>
      <c r="I150" s="48"/>
      <c r="J150" s="47"/>
      <c r="K150" s="47"/>
      <c r="L150" s="47"/>
      <c r="M150" s="47"/>
    </row>
    <row r="151" customFormat="false" ht="15" hidden="false" customHeight="false" outlineLevel="0" collapsed="false">
      <c r="B151" s="6"/>
      <c r="C151" s="7"/>
      <c r="D151" s="47"/>
      <c r="E151" s="47"/>
      <c r="F151" s="48"/>
      <c r="G151" s="47"/>
      <c r="H151" s="47"/>
      <c r="I151" s="48"/>
      <c r="J151" s="47"/>
      <c r="K151" s="47"/>
      <c r="L151" s="47"/>
      <c r="M151" s="47"/>
    </row>
    <row r="152" customFormat="false" ht="15" hidden="false" customHeight="false" outlineLevel="0" collapsed="false">
      <c r="B152" s="6"/>
      <c r="C152" s="7"/>
      <c r="D152" s="47"/>
      <c r="E152" s="47"/>
      <c r="F152" s="48"/>
      <c r="G152" s="47"/>
      <c r="H152" s="47"/>
      <c r="I152" s="48"/>
      <c r="J152" s="47"/>
      <c r="K152" s="47"/>
      <c r="L152" s="47"/>
      <c r="M152" s="47"/>
    </row>
    <row r="153" customFormat="false" ht="15" hidden="false" customHeight="false" outlineLevel="0" collapsed="false">
      <c r="B153" s="6"/>
      <c r="C153" s="7"/>
      <c r="D153" s="47"/>
      <c r="E153" s="47"/>
      <c r="F153" s="48"/>
      <c r="G153" s="47"/>
      <c r="H153" s="47"/>
      <c r="I153" s="48"/>
      <c r="J153" s="47"/>
      <c r="K153" s="47"/>
      <c r="L153" s="47"/>
      <c r="M153" s="47"/>
    </row>
    <row r="154" customFormat="false" ht="15" hidden="false" customHeight="false" outlineLevel="0" collapsed="false">
      <c r="B154" s="6"/>
      <c r="C154" s="7"/>
      <c r="D154" s="47"/>
      <c r="E154" s="47"/>
      <c r="F154" s="48"/>
      <c r="G154" s="47"/>
      <c r="H154" s="47"/>
      <c r="I154" s="48"/>
      <c r="J154" s="47"/>
      <c r="K154" s="47"/>
      <c r="L154" s="47"/>
      <c r="M154" s="47"/>
    </row>
    <row r="155" customFormat="false" ht="15" hidden="false" customHeight="false" outlineLevel="0" collapsed="false">
      <c r="B155" s="6"/>
      <c r="C155" s="7"/>
      <c r="D155" s="47"/>
      <c r="E155" s="47"/>
      <c r="F155" s="48"/>
      <c r="G155" s="47"/>
      <c r="H155" s="47"/>
      <c r="I155" s="48"/>
      <c r="J155" s="47"/>
      <c r="K155" s="47"/>
      <c r="L155" s="47"/>
      <c r="M155" s="47"/>
    </row>
    <row r="156" customFormat="false" ht="15" hidden="false" customHeight="false" outlineLevel="0" collapsed="false">
      <c r="B156" s="6"/>
      <c r="C156" s="7"/>
      <c r="D156" s="47"/>
      <c r="E156" s="47"/>
      <c r="F156" s="48"/>
      <c r="G156" s="47"/>
      <c r="H156" s="47"/>
      <c r="I156" s="48"/>
      <c r="J156" s="47"/>
      <c r="K156" s="47"/>
      <c r="L156" s="47"/>
      <c r="M156" s="47"/>
    </row>
    <row r="157" customFormat="false" ht="15" hidden="false" customHeight="false" outlineLevel="0" collapsed="false">
      <c r="B157" s="6"/>
      <c r="C157" s="7"/>
      <c r="D157" s="47"/>
      <c r="E157" s="47"/>
      <c r="F157" s="48"/>
      <c r="G157" s="47"/>
      <c r="H157" s="47"/>
      <c r="I157" s="48"/>
      <c r="J157" s="47"/>
      <c r="K157" s="47"/>
      <c r="L157" s="47"/>
      <c r="M157" s="47"/>
    </row>
    <row r="158" customFormat="false" ht="15" hidden="false" customHeight="false" outlineLevel="0" collapsed="false">
      <c r="B158" s="6"/>
      <c r="C158" s="7"/>
      <c r="D158" s="47"/>
      <c r="E158" s="47"/>
      <c r="F158" s="48"/>
      <c r="G158" s="47"/>
      <c r="H158" s="47"/>
      <c r="I158" s="48"/>
      <c r="J158" s="47"/>
      <c r="K158" s="47"/>
      <c r="L158" s="47"/>
      <c r="M158" s="47"/>
    </row>
    <row r="159" customFormat="false" ht="15" hidden="false" customHeight="false" outlineLevel="0" collapsed="false">
      <c r="B159" s="6"/>
      <c r="C159" s="7"/>
      <c r="D159" s="47"/>
      <c r="E159" s="47"/>
      <c r="F159" s="48"/>
      <c r="G159" s="47"/>
      <c r="H159" s="47"/>
      <c r="I159" s="48"/>
      <c r="J159" s="47"/>
      <c r="K159" s="47"/>
      <c r="L159" s="47"/>
      <c r="M159" s="47"/>
    </row>
    <row r="160" customFormat="false" ht="15" hidden="false" customHeight="false" outlineLevel="0" collapsed="false">
      <c r="B160" s="6"/>
      <c r="C160" s="7"/>
      <c r="D160" s="47"/>
      <c r="E160" s="47"/>
      <c r="F160" s="48"/>
      <c r="G160" s="47"/>
      <c r="H160" s="47"/>
      <c r="I160" s="48"/>
      <c r="J160" s="47"/>
      <c r="K160" s="47"/>
      <c r="L160" s="47"/>
      <c r="M160" s="47"/>
    </row>
    <row r="161" customFormat="false" ht="15" hidden="false" customHeight="false" outlineLevel="0" collapsed="false">
      <c r="B161" s="6"/>
      <c r="C161" s="7"/>
      <c r="D161" s="47"/>
      <c r="E161" s="47"/>
      <c r="F161" s="48"/>
      <c r="G161" s="47"/>
      <c r="H161" s="47"/>
      <c r="I161" s="48"/>
      <c r="J161" s="47"/>
      <c r="K161" s="47"/>
      <c r="L161" s="47"/>
      <c r="M161" s="47"/>
    </row>
    <row r="162" customFormat="false" ht="15" hidden="false" customHeight="false" outlineLevel="0" collapsed="false">
      <c r="B162" s="6"/>
      <c r="C162" s="7"/>
      <c r="D162" s="47"/>
      <c r="E162" s="47"/>
      <c r="F162" s="48"/>
      <c r="G162" s="47"/>
      <c r="H162" s="47"/>
      <c r="I162" s="48"/>
      <c r="J162" s="47"/>
      <c r="K162" s="47"/>
      <c r="L162" s="47"/>
      <c r="M162" s="47"/>
    </row>
    <row r="163" customFormat="false" ht="15" hidden="false" customHeight="false" outlineLevel="0" collapsed="false">
      <c r="B163" s="6"/>
      <c r="C163" s="7"/>
      <c r="D163" s="47"/>
      <c r="E163" s="47"/>
      <c r="F163" s="48"/>
      <c r="G163" s="47"/>
      <c r="H163" s="47"/>
      <c r="I163" s="48"/>
      <c r="J163" s="47"/>
      <c r="K163" s="47"/>
      <c r="L163" s="47"/>
      <c r="M163" s="47"/>
    </row>
    <row r="164" customFormat="false" ht="15" hidden="false" customHeight="false" outlineLevel="0" collapsed="false">
      <c r="B164" s="6"/>
      <c r="C164" s="7"/>
      <c r="D164" s="47"/>
      <c r="E164" s="47"/>
      <c r="F164" s="48"/>
      <c r="G164" s="47"/>
      <c r="H164" s="47"/>
      <c r="I164" s="48"/>
      <c r="J164" s="47"/>
      <c r="K164" s="47"/>
      <c r="L164" s="47"/>
      <c r="M164" s="47"/>
    </row>
    <row r="165" customFormat="false" ht="15" hidden="false" customHeight="false" outlineLevel="0" collapsed="false">
      <c r="B165" s="6"/>
      <c r="C165" s="7"/>
      <c r="D165" s="47"/>
      <c r="E165" s="47"/>
      <c r="F165" s="48"/>
      <c r="G165" s="47"/>
      <c r="H165" s="47"/>
      <c r="I165" s="48"/>
      <c r="J165" s="47"/>
      <c r="K165" s="47"/>
      <c r="L165" s="47"/>
      <c r="M165" s="47"/>
    </row>
    <row r="166" customFormat="false" ht="15" hidden="false" customHeight="false" outlineLevel="0" collapsed="false">
      <c r="B166" s="6"/>
      <c r="C166" s="7"/>
      <c r="D166" s="47"/>
      <c r="E166" s="47"/>
      <c r="F166" s="48"/>
      <c r="G166" s="47"/>
      <c r="H166" s="47"/>
      <c r="I166" s="48"/>
      <c r="J166" s="47"/>
      <c r="K166" s="47"/>
      <c r="L166" s="47"/>
      <c r="M166" s="47"/>
    </row>
    <row r="167" customFormat="false" ht="15" hidden="false" customHeight="false" outlineLevel="0" collapsed="false">
      <c r="B167" s="6"/>
      <c r="C167" s="7"/>
      <c r="D167" s="47"/>
      <c r="E167" s="47"/>
      <c r="F167" s="48"/>
      <c r="G167" s="47"/>
      <c r="H167" s="47"/>
      <c r="I167" s="48"/>
      <c r="J167" s="47"/>
      <c r="K167" s="47"/>
      <c r="L167" s="47"/>
      <c r="M167" s="47"/>
    </row>
    <row r="168" customFormat="false" ht="15" hidden="false" customHeight="false" outlineLevel="0" collapsed="false">
      <c r="B168" s="6"/>
      <c r="C168" s="7"/>
      <c r="D168" s="47"/>
      <c r="E168" s="47"/>
      <c r="F168" s="48"/>
      <c r="G168" s="47"/>
      <c r="H168" s="47"/>
      <c r="I168" s="48"/>
      <c r="J168" s="47"/>
      <c r="K168" s="47"/>
      <c r="L168" s="47"/>
      <c r="M168" s="47"/>
    </row>
    <row r="169" customFormat="false" ht="15" hidden="false" customHeight="false" outlineLevel="0" collapsed="false">
      <c r="B169" s="6"/>
      <c r="C169" s="7"/>
      <c r="D169" s="47"/>
      <c r="E169" s="47"/>
      <c r="F169" s="48"/>
      <c r="G169" s="47"/>
      <c r="H169" s="47"/>
      <c r="I169" s="48"/>
      <c r="J169" s="47"/>
      <c r="K169" s="47"/>
      <c r="L169" s="47"/>
      <c r="M169" s="47"/>
    </row>
    <row r="170" customFormat="false" ht="15" hidden="false" customHeight="false" outlineLevel="0" collapsed="false">
      <c r="B170" s="6"/>
      <c r="C170" s="7"/>
      <c r="D170" s="47"/>
      <c r="E170" s="47"/>
      <c r="F170" s="48"/>
      <c r="G170" s="47"/>
      <c r="H170" s="47"/>
      <c r="I170" s="48"/>
      <c r="J170" s="47"/>
      <c r="K170" s="47"/>
      <c r="L170" s="47"/>
      <c r="M170" s="47"/>
    </row>
    <row r="171" customFormat="false" ht="15" hidden="false" customHeight="false" outlineLevel="0" collapsed="false">
      <c r="B171" s="6"/>
      <c r="C171" s="7"/>
      <c r="D171" s="47"/>
      <c r="E171" s="47"/>
      <c r="F171" s="48"/>
      <c r="G171" s="47"/>
      <c r="H171" s="47"/>
      <c r="I171" s="48"/>
      <c r="J171" s="47"/>
      <c r="K171" s="47"/>
      <c r="L171" s="47"/>
      <c r="M171" s="47"/>
    </row>
    <row r="172" customFormat="false" ht="15" hidden="false" customHeight="false" outlineLevel="0" collapsed="false">
      <c r="B172" s="6"/>
      <c r="C172" s="7"/>
      <c r="D172" s="47"/>
      <c r="E172" s="47"/>
      <c r="F172" s="48"/>
      <c r="G172" s="47"/>
      <c r="H172" s="47"/>
      <c r="I172" s="48"/>
      <c r="J172" s="47"/>
      <c r="K172" s="47"/>
      <c r="L172" s="47"/>
      <c r="M172" s="47"/>
    </row>
    <row r="173" customFormat="false" ht="15" hidden="false" customHeight="false" outlineLevel="0" collapsed="false">
      <c r="B173" s="6"/>
      <c r="C173" s="7"/>
      <c r="D173" s="47"/>
      <c r="E173" s="47"/>
      <c r="F173" s="48"/>
      <c r="G173" s="47"/>
      <c r="H173" s="47"/>
      <c r="I173" s="48"/>
      <c r="J173" s="47"/>
      <c r="K173" s="47"/>
      <c r="L173" s="47"/>
      <c r="M173" s="47"/>
    </row>
    <row r="174" customFormat="false" ht="15" hidden="false" customHeight="false" outlineLevel="0" collapsed="false">
      <c r="B174" s="6"/>
      <c r="C174" s="7"/>
      <c r="D174" s="47"/>
      <c r="E174" s="47"/>
      <c r="F174" s="48"/>
      <c r="G174" s="47"/>
      <c r="H174" s="47"/>
      <c r="I174" s="48"/>
      <c r="J174" s="47"/>
      <c r="K174" s="47"/>
      <c r="L174" s="47"/>
      <c r="M174" s="47"/>
    </row>
    <row r="175" customFormat="false" ht="15" hidden="false" customHeight="false" outlineLevel="0" collapsed="false">
      <c r="B175" s="6"/>
      <c r="C175" s="7"/>
      <c r="D175" s="47"/>
      <c r="E175" s="47"/>
      <c r="F175" s="48"/>
      <c r="G175" s="47"/>
      <c r="H175" s="47"/>
      <c r="I175" s="48"/>
      <c r="J175" s="47"/>
      <c r="K175" s="47"/>
      <c r="L175" s="47"/>
      <c r="M175" s="47"/>
    </row>
    <row r="176" customFormat="false" ht="15" hidden="false" customHeight="false" outlineLevel="0" collapsed="false">
      <c r="B176" s="6"/>
      <c r="C176" s="7"/>
      <c r="D176" s="47"/>
      <c r="E176" s="47"/>
      <c r="F176" s="48"/>
      <c r="G176" s="47"/>
      <c r="H176" s="47"/>
      <c r="I176" s="48"/>
      <c r="J176" s="47"/>
      <c r="K176" s="47"/>
      <c r="L176" s="47"/>
      <c r="M176" s="47"/>
    </row>
    <row r="177" customFormat="false" ht="15" hidden="false" customHeight="false" outlineLevel="0" collapsed="false">
      <c r="B177" s="6"/>
      <c r="C177" s="7"/>
      <c r="D177" s="47"/>
      <c r="E177" s="47"/>
      <c r="F177" s="48"/>
      <c r="G177" s="47"/>
      <c r="H177" s="47"/>
      <c r="I177" s="48"/>
      <c r="J177" s="47"/>
      <c r="K177" s="47"/>
      <c r="L177" s="47"/>
      <c r="M177" s="47"/>
    </row>
    <row r="178" customFormat="false" ht="15" hidden="false" customHeight="false" outlineLevel="0" collapsed="false">
      <c r="B178" s="6"/>
      <c r="C178" s="7"/>
      <c r="D178" s="47"/>
      <c r="E178" s="47"/>
      <c r="F178" s="48"/>
      <c r="G178" s="47"/>
      <c r="H178" s="47"/>
      <c r="I178" s="48"/>
      <c r="J178" s="47"/>
      <c r="K178" s="47"/>
      <c r="L178" s="47"/>
      <c r="M178" s="47"/>
    </row>
    <row r="179" customFormat="false" ht="15" hidden="false" customHeight="false" outlineLevel="0" collapsed="false">
      <c r="B179" s="6"/>
      <c r="C179" s="7"/>
      <c r="D179" s="47"/>
      <c r="E179" s="47"/>
      <c r="F179" s="48"/>
      <c r="G179" s="47"/>
      <c r="H179" s="47"/>
      <c r="I179" s="48"/>
      <c r="J179" s="47"/>
      <c r="K179" s="47"/>
      <c r="L179" s="47"/>
      <c r="M179" s="47"/>
    </row>
    <row r="180" customFormat="false" ht="15" hidden="false" customHeight="false" outlineLevel="0" collapsed="false">
      <c r="B180" s="6"/>
      <c r="C180" s="7"/>
      <c r="D180" s="47"/>
      <c r="E180" s="47"/>
      <c r="F180" s="48"/>
      <c r="G180" s="47"/>
      <c r="H180" s="47"/>
      <c r="I180" s="48"/>
      <c r="J180" s="47"/>
      <c r="K180" s="47"/>
      <c r="L180" s="47"/>
      <c r="M180" s="47"/>
    </row>
    <row r="181" customFormat="false" ht="15" hidden="false" customHeight="false" outlineLevel="0" collapsed="false">
      <c r="B181" s="6"/>
      <c r="C181" s="7"/>
      <c r="D181" s="47"/>
      <c r="E181" s="47"/>
      <c r="F181" s="48"/>
      <c r="G181" s="47"/>
      <c r="H181" s="47"/>
      <c r="I181" s="48"/>
      <c r="J181" s="47"/>
      <c r="K181" s="47"/>
      <c r="L181" s="47"/>
      <c r="M181" s="47"/>
    </row>
    <row r="182" customFormat="false" ht="15" hidden="false" customHeight="false" outlineLevel="0" collapsed="false">
      <c r="B182" s="6"/>
      <c r="C182" s="7"/>
      <c r="D182" s="47"/>
      <c r="E182" s="47"/>
      <c r="F182" s="48"/>
      <c r="G182" s="47"/>
      <c r="H182" s="47"/>
      <c r="I182" s="48"/>
      <c r="J182" s="47"/>
      <c r="K182" s="47"/>
      <c r="L182" s="47"/>
      <c r="M182" s="47"/>
    </row>
    <row r="183" customFormat="false" ht="15" hidden="false" customHeight="false" outlineLevel="0" collapsed="false">
      <c r="B183" s="6"/>
      <c r="C183" s="7"/>
      <c r="D183" s="47"/>
      <c r="E183" s="47"/>
      <c r="F183" s="48"/>
      <c r="G183" s="47"/>
      <c r="H183" s="47"/>
      <c r="I183" s="48"/>
      <c r="J183" s="47"/>
      <c r="K183" s="47"/>
      <c r="L183" s="47"/>
      <c r="M183" s="47"/>
    </row>
    <row r="184" s="5" customFormat="true" ht="15" hidden="false" customHeight="false" outlineLevel="0" collapsed="false">
      <c r="B184" s="6"/>
      <c r="C184" s="7"/>
      <c r="D184" s="47"/>
      <c r="E184" s="47"/>
      <c r="F184" s="48"/>
      <c r="G184" s="47"/>
      <c r="H184" s="47"/>
      <c r="I184" s="48"/>
      <c r="J184" s="47"/>
      <c r="K184" s="47"/>
      <c r="L184" s="47"/>
      <c r="M184" s="47"/>
    </row>
    <row r="185" customFormat="false" ht="15" hidden="false" customHeight="false" outlineLevel="0" collapsed="false">
      <c r="D185" s="53"/>
      <c r="E185" s="53"/>
      <c r="F185" s="54"/>
      <c r="G185" s="53"/>
      <c r="H185" s="53"/>
      <c r="I185" s="54"/>
      <c r="J185" s="53"/>
      <c r="K185" s="53"/>
      <c r="L185" s="53"/>
      <c r="M185" s="53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</row>
    <row r="186" customFormat="false" ht="15" hidden="false" customHeight="false" outlineLevel="0" collapsed="false">
      <c r="D186" s="53"/>
      <c r="E186" s="53"/>
      <c r="F186" s="54"/>
      <c r="G186" s="53"/>
      <c r="H186" s="53"/>
      <c r="I186" s="54"/>
      <c r="J186" s="53"/>
      <c r="K186" s="53"/>
      <c r="L186" s="53"/>
      <c r="M186" s="53"/>
    </row>
    <row r="187" customFormat="false" ht="15" hidden="false" customHeight="false" outlineLevel="0" collapsed="false">
      <c r="D187" s="53"/>
      <c r="E187" s="53"/>
      <c r="F187" s="54"/>
      <c r="G187" s="53"/>
      <c r="H187" s="53"/>
      <c r="I187" s="54"/>
      <c r="J187" s="53"/>
      <c r="K187" s="53"/>
      <c r="L187" s="53"/>
      <c r="M187" s="53"/>
    </row>
    <row r="188" customFormat="false" ht="15" hidden="false" customHeight="false" outlineLevel="0" collapsed="false">
      <c r="D188" s="53"/>
      <c r="E188" s="53"/>
      <c r="F188" s="54"/>
      <c r="G188" s="53"/>
      <c r="H188" s="53"/>
      <c r="I188" s="54"/>
      <c r="J188" s="53"/>
      <c r="K188" s="53"/>
      <c r="L188" s="53"/>
      <c r="M188" s="53"/>
    </row>
    <row r="189" customFormat="false" ht="15" hidden="false" customHeight="false" outlineLevel="0" collapsed="false">
      <c r="D189" s="53"/>
      <c r="E189" s="53"/>
      <c r="F189" s="54"/>
      <c r="G189" s="53"/>
      <c r="H189" s="53"/>
      <c r="I189" s="54"/>
      <c r="J189" s="53"/>
      <c r="K189" s="53"/>
      <c r="L189" s="53"/>
      <c r="M189" s="53"/>
    </row>
    <row r="190" customFormat="false" ht="15" hidden="false" customHeight="false" outlineLevel="0" collapsed="false">
      <c r="D190" s="53"/>
      <c r="E190" s="53"/>
      <c r="F190" s="54"/>
      <c r="G190" s="53"/>
      <c r="H190" s="53"/>
      <c r="I190" s="54"/>
      <c r="J190" s="53"/>
      <c r="K190" s="53"/>
      <c r="L190" s="53"/>
      <c r="M190" s="53"/>
    </row>
    <row r="191" customFormat="false" ht="15" hidden="false" customHeight="false" outlineLevel="0" collapsed="false">
      <c r="D191" s="53"/>
      <c r="E191" s="53"/>
      <c r="F191" s="54"/>
      <c r="G191" s="53"/>
      <c r="H191" s="53"/>
      <c r="I191" s="54"/>
      <c r="J191" s="53"/>
      <c r="K191" s="53"/>
      <c r="L191" s="53"/>
      <c r="M191" s="53"/>
    </row>
    <row r="192" customFormat="false" ht="15" hidden="false" customHeight="false" outlineLevel="0" collapsed="false">
      <c r="D192" s="53"/>
      <c r="E192" s="53"/>
      <c r="F192" s="54"/>
      <c r="G192" s="53"/>
      <c r="H192" s="53"/>
      <c r="I192" s="54"/>
      <c r="J192" s="53"/>
      <c r="K192" s="53"/>
      <c r="L192" s="53"/>
      <c r="M192" s="53"/>
    </row>
    <row r="193" customFormat="false" ht="15" hidden="false" customHeight="false" outlineLevel="0" collapsed="false">
      <c r="D193" s="53"/>
      <c r="E193" s="53"/>
      <c r="F193" s="54"/>
      <c r="G193" s="53"/>
      <c r="H193" s="53"/>
      <c r="I193" s="54"/>
      <c r="J193" s="53"/>
      <c r="K193" s="53"/>
      <c r="L193" s="53"/>
      <c r="M193" s="53"/>
    </row>
    <row r="194" customFormat="false" ht="15" hidden="false" customHeight="false" outlineLevel="0" collapsed="false">
      <c r="D194" s="53"/>
      <c r="E194" s="53"/>
      <c r="F194" s="54"/>
      <c r="G194" s="53"/>
      <c r="H194" s="53"/>
      <c r="I194" s="54"/>
      <c r="J194" s="53"/>
      <c r="K194" s="53"/>
      <c r="L194" s="53"/>
      <c r="M194" s="53"/>
    </row>
    <row r="195" customFormat="false" ht="15" hidden="false" customHeight="false" outlineLevel="0" collapsed="false">
      <c r="D195" s="53"/>
      <c r="E195" s="53"/>
      <c r="F195" s="54"/>
      <c r="G195" s="53"/>
      <c r="H195" s="53"/>
      <c r="I195" s="54"/>
      <c r="J195" s="53"/>
      <c r="K195" s="53"/>
      <c r="L195" s="53"/>
      <c r="M195" s="53"/>
    </row>
    <row r="196" customFormat="false" ht="15" hidden="false" customHeight="false" outlineLevel="0" collapsed="false">
      <c r="D196" s="53"/>
      <c r="E196" s="53"/>
      <c r="F196" s="54"/>
      <c r="G196" s="53"/>
      <c r="H196" s="53"/>
      <c r="I196" s="54"/>
      <c r="J196" s="53"/>
      <c r="K196" s="53"/>
      <c r="L196" s="53"/>
      <c r="M196" s="53"/>
    </row>
    <row r="197" customFormat="false" ht="15" hidden="false" customHeight="false" outlineLevel="0" collapsed="false">
      <c r="D197" s="53"/>
      <c r="E197" s="53"/>
      <c r="F197" s="54"/>
      <c r="G197" s="53"/>
      <c r="H197" s="53"/>
      <c r="I197" s="54"/>
      <c r="J197" s="53"/>
      <c r="K197" s="53"/>
      <c r="L197" s="53"/>
      <c r="M197" s="53"/>
    </row>
    <row r="198" customFormat="false" ht="15" hidden="false" customHeight="false" outlineLevel="0" collapsed="false">
      <c r="D198" s="53"/>
      <c r="E198" s="53"/>
      <c r="F198" s="54"/>
      <c r="G198" s="53"/>
      <c r="H198" s="53"/>
      <c r="I198" s="54"/>
      <c r="J198" s="53"/>
      <c r="K198" s="53"/>
      <c r="L198" s="53"/>
      <c r="M198" s="53"/>
    </row>
    <row r="199" customFormat="false" ht="15" hidden="false" customHeight="false" outlineLevel="0" collapsed="false">
      <c r="D199" s="53"/>
      <c r="E199" s="53"/>
      <c r="F199" s="54"/>
      <c r="G199" s="53"/>
      <c r="H199" s="53"/>
      <c r="I199" s="54"/>
      <c r="J199" s="53"/>
      <c r="K199" s="53"/>
      <c r="L199" s="53"/>
      <c r="M199" s="53"/>
    </row>
    <row r="200" customFormat="false" ht="15" hidden="false" customHeight="false" outlineLevel="0" collapsed="false">
      <c r="D200" s="53"/>
      <c r="E200" s="53"/>
      <c r="F200" s="54"/>
      <c r="G200" s="53"/>
      <c r="H200" s="53"/>
      <c r="I200" s="54"/>
      <c r="J200" s="53"/>
      <c r="K200" s="53"/>
      <c r="L200" s="53"/>
      <c r="M200" s="53"/>
    </row>
    <row r="201" customFormat="false" ht="15" hidden="false" customHeight="false" outlineLevel="0" collapsed="false">
      <c r="D201" s="53"/>
      <c r="E201" s="53"/>
      <c r="F201" s="54"/>
      <c r="G201" s="53"/>
      <c r="H201" s="53"/>
      <c r="I201" s="54"/>
      <c r="J201" s="53"/>
      <c r="K201" s="53"/>
      <c r="L201" s="53"/>
      <c r="M201" s="53"/>
    </row>
    <row r="202" customFormat="false" ht="15" hidden="false" customHeight="false" outlineLevel="0" collapsed="false">
      <c r="D202" s="53"/>
      <c r="E202" s="53"/>
      <c r="F202" s="54"/>
      <c r="G202" s="53"/>
      <c r="H202" s="53"/>
      <c r="I202" s="54"/>
      <c r="J202" s="53"/>
      <c r="K202" s="53"/>
      <c r="L202" s="53"/>
      <c r="M202" s="53"/>
    </row>
    <row r="203" customFormat="false" ht="15" hidden="false" customHeight="false" outlineLevel="0" collapsed="false">
      <c r="D203" s="53"/>
      <c r="E203" s="53"/>
      <c r="F203" s="54"/>
      <c r="G203" s="53"/>
      <c r="H203" s="53"/>
      <c r="I203" s="54"/>
      <c r="J203" s="53"/>
      <c r="K203" s="53"/>
      <c r="L203" s="53"/>
      <c r="M203" s="53"/>
    </row>
    <row r="204" customFormat="false" ht="15" hidden="false" customHeight="false" outlineLevel="0" collapsed="false">
      <c r="D204" s="53"/>
      <c r="E204" s="53"/>
      <c r="F204" s="54"/>
      <c r="G204" s="53"/>
      <c r="H204" s="53"/>
      <c r="I204" s="54"/>
      <c r="J204" s="53"/>
      <c r="K204" s="53"/>
      <c r="L204" s="53"/>
      <c r="M204" s="53"/>
    </row>
    <row r="205" customFormat="false" ht="15" hidden="false" customHeight="false" outlineLevel="0" collapsed="false">
      <c r="D205" s="53"/>
      <c r="E205" s="53"/>
      <c r="F205" s="54"/>
      <c r="G205" s="53"/>
      <c r="H205" s="53"/>
      <c r="I205" s="54"/>
      <c r="J205" s="53"/>
      <c r="K205" s="53"/>
      <c r="L205" s="53"/>
      <c r="M205" s="53"/>
    </row>
    <row r="206" customFormat="false" ht="15" hidden="false" customHeight="false" outlineLevel="0" collapsed="false">
      <c r="D206" s="53"/>
      <c r="E206" s="53"/>
      <c r="F206" s="54"/>
      <c r="G206" s="53"/>
      <c r="H206" s="53"/>
      <c r="I206" s="54"/>
      <c r="J206" s="53"/>
      <c r="K206" s="53"/>
      <c r="L206" s="53"/>
      <c r="M206" s="53"/>
    </row>
    <row r="207" customFormat="false" ht="15" hidden="false" customHeight="false" outlineLevel="0" collapsed="false">
      <c r="D207" s="53"/>
      <c r="E207" s="53"/>
      <c r="F207" s="54"/>
      <c r="G207" s="53"/>
      <c r="H207" s="53"/>
      <c r="I207" s="54"/>
      <c r="J207" s="53"/>
      <c r="K207" s="53"/>
      <c r="L207" s="53"/>
      <c r="M207" s="53"/>
    </row>
    <row r="208" customFormat="false" ht="15" hidden="false" customHeight="false" outlineLevel="0" collapsed="false">
      <c r="D208" s="53"/>
      <c r="E208" s="53"/>
      <c r="F208" s="54"/>
      <c r="G208" s="53"/>
      <c r="H208" s="53"/>
      <c r="I208" s="54"/>
      <c r="J208" s="53"/>
      <c r="K208" s="53"/>
      <c r="L208" s="53"/>
      <c r="M208" s="53"/>
    </row>
    <row r="209" customFormat="false" ht="15" hidden="false" customHeight="false" outlineLevel="0" collapsed="false">
      <c r="D209" s="53"/>
      <c r="E209" s="53"/>
      <c r="F209" s="54"/>
      <c r="G209" s="53"/>
      <c r="H209" s="53"/>
      <c r="I209" s="54"/>
      <c r="J209" s="53"/>
      <c r="K209" s="53"/>
      <c r="L209" s="53"/>
      <c r="M209" s="53"/>
    </row>
    <row r="210" customFormat="false" ht="15" hidden="false" customHeight="false" outlineLevel="0" collapsed="false">
      <c r="D210" s="53"/>
      <c r="E210" s="53"/>
      <c r="F210" s="54"/>
      <c r="G210" s="53"/>
      <c r="H210" s="53"/>
      <c r="I210" s="54"/>
      <c r="J210" s="53"/>
      <c r="K210" s="53"/>
      <c r="L210" s="53"/>
      <c r="M210" s="53"/>
    </row>
    <row r="211" customFormat="false" ht="15" hidden="false" customHeight="false" outlineLevel="0" collapsed="false">
      <c r="D211" s="53"/>
      <c r="E211" s="53"/>
      <c r="F211" s="54"/>
      <c r="G211" s="53"/>
      <c r="H211" s="53"/>
      <c r="I211" s="54"/>
      <c r="J211" s="53"/>
      <c r="K211" s="53"/>
      <c r="L211" s="53"/>
      <c r="M211" s="53"/>
    </row>
    <row r="212" customFormat="false" ht="15" hidden="false" customHeight="false" outlineLevel="0" collapsed="false">
      <c r="D212" s="53"/>
      <c r="E212" s="53"/>
      <c r="F212" s="54"/>
      <c r="G212" s="53"/>
      <c r="H212" s="53"/>
      <c r="I212" s="54"/>
      <c r="J212" s="53"/>
      <c r="K212" s="53"/>
      <c r="L212" s="53"/>
      <c r="M212" s="53"/>
    </row>
    <row r="213" customFormat="false" ht="15" hidden="false" customHeight="false" outlineLevel="0" collapsed="false">
      <c r="D213" s="53"/>
      <c r="E213" s="53"/>
      <c r="F213" s="54"/>
      <c r="G213" s="53"/>
      <c r="H213" s="53"/>
      <c r="I213" s="54"/>
      <c r="J213" s="53"/>
      <c r="K213" s="53"/>
      <c r="L213" s="53"/>
      <c r="M213" s="53"/>
    </row>
    <row r="214" customFormat="false" ht="15" hidden="false" customHeight="false" outlineLevel="0" collapsed="false">
      <c r="D214" s="53"/>
      <c r="E214" s="53"/>
      <c r="F214" s="54"/>
      <c r="G214" s="53"/>
      <c r="H214" s="53"/>
      <c r="I214" s="54"/>
      <c r="J214" s="53"/>
      <c r="K214" s="53"/>
      <c r="L214" s="53"/>
      <c r="M214" s="53"/>
    </row>
    <row r="215" customFormat="false" ht="15" hidden="false" customHeight="false" outlineLevel="0" collapsed="false">
      <c r="D215" s="53"/>
      <c r="E215" s="53"/>
      <c r="F215" s="54"/>
      <c r="G215" s="53"/>
      <c r="H215" s="53"/>
      <c r="I215" s="54"/>
      <c r="J215" s="53"/>
      <c r="K215" s="53"/>
      <c r="L215" s="53"/>
      <c r="M215" s="53"/>
    </row>
    <row r="216" customFormat="false" ht="15" hidden="false" customHeight="false" outlineLevel="0" collapsed="false">
      <c r="D216" s="53"/>
      <c r="E216" s="53"/>
      <c r="F216" s="54"/>
      <c r="G216" s="53"/>
      <c r="H216" s="53"/>
      <c r="I216" s="54"/>
      <c r="J216" s="53"/>
      <c r="K216" s="53"/>
      <c r="L216" s="53"/>
      <c r="M216" s="53"/>
    </row>
    <row r="217" customFormat="false" ht="15" hidden="false" customHeight="false" outlineLevel="0" collapsed="false">
      <c r="D217" s="53"/>
      <c r="E217" s="53"/>
      <c r="F217" s="54"/>
      <c r="G217" s="53"/>
      <c r="H217" s="53"/>
      <c r="I217" s="54"/>
      <c r="J217" s="53"/>
      <c r="K217" s="53"/>
      <c r="L217" s="53"/>
      <c r="M217" s="53"/>
    </row>
    <row r="218" customFormat="false" ht="15" hidden="false" customHeight="false" outlineLevel="0" collapsed="false">
      <c r="D218" s="53"/>
      <c r="E218" s="53"/>
      <c r="F218" s="54"/>
      <c r="G218" s="53"/>
      <c r="H218" s="53"/>
      <c r="I218" s="54"/>
      <c r="J218" s="53"/>
      <c r="K218" s="53"/>
      <c r="L218" s="53"/>
      <c r="M218" s="53"/>
    </row>
    <row r="219" customFormat="false" ht="15" hidden="false" customHeight="false" outlineLevel="0" collapsed="false">
      <c r="D219" s="53"/>
      <c r="E219" s="53"/>
      <c r="F219" s="54"/>
      <c r="G219" s="53"/>
      <c r="H219" s="53"/>
      <c r="I219" s="54"/>
      <c r="J219" s="53"/>
      <c r="K219" s="53"/>
      <c r="L219" s="53"/>
      <c r="M219" s="53"/>
    </row>
    <row r="220" customFormat="false" ht="15" hidden="false" customHeight="false" outlineLevel="0" collapsed="false">
      <c r="D220" s="53"/>
      <c r="E220" s="53"/>
      <c r="F220" s="54"/>
      <c r="G220" s="53"/>
      <c r="H220" s="53"/>
      <c r="I220" s="54"/>
      <c r="J220" s="53"/>
      <c r="K220" s="53"/>
      <c r="L220" s="53"/>
      <c r="M220" s="53"/>
    </row>
    <row r="221" customFormat="false" ht="15" hidden="false" customHeight="false" outlineLevel="0" collapsed="false">
      <c r="D221" s="53"/>
      <c r="E221" s="53"/>
      <c r="F221" s="54"/>
      <c r="G221" s="53"/>
      <c r="H221" s="53"/>
      <c r="I221" s="54"/>
      <c r="J221" s="53"/>
      <c r="K221" s="53"/>
      <c r="L221" s="53"/>
      <c r="M221" s="53"/>
    </row>
    <row r="222" customFormat="false" ht="15" hidden="false" customHeight="false" outlineLevel="0" collapsed="false">
      <c r="D222" s="53"/>
      <c r="E222" s="53"/>
      <c r="F222" s="54"/>
      <c r="G222" s="53"/>
      <c r="H222" s="53"/>
      <c r="I222" s="54"/>
      <c r="J222" s="53"/>
      <c r="K222" s="53"/>
      <c r="L222" s="53"/>
      <c r="M222" s="53"/>
    </row>
    <row r="223" customFormat="false" ht="15" hidden="false" customHeight="false" outlineLevel="0" collapsed="false">
      <c r="D223" s="53"/>
      <c r="E223" s="53"/>
      <c r="F223" s="54"/>
      <c r="G223" s="53"/>
      <c r="H223" s="53"/>
      <c r="I223" s="54"/>
      <c r="J223" s="53"/>
      <c r="K223" s="53"/>
      <c r="L223" s="53"/>
      <c r="M223" s="53"/>
    </row>
    <row r="224" customFormat="false" ht="15" hidden="false" customHeight="false" outlineLevel="0" collapsed="false">
      <c r="D224" s="53"/>
      <c r="E224" s="53"/>
      <c r="F224" s="54"/>
      <c r="G224" s="53"/>
      <c r="H224" s="53"/>
      <c r="I224" s="54"/>
      <c r="J224" s="53"/>
      <c r="K224" s="53"/>
      <c r="L224" s="53"/>
      <c r="M224" s="53"/>
    </row>
    <row r="225" customFormat="false" ht="15" hidden="false" customHeight="false" outlineLevel="0" collapsed="false">
      <c r="D225" s="53"/>
      <c r="E225" s="53"/>
      <c r="F225" s="54"/>
      <c r="G225" s="53"/>
      <c r="H225" s="53"/>
      <c r="I225" s="54"/>
      <c r="J225" s="53"/>
      <c r="K225" s="53"/>
      <c r="L225" s="53"/>
      <c r="M225" s="53"/>
    </row>
    <row r="226" customFormat="false" ht="15" hidden="false" customHeight="false" outlineLevel="0" collapsed="false">
      <c r="D226" s="53"/>
      <c r="E226" s="53"/>
      <c r="F226" s="54"/>
      <c r="G226" s="53"/>
      <c r="H226" s="53"/>
      <c r="I226" s="54"/>
      <c r="J226" s="53"/>
      <c r="K226" s="53"/>
      <c r="L226" s="53"/>
      <c r="M226" s="53"/>
    </row>
    <row r="227" customFormat="false" ht="15" hidden="false" customHeight="false" outlineLevel="0" collapsed="false">
      <c r="D227" s="53"/>
      <c r="E227" s="53"/>
      <c r="F227" s="54"/>
      <c r="G227" s="53"/>
      <c r="H227" s="53"/>
      <c r="I227" s="54"/>
      <c r="J227" s="53"/>
      <c r="K227" s="53"/>
      <c r="L227" s="53"/>
      <c r="M227" s="53"/>
    </row>
    <row r="228" customFormat="false" ht="15" hidden="false" customHeight="false" outlineLevel="0" collapsed="false">
      <c r="D228" s="53"/>
      <c r="E228" s="53"/>
      <c r="F228" s="54"/>
      <c r="G228" s="53"/>
      <c r="H228" s="53"/>
      <c r="I228" s="54"/>
      <c r="J228" s="53"/>
      <c r="K228" s="53"/>
      <c r="L228" s="53"/>
      <c r="M228" s="53"/>
    </row>
    <row r="229" customFormat="false" ht="15" hidden="false" customHeight="false" outlineLevel="0" collapsed="false">
      <c r="D229" s="53"/>
      <c r="E229" s="53"/>
      <c r="F229" s="54"/>
      <c r="G229" s="53"/>
      <c r="H229" s="53"/>
      <c r="I229" s="54"/>
      <c r="J229" s="53"/>
      <c r="K229" s="53"/>
      <c r="L229" s="53"/>
      <c r="M229" s="53"/>
    </row>
    <row r="230" customFormat="false" ht="15" hidden="false" customHeight="false" outlineLevel="0" collapsed="false">
      <c r="D230" s="53"/>
      <c r="E230" s="53"/>
      <c r="F230" s="54"/>
      <c r="G230" s="53"/>
      <c r="H230" s="53"/>
      <c r="I230" s="54"/>
      <c r="J230" s="53"/>
      <c r="K230" s="53"/>
      <c r="L230" s="53"/>
      <c r="M230" s="53"/>
    </row>
    <row r="231" customFormat="false" ht="15" hidden="false" customHeight="false" outlineLevel="0" collapsed="false">
      <c r="D231" s="53"/>
      <c r="E231" s="53"/>
      <c r="F231" s="54"/>
      <c r="G231" s="53"/>
      <c r="H231" s="53"/>
      <c r="I231" s="54"/>
      <c r="J231" s="53"/>
      <c r="K231" s="53"/>
      <c r="L231" s="53"/>
      <c r="M231" s="53"/>
    </row>
    <row r="232" customFormat="false" ht="15" hidden="false" customHeight="false" outlineLevel="0" collapsed="false">
      <c r="D232" s="53"/>
      <c r="E232" s="53"/>
      <c r="F232" s="54"/>
      <c r="G232" s="53"/>
      <c r="H232" s="53"/>
      <c r="I232" s="54"/>
      <c r="J232" s="53"/>
      <c r="K232" s="53"/>
      <c r="L232" s="53"/>
      <c r="M232" s="53"/>
    </row>
    <row r="233" customFormat="false" ht="15" hidden="false" customHeight="false" outlineLevel="0" collapsed="false">
      <c r="D233" s="53"/>
      <c r="E233" s="53"/>
      <c r="F233" s="54"/>
      <c r="G233" s="53"/>
      <c r="H233" s="53"/>
      <c r="I233" s="54"/>
      <c r="J233" s="53"/>
      <c r="K233" s="53"/>
      <c r="L233" s="53"/>
      <c r="M233" s="53"/>
    </row>
    <row r="234" customFormat="false" ht="15" hidden="false" customHeight="false" outlineLevel="0" collapsed="false">
      <c r="D234" s="53"/>
      <c r="E234" s="53"/>
      <c r="F234" s="54"/>
      <c r="G234" s="53"/>
      <c r="H234" s="53"/>
      <c r="I234" s="54"/>
      <c r="J234" s="53"/>
      <c r="K234" s="53"/>
      <c r="L234" s="53"/>
      <c r="M234" s="53"/>
    </row>
    <row r="235" customFormat="false" ht="15" hidden="false" customHeight="false" outlineLevel="0" collapsed="false">
      <c r="D235" s="53"/>
      <c r="E235" s="53"/>
      <c r="F235" s="54"/>
      <c r="G235" s="53"/>
      <c r="H235" s="53"/>
      <c r="I235" s="54"/>
      <c r="J235" s="53"/>
      <c r="K235" s="53"/>
      <c r="L235" s="53"/>
      <c r="M235" s="53"/>
    </row>
    <row r="236" customFormat="false" ht="15" hidden="false" customHeight="false" outlineLevel="0" collapsed="false">
      <c r="D236" s="53"/>
      <c r="E236" s="53"/>
      <c r="F236" s="54"/>
      <c r="G236" s="53"/>
      <c r="H236" s="53"/>
      <c r="I236" s="54"/>
      <c r="J236" s="53"/>
      <c r="K236" s="53"/>
      <c r="L236" s="53"/>
      <c r="M236" s="53"/>
    </row>
    <row r="237" customFormat="false" ht="15" hidden="false" customHeight="false" outlineLevel="0" collapsed="false">
      <c r="D237" s="53"/>
      <c r="E237" s="53"/>
      <c r="F237" s="54"/>
      <c r="G237" s="53"/>
      <c r="H237" s="53"/>
      <c r="I237" s="54"/>
      <c r="J237" s="53"/>
      <c r="K237" s="53"/>
      <c r="L237" s="53"/>
      <c r="M237" s="53"/>
    </row>
    <row r="238" customFormat="false" ht="15" hidden="false" customHeight="false" outlineLevel="0" collapsed="false">
      <c r="D238" s="53"/>
      <c r="E238" s="53"/>
      <c r="F238" s="54"/>
      <c r="G238" s="53"/>
      <c r="H238" s="53"/>
      <c r="I238" s="54"/>
      <c r="J238" s="53"/>
      <c r="K238" s="53"/>
      <c r="L238" s="53"/>
      <c r="M238" s="53"/>
    </row>
    <row r="239" customFormat="false" ht="15" hidden="false" customHeight="false" outlineLevel="0" collapsed="false">
      <c r="D239" s="53"/>
      <c r="E239" s="53"/>
      <c r="F239" s="54"/>
      <c r="G239" s="53"/>
      <c r="H239" s="53"/>
      <c r="I239" s="54"/>
      <c r="J239" s="53"/>
      <c r="K239" s="53"/>
      <c r="L239" s="53"/>
      <c r="M239" s="53"/>
    </row>
    <row r="240" customFormat="false" ht="15" hidden="false" customHeight="false" outlineLevel="0" collapsed="false">
      <c r="D240" s="53"/>
      <c r="E240" s="53"/>
      <c r="F240" s="54"/>
      <c r="G240" s="53"/>
      <c r="H240" s="53"/>
      <c r="I240" s="54"/>
      <c r="J240" s="53"/>
      <c r="K240" s="53"/>
      <c r="L240" s="53"/>
      <c r="M240" s="53"/>
    </row>
    <row r="241" customFormat="false" ht="15" hidden="false" customHeight="false" outlineLevel="0" collapsed="false">
      <c r="D241" s="53"/>
      <c r="E241" s="53"/>
      <c r="F241" s="54"/>
      <c r="G241" s="53"/>
      <c r="H241" s="53"/>
      <c r="I241" s="54"/>
      <c r="J241" s="53"/>
      <c r="K241" s="53"/>
      <c r="L241" s="53"/>
      <c r="M241" s="53"/>
    </row>
    <row r="242" customFormat="false" ht="15" hidden="false" customHeight="false" outlineLevel="0" collapsed="false">
      <c r="D242" s="53"/>
      <c r="E242" s="53"/>
      <c r="F242" s="54"/>
      <c r="G242" s="53"/>
      <c r="H242" s="53"/>
      <c r="I242" s="54"/>
      <c r="J242" s="53"/>
      <c r="K242" s="53"/>
      <c r="L242" s="53"/>
      <c r="M242" s="53"/>
    </row>
    <row r="243" customFormat="false" ht="15" hidden="false" customHeight="false" outlineLevel="0" collapsed="false">
      <c r="D243" s="53"/>
      <c r="E243" s="53"/>
      <c r="F243" s="54"/>
      <c r="G243" s="53"/>
      <c r="H243" s="53"/>
      <c r="I243" s="54"/>
      <c r="J243" s="53"/>
      <c r="K243" s="53"/>
      <c r="L243" s="53"/>
      <c r="M243" s="53"/>
    </row>
    <row r="244" customFormat="false" ht="15" hidden="false" customHeight="false" outlineLevel="0" collapsed="false">
      <c r="D244" s="53"/>
      <c r="E244" s="53"/>
      <c r="F244" s="54"/>
      <c r="G244" s="53"/>
      <c r="H244" s="53"/>
      <c r="I244" s="54"/>
      <c r="J244" s="53"/>
      <c r="K244" s="53"/>
      <c r="L244" s="53"/>
      <c r="M244" s="53"/>
    </row>
    <row r="245" customFormat="false" ht="15" hidden="false" customHeight="false" outlineLevel="0" collapsed="false">
      <c r="D245" s="53"/>
      <c r="E245" s="53"/>
      <c r="F245" s="54"/>
      <c r="G245" s="53"/>
      <c r="H245" s="53"/>
      <c r="I245" s="54"/>
      <c r="J245" s="53"/>
      <c r="K245" s="53"/>
      <c r="L245" s="53"/>
      <c r="M245" s="53"/>
    </row>
    <row r="246" customFormat="false" ht="15" hidden="false" customHeight="false" outlineLevel="0" collapsed="false">
      <c r="D246" s="53"/>
      <c r="E246" s="53"/>
      <c r="F246" s="54"/>
      <c r="G246" s="53"/>
      <c r="H246" s="53"/>
      <c r="I246" s="54"/>
      <c r="J246" s="53"/>
      <c r="K246" s="53"/>
      <c r="L246" s="53"/>
      <c r="M246" s="53"/>
    </row>
    <row r="247" customFormat="false" ht="15" hidden="false" customHeight="false" outlineLevel="0" collapsed="false">
      <c r="D247" s="53"/>
      <c r="E247" s="53"/>
      <c r="F247" s="54"/>
      <c r="G247" s="53"/>
      <c r="H247" s="53"/>
      <c r="I247" s="54"/>
      <c r="J247" s="53"/>
      <c r="K247" s="53"/>
      <c r="L247" s="53"/>
      <c r="M247" s="53"/>
    </row>
    <row r="248" customFormat="false" ht="15" hidden="false" customHeight="false" outlineLevel="0" collapsed="false">
      <c r="D248" s="53"/>
      <c r="E248" s="53"/>
      <c r="F248" s="54"/>
      <c r="G248" s="53"/>
      <c r="H248" s="53"/>
      <c r="I248" s="54"/>
      <c r="J248" s="53"/>
      <c r="K248" s="53"/>
      <c r="L248" s="53"/>
      <c r="M248" s="53"/>
    </row>
    <row r="249" customFormat="false" ht="15" hidden="false" customHeight="false" outlineLevel="0" collapsed="false">
      <c r="D249" s="53"/>
      <c r="E249" s="53"/>
      <c r="F249" s="54"/>
      <c r="G249" s="53"/>
      <c r="H249" s="53"/>
      <c r="I249" s="54"/>
      <c r="J249" s="53"/>
      <c r="K249" s="53"/>
      <c r="L249" s="53"/>
      <c r="M249" s="53"/>
    </row>
    <row r="250" customFormat="false" ht="15" hidden="false" customHeight="false" outlineLevel="0" collapsed="false">
      <c r="D250" s="53"/>
      <c r="E250" s="53"/>
      <c r="F250" s="54"/>
      <c r="G250" s="53"/>
      <c r="H250" s="53"/>
      <c r="I250" s="54"/>
      <c r="J250" s="53"/>
      <c r="K250" s="53"/>
      <c r="L250" s="53"/>
      <c r="M250" s="53"/>
    </row>
    <row r="251" customFormat="false" ht="15" hidden="false" customHeight="false" outlineLevel="0" collapsed="false">
      <c r="D251" s="53"/>
      <c r="E251" s="53"/>
      <c r="F251" s="54"/>
      <c r="G251" s="53"/>
      <c r="H251" s="53"/>
      <c r="I251" s="54"/>
      <c r="J251" s="53"/>
      <c r="K251" s="53"/>
      <c r="L251" s="53"/>
      <c r="M251" s="53"/>
    </row>
    <row r="252" customFormat="false" ht="15" hidden="false" customHeight="false" outlineLevel="0" collapsed="false">
      <c r="D252" s="53"/>
      <c r="E252" s="53"/>
      <c r="F252" s="54"/>
      <c r="G252" s="53"/>
      <c r="H252" s="53"/>
      <c r="I252" s="54"/>
      <c r="J252" s="53"/>
      <c r="K252" s="53"/>
      <c r="L252" s="53"/>
      <c r="M252" s="53"/>
    </row>
    <row r="253" customFormat="false" ht="15" hidden="false" customHeight="false" outlineLevel="0" collapsed="false">
      <c r="D253" s="53"/>
      <c r="E253" s="53"/>
      <c r="F253" s="54"/>
      <c r="G253" s="53"/>
      <c r="H253" s="53"/>
      <c r="I253" s="54"/>
      <c r="J253" s="53"/>
      <c r="K253" s="53"/>
      <c r="L253" s="53"/>
      <c r="M253" s="53"/>
    </row>
    <row r="254" customFormat="false" ht="15" hidden="false" customHeight="false" outlineLevel="0" collapsed="false">
      <c r="D254" s="53"/>
      <c r="E254" s="53"/>
      <c r="F254" s="54"/>
      <c r="G254" s="53"/>
      <c r="H254" s="53"/>
      <c r="I254" s="54"/>
      <c r="J254" s="53"/>
      <c r="K254" s="53"/>
      <c r="L254" s="53"/>
      <c r="M254" s="53"/>
    </row>
    <row r="255" customFormat="false" ht="15" hidden="false" customHeight="false" outlineLevel="0" collapsed="false">
      <c r="D255" s="53"/>
      <c r="E255" s="53"/>
      <c r="F255" s="54"/>
      <c r="G255" s="53"/>
      <c r="H255" s="53"/>
      <c r="I255" s="54"/>
      <c r="J255" s="53"/>
      <c r="K255" s="53"/>
      <c r="L255" s="53"/>
      <c r="M255" s="53"/>
    </row>
    <row r="256" customFormat="false" ht="15" hidden="false" customHeight="false" outlineLevel="0" collapsed="false">
      <c r="D256" s="53"/>
      <c r="E256" s="53"/>
      <c r="F256" s="54"/>
      <c r="G256" s="53"/>
      <c r="H256" s="53"/>
      <c r="I256" s="54"/>
      <c r="J256" s="53"/>
      <c r="K256" s="53"/>
      <c r="L256" s="53"/>
      <c r="M256" s="53"/>
    </row>
    <row r="257" customFormat="false" ht="15" hidden="false" customHeight="false" outlineLevel="0" collapsed="false">
      <c r="D257" s="53"/>
      <c r="E257" s="53"/>
      <c r="F257" s="54"/>
      <c r="G257" s="53"/>
      <c r="H257" s="53"/>
      <c r="I257" s="54"/>
      <c r="J257" s="53"/>
      <c r="K257" s="53"/>
      <c r="L257" s="53"/>
      <c r="M257" s="53"/>
    </row>
    <row r="258" customFormat="false" ht="15" hidden="false" customHeight="false" outlineLevel="0" collapsed="false">
      <c r="D258" s="53"/>
      <c r="E258" s="53"/>
      <c r="F258" s="54"/>
      <c r="G258" s="53"/>
      <c r="H258" s="53"/>
      <c r="I258" s="54"/>
      <c r="J258" s="53"/>
      <c r="K258" s="53"/>
      <c r="L258" s="53"/>
      <c r="M258" s="53"/>
    </row>
    <row r="259" customFormat="false" ht="15" hidden="false" customHeight="false" outlineLevel="0" collapsed="false">
      <c r="D259" s="53"/>
      <c r="E259" s="53"/>
      <c r="F259" s="54"/>
      <c r="G259" s="53"/>
      <c r="H259" s="53"/>
      <c r="I259" s="54"/>
      <c r="J259" s="53"/>
      <c r="K259" s="53"/>
      <c r="L259" s="53"/>
      <c r="M259" s="53"/>
    </row>
    <row r="260" customFormat="false" ht="15" hidden="false" customHeight="false" outlineLevel="0" collapsed="false">
      <c r="D260" s="53"/>
      <c r="E260" s="53"/>
      <c r="F260" s="54"/>
      <c r="G260" s="53"/>
      <c r="H260" s="53"/>
      <c r="I260" s="54"/>
      <c r="J260" s="53"/>
      <c r="K260" s="53"/>
      <c r="L260" s="53"/>
      <c r="M260" s="53"/>
    </row>
    <row r="261" customFormat="false" ht="15" hidden="false" customHeight="false" outlineLevel="0" collapsed="false">
      <c r="D261" s="53"/>
      <c r="E261" s="53"/>
      <c r="F261" s="54"/>
      <c r="G261" s="53"/>
      <c r="H261" s="53"/>
      <c r="I261" s="54"/>
      <c r="J261" s="53"/>
      <c r="K261" s="53"/>
      <c r="L261" s="53"/>
      <c r="M261" s="53"/>
    </row>
    <row r="262" customFormat="false" ht="15" hidden="false" customHeight="false" outlineLevel="0" collapsed="false">
      <c r="D262" s="53"/>
      <c r="E262" s="53"/>
      <c r="F262" s="54"/>
      <c r="G262" s="53"/>
      <c r="H262" s="53"/>
      <c r="I262" s="54"/>
      <c r="J262" s="53"/>
      <c r="K262" s="53"/>
      <c r="L262" s="53"/>
      <c r="M262" s="53"/>
    </row>
    <row r="263" customFormat="false" ht="15" hidden="false" customHeight="false" outlineLevel="0" collapsed="false">
      <c r="D263" s="53"/>
      <c r="E263" s="53"/>
      <c r="F263" s="54"/>
      <c r="G263" s="53"/>
      <c r="H263" s="53"/>
      <c r="I263" s="54"/>
      <c r="J263" s="53"/>
      <c r="K263" s="53"/>
      <c r="L263" s="53"/>
      <c r="M263" s="53"/>
    </row>
    <row r="264" customFormat="false" ht="15" hidden="false" customHeight="false" outlineLevel="0" collapsed="false">
      <c r="D264" s="53"/>
      <c r="E264" s="53"/>
      <c r="F264" s="54"/>
      <c r="G264" s="53"/>
      <c r="H264" s="53"/>
      <c r="I264" s="54"/>
      <c r="J264" s="53"/>
      <c r="K264" s="53"/>
      <c r="L264" s="53"/>
      <c r="M264" s="53"/>
    </row>
    <row r="265" customFormat="false" ht="15" hidden="false" customHeight="false" outlineLevel="0" collapsed="false">
      <c r="D265" s="53"/>
      <c r="E265" s="53"/>
      <c r="F265" s="54"/>
      <c r="G265" s="53"/>
      <c r="H265" s="53"/>
      <c r="I265" s="54"/>
      <c r="J265" s="53"/>
      <c r="K265" s="53"/>
      <c r="L265" s="53"/>
      <c r="M265" s="53"/>
    </row>
    <row r="266" customFormat="false" ht="15" hidden="false" customHeight="false" outlineLevel="0" collapsed="false">
      <c r="D266" s="53"/>
      <c r="E266" s="53"/>
      <c r="F266" s="54"/>
      <c r="G266" s="53"/>
      <c r="H266" s="53"/>
      <c r="I266" s="54"/>
      <c r="J266" s="53"/>
      <c r="K266" s="53"/>
      <c r="L266" s="53"/>
      <c r="M266" s="53"/>
    </row>
    <row r="267" customFormat="false" ht="15" hidden="false" customHeight="false" outlineLevel="0" collapsed="false">
      <c r="D267" s="53"/>
      <c r="E267" s="53"/>
      <c r="F267" s="54"/>
      <c r="G267" s="53"/>
      <c r="H267" s="53"/>
      <c r="I267" s="54"/>
      <c r="J267" s="53"/>
      <c r="K267" s="53"/>
      <c r="L267" s="53"/>
      <c r="M267" s="53"/>
    </row>
    <row r="268" customFormat="false" ht="15" hidden="false" customHeight="false" outlineLevel="0" collapsed="false">
      <c r="D268" s="53"/>
      <c r="E268" s="53"/>
      <c r="F268" s="54"/>
      <c r="G268" s="53"/>
      <c r="H268" s="53"/>
      <c r="I268" s="54"/>
      <c r="J268" s="53"/>
      <c r="K268" s="53"/>
      <c r="L268" s="53"/>
      <c r="M268" s="53"/>
    </row>
    <row r="269" customFormat="false" ht="15" hidden="false" customHeight="false" outlineLevel="0" collapsed="false">
      <c r="D269" s="53"/>
      <c r="E269" s="53"/>
      <c r="F269" s="54"/>
      <c r="G269" s="53"/>
      <c r="H269" s="53"/>
      <c r="I269" s="54"/>
      <c r="J269" s="53"/>
      <c r="K269" s="53"/>
      <c r="L269" s="53"/>
      <c r="M269" s="53"/>
    </row>
    <row r="270" customFormat="false" ht="15" hidden="false" customHeight="false" outlineLevel="0" collapsed="false">
      <c r="D270" s="53"/>
      <c r="E270" s="53"/>
      <c r="F270" s="54"/>
      <c r="G270" s="53"/>
      <c r="H270" s="53"/>
      <c r="I270" s="54"/>
      <c r="J270" s="53"/>
      <c r="K270" s="53"/>
      <c r="L270" s="53"/>
      <c r="M270" s="53"/>
    </row>
    <row r="271" customFormat="false" ht="15" hidden="false" customHeight="false" outlineLevel="0" collapsed="false">
      <c r="D271" s="53"/>
      <c r="E271" s="53"/>
      <c r="F271" s="54"/>
      <c r="G271" s="53"/>
      <c r="H271" s="53"/>
      <c r="I271" s="54"/>
      <c r="J271" s="53"/>
      <c r="K271" s="53"/>
      <c r="L271" s="53"/>
      <c r="M271" s="53"/>
    </row>
    <row r="272" customFormat="false" ht="15" hidden="false" customHeight="false" outlineLevel="0" collapsed="false">
      <c r="D272" s="53"/>
      <c r="E272" s="53"/>
      <c r="F272" s="54"/>
      <c r="G272" s="53"/>
      <c r="H272" s="53"/>
      <c r="I272" s="54"/>
      <c r="J272" s="53"/>
      <c r="K272" s="53"/>
      <c r="L272" s="53"/>
      <c r="M272" s="53"/>
    </row>
    <row r="273" customFormat="false" ht="15" hidden="false" customHeight="false" outlineLevel="0" collapsed="false">
      <c r="D273" s="53"/>
      <c r="E273" s="53"/>
      <c r="F273" s="54"/>
      <c r="G273" s="53"/>
      <c r="H273" s="53"/>
      <c r="I273" s="54"/>
      <c r="J273" s="53"/>
      <c r="K273" s="53"/>
      <c r="L273" s="53"/>
      <c r="M273" s="53"/>
    </row>
    <row r="274" customFormat="false" ht="15" hidden="false" customHeight="false" outlineLevel="0" collapsed="false">
      <c r="D274" s="53"/>
      <c r="E274" s="53"/>
      <c r="F274" s="54"/>
      <c r="G274" s="53"/>
      <c r="H274" s="53"/>
      <c r="I274" s="54"/>
      <c r="J274" s="53"/>
      <c r="K274" s="53"/>
      <c r="L274" s="53"/>
      <c r="M274" s="53"/>
    </row>
    <row r="275" customFormat="false" ht="15" hidden="false" customHeight="false" outlineLevel="0" collapsed="false">
      <c r="D275" s="53"/>
      <c r="E275" s="53"/>
      <c r="F275" s="54"/>
      <c r="G275" s="53"/>
      <c r="H275" s="53"/>
      <c r="I275" s="54"/>
      <c r="J275" s="53"/>
      <c r="K275" s="53"/>
      <c r="L275" s="53"/>
      <c r="M275" s="53"/>
    </row>
    <row r="276" customFormat="false" ht="15" hidden="false" customHeight="false" outlineLevel="0" collapsed="false">
      <c r="D276" s="53"/>
      <c r="E276" s="53"/>
      <c r="F276" s="54"/>
      <c r="G276" s="53"/>
      <c r="H276" s="53"/>
      <c r="I276" s="54"/>
      <c r="J276" s="53"/>
      <c r="K276" s="53"/>
      <c r="L276" s="53"/>
      <c r="M276" s="53"/>
    </row>
    <row r="277" customFormat="false" ht="15" hidden="false" customHeight="false" outlineLevel="0" collapsed="false">
      <c r="D277" s="53"/>
      <c r="E277" s="53"/>
      <c r="F277" s="54"/>
      <c r="G277" s="53"/>
      <c r="H277" s="53"/>
      <c r="I277" s="54"/>
      <c r="J277" s="53"/>
      <c r="K277" s="53"/>
      <c r="L277" s="53"/>
      <c r="M277" s="53"/>
    </row>
  </sheetData>
  <mergeCells count="14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67:B71"/>
    <mergeCell ref="B74:M74"/>
  </mergeCells>
  <conditionalFormatting sqref="S9:S11 T9:T71">
    <cfRule type="expression" priority="2" aboveAverage="0" equalAverage="0" bottom="0" percent="0" rank="0" text="" dxfId="0">
      <formula>ISERROR(S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B57" activeCellId="0" sqref="B57:B61"/>
    </sheetView>
  </sheetViews>
  <sheetFormatPr defaultColWidth="11.41796875" defaultRowHeight="15" zeroHeight="false" outlineLevelRow="0" outlineLevelCol="0"/>
  <cols>
    <col collapsed="false" customWidth="true" hidden="false" outlineLevel="0" max="1" min="1" style="56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2" min="10" style="0" width="16.56"/>
    <col collapsed="false" customWidth="false" hidden="false" outlineLevel="0" max="27" min="13" style="8" width="11.42"/>
    <col collapsed="false" customWidth="false" hidden="false" outlineLevel="0" max="257" min="28" style="56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  <c r="L1" s="10"/>
    </row>
    <row r="2" s="8" customFormat="true" ht="15" hidden="false" customHeight="false" outlineLevel="0" collapsed="false">
      <c r="B2" s="6"/>
      <c r="C2" s="7"/>
      <c r="F2" s="9"/>
      <c r="I2" s="9"/>
      <c r="K2" s="10"/>
      <c r="L2" s="10"/>
    </row>
    <row r="3" s="8" customFormat="true" ht="15" hidden="false" customHeight="false" outlineLevel="0" collapsed="false">
      <c r="B3" s="6"/>
      <c r="C3" s="7"/>
      <c r="F3" s="9"/>
      <c r="I3" s="9"/>
      <c r="K3" s="10"/>
      <c r="L3" s="10"/>
    </row>
    <row r="4" s="8" customFormat="true" ht="15" hidden="false" customHeight="false" outlineLevel="0" collapsed="false">
      <c r="B4" s="6"/>
      <c r="C4" s="7"/>
      <c r="F4" s="9"/>
      <c r="I4" s="9"/>
      <c r="K4" s="10"/>
      <c r="L4" s="10"/>
    </row>
    <row r="5" s="8" customFormat="true" ht="15" hidden="false" customHeight="false" outlineLevel="0" collapsed="false">
      <c r="B5" s="11" t="s">
        <v>29</v>
      </c>
      <c r="F5" s="9"/>
      <c r="I5" s="9"/>
      <c r="K5" s="10"/>
      <c r="L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  <c r="L6" s="10"/>
    </row>
    <row r="7" s="8" customFormat="true" ht="15" hidden="false" customHeight="false" outlineLevel="0" collapsed="false">
      <c r="B7" s="12" t="s">
        <v>2</v>
      </c>
      <c r="F7" s="9"/>
      <c r="I7" s="9"/>
      <c r="K7" s="10"/>
      <c r="L7" s="10"/>
    </row>
    <row r="8" s="8" customFormat="true" ht="15" hidden="false" customHeight="false" outlineLevel="0" collapsed="false">
      <c r="B8" s="12" t="str">
        <f aca="false">+'Cuadro 1 Valores Ctes'!B8</f>
        <v>Series desestacionalizadas IV Trimestre de 2011</v>
      </c>
      <c r="F8" s="9"/>
      <c r="I8" s="9"/>
      <c r="K8" s="10"/>
      <c r="L8" s="10"/>
    </row>
    <row r="9" s="8" customFormat="true" ht="12.75" hidden="false" customHeight="false" outlineLevel="0" collapsed="false">
      <c r="B9" s="57" t="s">
        <v>30</v>
      </c>
      <c r="F9" s="9"/>
      <c r="I9" s="9"/>
      <c r="K9" s="10"/>
      <c r="L9" s="10"/>
    </row>
    <row r="10" s="8" customFormat="true" ht="15" hidden="false" customHeight="false" outlineLevel="0" collapsed="false">
      <c r="A10" s="17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</row>
    <row r="11" s="20" customFormat="true" ht="27.7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4</v>
      </c>
      <c r="L11" s="22" t="s">
        <v>15</v>
      </c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</row>
    <row r="12" s="1" customFormat="true" ht="15" hidden="false" customHeight="false" outlineLevel="0" collapsed="false">
      <c r="B12" s="26" t="n">
        <v>2001</v>
      </c>
      <c r="C12" s="27" t="s">
        <v>16</v>
      </c>
      <c r="D12" s="58" t="n">
        <f aca="false">'Cuadro 1 Valores Ctes'!D17/'Cuadro 1 Valores Ctes'!D12*100-100</f>
        <v>9.81432360742707</v>
      </c>
      <c r="E12" s="58" t="n">
        <f aca="false">'Cuadro 1 Valores Ctes'!E17/'Cuadro 1 Valores Ctes'!E12*100-100</f>
        <v>26.5111218568666</v>
      </c>
      <c r="F12" s="59" t="n">
        <f aca="false">'Cuadro 1 Valores Ctes'!F17/'Cuadro 1 Valores Ctes'!F12*100-100</f>
        <v>10.7072303437377</v>
      </c>
      <c r="G12" s="58" t="n">
        <f aca="false">'Cuadro 1 Valores Ctes'!G17/'Cuadro 1 Valores Ctes'!G12*100-100</f>
        <v>10.5433526011561</v>
      </c>
      <c r="H12" s="58" t="n">
        <f aca="false">'Cuadro 1 Valores Ctes'!H17/'Cuadro 1 Valores Ctes'!H12*100-100</f>
        <v>11.3800878129821</v>
      </c>
      <c r="I12" s="59" t="n">
        <f aca="false">'Cuadro 1 Valores Ctes'!I17/'Cuadro 1 Valores Ctes'!I12*100-100</f>
        <v>20.6947424892704</v>
      </c>
      <c r="J12" s="58" t="n">
        <f aca="false">'Cuadro 1 Valores Ctes'!J17/'Cuadro 1 Valores Ctes'!J12*100-100</f>
        <v>9.33368941113632</v>
      </c>
      <c r="K12" s="58" t="n">
        <f aca="false">'Cuadro 1 Valores Ctes'!L17/'Cuadro 1 Valores Ctes'!L12*100-100</f>
        <v>12.1823188003882</v>
      </c>
      <c r="L12" s="58" t="n">
        <f aca="false">'Cuadro 1 Valores Ctes'!M17/'Cuadro 1 Valores Ctes'!M12*100-100</f>
        <v>12.2732688997749</v>
      </c>
      <c r="M12" s="60"/>
      <c r="N12" s="61"/>
      <c r="O12" s="61"/>
      <c r="P12" s="61"/>
      <c r="Q12" s="61"/>
      <c r="R12" s="61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5" hidden="false" customHeight="false" outlineLevel="0" collapsed="false">
      <c r="B13" s="26"/>
      <c r="C13" s="31" t="s">
        <v>17</v>
      </c>
      <c r="D13" s="62" t="n">
        <f aca="false">'Cuadro 1 Valores Ctes'!D18/'Cuadro 1 Valores Ctes'!D13*100-100</f>
        <v>9.27776803631618</v>
      </c>
      <c r="E13" s="62" t="n">
        <f aca="false">'Cuadro 1 Valores Ctes'!E18/'Cuadro 1 Valores Ctes'!E13*100-100</f>
        <v>26.1781905744754</v>
      </c>
      <c r="F13" s="63" t="n">
        <f aca="false">'Cuadro 1 Valores Ctes'!F18/'Cuadro 1 Valores Ctes'!F13*100-100</f>
        <v>9.86439538271881</v>
      </c>
      <c r="G13" s="62" t="n">
        <f aca="false">'Cuadro 1 Valores Ctes'!G18/'Cuadro 1 Valores Ctes'!G13*100-100</f>
        <v>10.1788744540574</v>
      </c>
      <c r="H13" s="62" t="n">
        <f aca="false">'Cuadro 1 Valores Ctes'!H18/'Cuadro 1 Valores Ctes'!H13*100-100</f>
        <v>8.56022150438393</v>
      </c>
      <c r="I13" s="63" t="n">
        <f aca="false">'Cuadro 1 Valores Ctes'!I18/'Cuadro 1 Valores Ctes'!I13*100-100</f>
        <v>22.9935794542536</v>
      </c>
      <c r="J13" s="62" t="n">
        <f aca="false">'Cuadro 1 Valores Ctes'!J18/'Cuadro 1 Valores Ctes'!J13*100-100</f>
        <v>18.7790856830003</v>
      </c>
      <c r="K13" s="62" t="n">
        <f aca="false">'Cuadro 1 Valores Ctes'!L18/'Cuadro 1 Valores Ctes'!L13*100-100</f>
        <v>11.7486705956883</v>
      </c>
      <c r="L13" s="62" t="n">
        <f aca="false">'Cuadro 1 Valores Ctes'!M18/'Cuadro 1 Valores Ctes'!M13*100-100</f>
        <v>11.6249842905618</v>
      </c>
      <c r="M13" s="60"/>
      <c r="N13" s="61"/>
      <c r="O13" s="61"/>
      <c r="P13" s="61"/>
      <c r="Q13" s="61"/>
      <c r="R13" s="61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1" customFormat="true" ht="15" hidden="false" customHeight="false" outlineLevel="0" collapsed="false">
      <c r="B14" s="26"/>
      <c r="C14" s="31" t="s">
        <v>18</v>
      </c>
      <c r="D14" s="62" t="n">
        <f aca="false">'Cuadro 1 Valores Ctes'!D19/'Cuadro 1 Valores Ctes'!D14*100-100</f>
        <v>7.09506681327692</v>
      </c>
      <c r="E14" s="62" t="n">
        <f aca="false">'Cuadro 1 Valores Ctes'!E19/'Cuadro 1 Valores Ctes'!E14*100-100</f>
        <v>16.3183738723307</v>
      </c>
      <c r="F14" s="63" t="n">
        <f aca="false">'Cuadro 1 Valores Ctes'!F19/'Cuadro 1 Valores Ctes'!F14*100-100</f>
        <v>9.09951354801788</v>
      </c>
      <c r="G14" s="62" t="n">
        <f aca="false">'Cuadro 1 Valores Ctes'!G19/'Cuadro 1 Valores Ctes'!G14*100-100</f>
        <v>9.24215932684953</v>
      </c>
      <c r="H14" s="62" t="n">
        <f aca="false">'Cuadro 1 Valores Ctes'!H19/'Cuadro 1 Valores Ctes'!H14*100-100</f>
        <v>8.50798685850232</v>
      </c>
      <c r="I14" s="63" t="n">
        <f aca="false">'Cuadro 1 Valores Ctes'!I19/'Cuadro 1 Valores Ctes'!I14*100-100</f>
        <v>11.5977791486737</v>
      </c>
      <c r="J14" s="62" t="n">
        <f aca="false">'Cuadro 1 Valores Ctes'!J19/'Cuadro 1 Valores Ctes'!J14*100-100</f>
        <v>21.4208535926526</v>
      </c>
      <c r="K14" s="62" t="n">
        <f aca="false">'Cuadro 1 Valores Ctes'!L19/'Cuadro 1 Valores Ctes'!L14*100-100</f>
        <v>9.47773460848775</v>
      </c>
      <c r="L14" s="62" t="n">
        <f aca="false">'Cuadro 1 Valores Ctes'!M19/'Cuadro 1 Valores Ctes'!M14*100-100</f>
        <v>1.82473530074341</v>
      </c>
      <c r="M14" s="60"/>
      <c r="N14" s="61"/>
      <c r="O14" s="61"/>
      <c r="P14" s="61"/>
      <c r="Q14" s="61"/>
      <c r="R14" s="61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s="1" customFormat="true" ht="15" hidden="false" customHeight="false" outlineLevel="0" collapsed="false">
      <c r="B15" s="26"/>
      <c r="C15" s="31" t="s">
        <v>19</v>
      </c>
      <c r="D15" s="62" t="n">
        <f aca="false">'Cuadro 1 Valores Ctes'!D20/'Cuadro 1 Valores Ctes'!D15*100-100</f>
        <v>7.19000427644423</v>
      </c>
      <c r="E15" s="62" t="n">
        <f aca="false">'Cuadro 1 Valores Ctes'!E20/'Cuadro 1 Valores Ctes'!E15*100-100</f>
        <v>10.6283349667865</v>
      </c>
      <c r="F15" s="63" t="n">
        <f aca="false">'Cuadro 1 Valores Ctes'!F20/'Cuadro 1 Valores Ctes'!F15*100-100</f>
        <v>9.42328948223923</v>
      </c>
      <c r="G15" s="62" t="n">
        <f aca="false">'Cuadro 1 Valores Ctes'!G20/'Cuadro 1 Valores Ctes'!G15*100-100</f>
        <v>9.92469432373343</v>
      </c>
      <c r="H15" s="62" t="n">
        <f aca="false">'Cuadro 1 Valores Ctes'!H20/'Cuadro 1 Valores Ctes'!H15*100-100</f>
        <v>7.38011438627365</v>
      </c>
      <c r="I15" s="63" t="n">
        <f aca="false">'Cuadro 1 Valores Ctes'!I20/'Cuadro 1 Valores Ctes'!I15*100-100</f>
        <v>11.7757009345794</v>
      </c>
      <c r="J15" s="62" t="n">
        <f aca="false">'Cuadro 1 Valores Ctes'!J20/'Cuadro 1 Valores Ctes'!J15*100-100</f>
        <v>22.835512732278</v>
      </c>
      <c r="K15" s="62" t="n">
        <f aca="false">'Cuadro 1 Valores Ctes'!L20/'Cuadro 1 Valores Ctes'!L15*100-100</f>
        <v>9.77181257615479</v>
      </c>
      <c r="L15" s="62" t="n">
        <f aca="false">'Cuadro 1 Valores Ctes'!M20/'Cuadro 1 Valores Ctes'!M15*100-100</f>
        <v>-5.11363636363636</v>
      </c>
      <c r="M15" s="60"/>
      <c r="N15" s="61"/>
      <c r="O15" s="61"/>
      <c r="P15" s="61"/>
      <c r="Q15" s="61"/>
      <c r="R15" s="61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33" customFormat="true" ht="15" hidden="false" customHeight="false" outlineLevel="0" collapsed="false">
      <c r="B16" s="26"/>
      <c r="C16" s="34" t="s">
        <v>20</v>
      </c>
      <c r="D16" s="64" t="n">
        <f aca="false">'Cuadro 1 Valores Ctes'!D21/'Cuadro 1 Valores Ctes'!D16*100-100</f>
        <v>8.30571953330679</v>
      </c>
      <c r="E16" s="64" t="n">
        <f aca="false">'Cuadro 1 Valores Ctes'!E21/'Cuadro 1 Valores Ctes'!E16*100-100</f>
        <v>19.6977070391893</v>
      </c>
      <c r="F16" s="64" t="n">
        <f aca="false">'Cuadro 1 Valores Ctes'!F21/'Cuadro 1 Valores Ctes'!F16*100-100</f>
        <v>9.75928219893535</v>
      </c>
      <c r="G16" s="64" t="n">
        <f aca="false">'Cuadro 1 Valores Ctes'!G21/'Cuadro 1 Valores Ctes'!G16*100-100</f>
        <v>9.96324549237171</v>
      </c>
      <c r="H16" s="64" t="n">
        <f aca="false">'Cuadro 1 Valores Ctes'!H21/'Cuadro 1 Valores Ctes'!H16*100-100</f>
        <v>8.91928942708631</v>
      </c>
      <c r="I16" s="64" t="n">
        <f aca="false">'Cuadro 1 Valores Ctes'!I21/'Cuadro 1 Valores Ctes'!I16*100-100</f>
        <v>16.5700856351813</v>
      </c>
      <c r="J16" s="64" t="n">
        <f aca="false">'Cuadro 1 Valores Ctes'!J21/'Cuadro 1 Valores Ctes'!J16*100-100</f>
        <v>18.0423567743687</v>
      </c>
      <c r="K16" s="64" t="n">
        <f aca="false">'Cuadro 1 Valores Ctes'!L21/'Cuadro 1 Valores Ctes'!L16*100-100</f>
        <v>10.7653750309118</v>
      </c>
      <c r="L16" s="64" t="n">
        <f aca="false">'Cuadro 1 Valores Ctes'!M21/'Cuadro 1 Valores Ctes'!M16*100-100</f>
        <v>4.71254670362782</v>
      </c>
      <c r="M16" s="65"/>
      <c r="N16" s="61"/>
      <c r="O16" s="61"/>
      <c r="P16" s="61"/>
      <c r="Q16" s="61"/>
      <c r="R16" s="61"/>
      <c r="S16" s="38"/>
      <c r="T16" s="38"/>
      <c r="U16" s="38"/>
      <c r="V16" s="38"/>
      <c r="W16" s="38"/>
      <c r="X16" s="38"/>
      <c r="Y16" s="38"/>
      <c r="Z16" s="38"/>
      <c r="AA16" s="38"/>
      <c r="AB16" s="38"/>
    </row>
    <row r="17" s="1" customFormat="true" ht="15" hidden="false" customHeight="false" outlineLevel="0" collapsed="false">
      <c r="B17" s="26" t="n">
        <v>2002</v>
      </c>
      <c r="C17" s="27" t="s">
        <v>16</v>
      </c>
      <c r="D17" s="58" t="n">
        <f aca="false">'Cuadro 1 Valores Ctes'!D22/'Cuadro 1 Valores Ctes'!D17*100-100</f>
        <v>5.49882886839409</v>
      </c>
      <c r="E17" s="58" t="n">
        <f aca="false">'Cuadro 1 Valores Ctes'!E22/'Cuadro 1 Valores Ctes'!E17*100-100</f>
        <v>-7.61586239847109</v>
      </c>
      <c r="F17" s="59" t="n">
        <f aca="false">'Cuadro 1 Valores Ctes'!F22/'Cuadro 1 Valores Ctes'!F17*100-100</f>
        <v>7.41697107108368</v>
      </c>
      <c r="G17" s="58" t="n">
        <f aca="false">'Cuadro 1 Valores Ctes'!G22/'Cuadro 1 Valores Ctes'!G17*100-100</f>
        <v>8.32723279648609</v>
      </c>
      <c r="H17" s="58" t="n">
        <f aca="false">'Cuadro 1 Valores Ctes'!H22/'Cuadro 1 Valores Ctes'!H17*100-100</f>
        <v>3.70764969102919</v>
      </c>
      <c r="I17" s="59" t="n">
        <f aca="false">'Cuadro 1 Valores Ctes'!I22/'Cuadro 1 Valores Ctes'!I17*100-100</f>
        <v>-8.34537170796756</v>
      </c>
      <c r="J17" s="58" t="n">
        <f aca="false">'Cuadro 1 Valores Ctes'!J22/'Cuadro 1 Valores Ctes'!J17*100-100</f>
        <v>10.5276013678554</v>
      </c>
      <c r="K17" s="58" t="n">
        <f aca="false">'Cuadro 1 Valores Ctes'!L22/'Cuadro 1 Valores Ctes'!L17*100-100</f>
        <v>4.91233026680558</v>
      </c>
      <c r="L17" s="58" t="n">
        <f aca="false">'Cuadro 1 Valores Ctes'!M22/'Cuadro 1 Valores Ctes'!M17*100-100</f>
        <v>-6.76886792452829</v>
      </c>
      <c r="M17" s="60"/>
      <c r="N17" s="61"/>
      <c r="O17" s="61"/>
      <c r="P17" s="61"/>
      <c r="Q17" s="61"/>
      <c r="R17" s="61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s="1" customFormat="true" ht="15" hidden="false" customHeight="false" outlineLevel="0" collapsed="false">
      <c r="B18" s="26"/>
      <c r="C18" s="31" t="s">
        <v>17</v>
      </c>
      <c r="D18" s="62" t="n">
        <f aca="false">'Cuadro 1 Valores Ctes'!D23/'Cuadro 1 Valores Ctes'!D18*100-100</f>
        <v>8.26008664800584</v>
      </c>
      <c r="E18" s="62" t="n">
        <f aca="false">'Cuadro 1 Valores Ctes'!E23/'Cuadro 1 Valores Ctes'!E18*100-100</f>
        <v>-3.19883678662305</v>
      </c>
      <c r="F18" s="63" t="n">
        <f aca="false">'Cuadro 1 Valores Ctes'!F23/'Cuadro 1 Valores Ctes'!F18*100-100</f>
        <v>6.63048800391708</v>
      </c>
      <c r="G18" s="62" t="n">
        <f aca="false">'Cuadro 1 Valores Ctes'!G23/'Cuadro 1 Valores Ctes'!G18*100-100</f>
        <v>6.66565671867897</v>
      </c>
      <c r="H18" s="62" t="n">
        <f aca="false">'Cuadro 1 Valores Ctes'!H23/'Cuadro 1 Valores Ctes'!H18*100-100</f>
        <v>6.48246546227418</v>
      </c>
      <c r="I18" s="63" t="n">
        <f aca="false">'Cuadro 1 Valores Ctes'!I23/'Cuadro 1 Valores Ctes'!I18*100-100</f>
        <v>13.8227297444263</v>
      </c>
      <c r="J18" s="62" t="n">
        <f aca="false">'Cuadro 1 Valores Ctes'!J23/'Cuadro 1 Valores Ctes'!J18*100-100</f>
        <v>21.6524544825997</v>
      </c>
      <c r="K18" s="62" t="n">
        <f aca="false">'Cuadro 1 Valores Ctes'!L23/'Cuadro 1 Valores Ctes'!L18*100-100</f>
        <v>7.76657332806514</v>
      </c>
      <c r="L18" s="62" t="n">
        <f aca="false">'Cuadro 1 Valores Ctes'!M23/'Cuadro 1 Valores Ctes'!M18*100-100</f>
        <v>-2.70209412294528</v>
      </c>
      <c r="M18" s="60"/>
      <c r="N18" s="61"/>
      <c r="O18" s="61"/>
      <c r="P18" s="61"/>
      <c r="Q18" s="61"/>
      <c r="R18" s="61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5" hidden="false" customHeight="false" outlineLevel="0" collapsed="false">
      <c r="B19" s="26"/>
      <c r="C19" s="31" t="s">
        <v>18</v>
      </c>
      <c r="D19" s="62" t="n">
        <f aca="false">'Cuadro 1 Valores Ctes'!D24/'Cuadro 1 Valores Ctes'!D19*100-100</f>
        <v>9.82180147570652</v>
      </c>
      <c r="E19" s="62" t="n">
        <f aca="false">'Cuadro 1 Valores Ctes'!E24/'Cuadro 1 Valores Ctes'!E19*100-100</f>
        <v>14.7064598468486</v>
      </c>
      <c r="F19" s="63" t="n">
        <f aca="false">'Cuadro 1 Valores Ctes'!F24/'Cuadro 1 Valores Ctes'!F19*100-100</f>
        <v>8.04196509633815</v>
      </c>
      <c r="G19" s="62" t="n">
        <f aca="false">'Cuadro 1 Valores Ctes'!G24/'Cuadro 1 Valores Ctes'!G19*100-100</f>
        <v>8.22767399404808</v>
      </c>
      <c r="H19" s="62" t="n">
        <f aca="false">'Cuadro 1 Valores Ctes'!H24/'Cuadro 1 Valores Ctes'!H19*100-100</f>
        <v>7.26665274587597</v>
      </c>
      <c r="I19" s="63" t="n">
        <f aca="false">'Cuadro 1 Valores Ctes'!I24/'Cuadro 1 Valores Ctes'!I19*100-100</f>
        <v>28.767274737424</v>
      </c>
      <c r="J19" s="62" t="n">
        <f aca="false">'Cuadro 1 Valores Ctes'!J24/'Cuadro 1 Valores Ctes'!J19*100-100</f>
        <v>17.7864293659622</v>
      </c>
      <c r="K19" s="62" t="n">
        <f aca="false">'Cuadro 1 Valores Ctes'!L24/'Cuadro 1 Valores Ctes'!L19*100-100</f>
        <v>11.2404026616618</v>
      </c>
      <c r="L19" s="62" t="n">
        <f aca="false">'Cuadro 1 Valores Ctes'!M24/'Cuadro 1 Valores Ctes'!M19*100-100</f>
        <v>6.1283185840708</v>
      </c>
      <c r="M19" s="60"/>
      <c r="N19" s="61"/>
      <c r="O19" s="61"/>
      <c r="P19" s="61"/>
      <c r="Q19" s="61"/>
      <c r="R19" s="61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1" customFormat="true" ht="15" hidden="false" customHeight="false" outlineLevel="0" collapsed="false">
      <c r="B20" s="26"/>
      <c r="C20" s="31" t="s">
        <v>19</v>
      </c>
      <c r="D20" s="62" t="n">
        <f aca="false">'Cuadro 1 Valores Ctes'!D25/'Cuadro 1 Valores Ctes'!D20*100-100</f>
        <v>10.7372072853426</v>
      </c>
      <c r="E20" s="62" t="n">
        <f aca="false">'Cuadro 1 Valores Ctes'!E25/'Cuadro 1 Valores Ctes'!E20*100-100</f>
        <v>23.6735899202677</v>
      </c>
      <c r="F20" s="63" t="n">
        <f aca="false">'Cuadro 1 Valores Ctes'!F25/'Cuadro 1 Valores Ctes'!F20*100-100</f>
        <v>7.42736041513994</v>
      </c>
      <c r="G20" s="62" t="n">
        <f aca="false">'Cuadro 1 Valores Ctes'!G25/'Cuadro 1 Valores Ctes'!G20*100-100</f>
        <v>8.28954476255954</v>
      </c>
      <c r="H20" s="62" t="n">
        <f aca="false">'Cuadro 1 Valores Ctes'!H25/'Cuadro 1 Valores Ctes'!H20*100-100</f>
        <v>3.83078971627573</v>
      </c>
      <c r="I20" s="63" t="n">
        <f aca="false">'Cuadro 1 Valores Ctes'!I25/'Cuadro 1 Valores Ctes'!I20*100-100</f>
        <v>33.3444816053512</v>
      </c>
      <c r="J20" s="62" t="n">
        <f aca="false">'Cuadro 1 Valores Ctes'!J25/'Cuadro 1 Valores Ctes'!J20*100-100</f>
        <v>21.4141640519946</v>
      </c>
      <c r="K20" s="62" t="n">
        <f aca="false">'Cuadro 1 Valores Ctes'!L25/'Cuadro 1 Valores Ctes'!L20*100-100</f>
        <v>11.337223969458</v>
      </c>
      <c r="L20" s="62" t="n">
        <f aca="false">'Cuadro 1 Valores Ctes'!M25/'Cuadro 1 Valores Ctes'!M20*100-100</f>
        <v>22.2035928143712</v>
      </c>
      <c r="M20" s="60"/>
      <c r="N20" s="61"/>
      <c r="O20" s="61"/>
      <c r="P20" s="61"/>
      <c r="Q20" s="61"/>
      <c r="R20" s="61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33" customFormat="true" ht="15" hidden="false" customHeight="false" outlineLevel="0" collapsed="false">
      <c r="B21" s="26"/>
      <c r="C21" s="34" t="s">
        <v>20</v>
      </c>
      <c r="D21" s="64" t="n">
        <f aca="false">'Cuadro 1 Valores Ctes'!D26/'Cuadro 1 Valores Ctes'!D21*100-100</f>
        <v>8.62161336456336</v>
      </c>
      <c r="E21" s="64" t="n">
        <f aca="false">'Cuadro 1 Valores Ctes'!E26/'Cuadro 1 Valores Ctes'!E21*100-100</f>
        <v>6.58631080499355</v>
      </c>
      <c r="F21" s="64" t="n">
        <f aca="false">'Cuadro 1 Valores Ctes'!F26/'Cuadro 1 Valores Ctes'!F21*100-100</f>
        <v>7.3811412070929</v>
      </c>
      <c r="G21" s="64" t="n">
        <f aca="false">'Cuadro 1 Valores Ctes'!G26/'Cuadro 1 Valores Ctes'!G21*100-100</f>
        <v>7.87742720742652</v>
      </c>
      <c r="H21" s="64" t="n">
        <f aca="false">'Cuadro 1 Valores Ctes'!H26/'Cuadro 1 Valores Ctes'!H21*100-100</f>
        <v>5.3176705037103</v>
      </c>
      <c r="I21" s="64" t="n">
        <f aca="false">'Cuadro 1 Valores Ctes'!I26/'Cuadro 1 Valores Ctes'!I21*100-100</f>
        <v>16.8825430141677</v>
      </c>
      <c r="J21" s="64" t="n">
        <f aca="false">'Cuadro 1 Valores Ctes'!J26/'Cuadro 1 Valores Ctes'!J21*100-100</f>
        <v>17.972972972973</v>
      </c>
      <c r="K21" s="64" t="n">
        <f aca="false">'Cuadro 1 Valores Ctes'!L26/'Cuadro 1 Valores Ctes'!L21*100-100</f>
        <v>8.8582432066909</v>
      </c>
      <c r="L21" s="64" t="n">
        <f aca="false">'Cuadro 1 Valores Ctes'!M26/'Cuadro 1 Valores Ctes'!M21*100-100</f>
        <v>4.58678637200735</v>
      </c>
      <c r="M21" s="65"/>
      <c r="N21" s="61"/>
      <c r="O21" s="61"/>
      <c r="P21" s="61"/>
      <c r="Q21" s="61"/>
      <c r="R21" s="61"/>
      <c r="S21" s="38"/>
      <c r="T21" s="38"/>
      <c r="U21" s="38"/>
      <c r="V21" s="38"/>
      <c r="W21" s="38"/>
      <c r="X21" s="38"/>
      <c r="Y21" s="38"/>
      <c r="Z21" s="38"/>
      <c r="AA21" s="38"/>
      <c r="AB21" s="38"/>
    </row>
    <row r="22" s="1" customFormat="true" ht="15" hidden="false" customHeight="false" outlineLevel="0" collapsed="false">
      <c r="B22" s="26" t="n">
        <v>2003</v>
      </c>
      <c r="C22" s="27" t="s">
        <v>16</v>
      </c>
      <c r="D22" s="58" t="n">
        <f aca="false">'Cuadro 1 Valores Ctes'!D27/'Cuadro 1 Valores Ctes'!D22*100-100</f>
        <v>13.7390942362063</v>
      </c>
      <c r="E22" s="58" t="n">
        <f aca="false">'Cuadro 1 Valores Ctes'!E27/'Cuadro 1 Valores Ctes'!E22*100-100</f>
        <v>41.8597434836574</v>
      </c>
      <c r="F22" s="59" t="n">
        <f aca="false">'Cuadro 1 Valores Ctes'!F27/'Cuadro 1 Valores Ctes'!F22*100-100</f>
        <v>7.84099126390056</v>
      </c>
      <c r="G22" s="58" t="n">
        <f aca="false">'Cuadro 1 Valores Ctes'!G27/'Cuadro 1 Valores Ctes'!G22*100-100</f>
        <v>8.00086887263775</v>
      </c>
      <c r="H22" s="58" t="n">
        <f aca="false">'Cuadro 1 Valores Ctes'!H27/'Cuadro 1 Valores Ctes'!H22*100-100</f>
        <v>7.16046846106431</v>
      </c>
      <c r="I22" s="59" t="n">
        <f aca="false">'Cuadro 1 Valores Ctes'!I27/'Cuadro 1 Valores Ctes'!I22*100-100</f>
        <v>63.3244422890398</v>
      </c>
      <c r="J22" s="58" t="n">
        <f aca="false">'Cuadro 1 Valores Ctes'!J27/'Cuadro 1 Valores Ctes'!J22*100-100</f>
        <v>33.9779005524862</v>
      </c>
      <c r="K22" s="58" t="n">
        <f aca="false">'Cuadro 1 Valores Ctes'!L27/'Cuadro 1 Valores Ctes'!L22*100-100</f>
        <v>15.5432129933518</v>
      </c>
      <c r="L22" s="58" t="n">
        <f aca="false">'Cuadro 1 Valores Ctes'!M27/'Cuadro 1 Valores Ctes'!M22*100-100</f>
        <v>34.5686820136605</v>
      </c>
      <c r="M22" s="60"/>
      <c r="N22" s="61"/>
      <c r="O22" s="61"/>
      <c r="P22" s="61"/>
      <c r="Q22" s="61"/>
      <c r="R22" s="61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s="1" customFormat="true" ht="15" hidden="false" customHeight="false" outlineLevel="0" collapsed="false">
      <c r="B23" s="26"/>
      <c r="C23" s="31" t="s">
        <v>17</v>
      </c>
      <c r="D23" s="62" t="n">
        <f aca="false">'Cuadro 1 Valores Ctes'!D28/'Cuadro 1 Valores Ctes'!D23*100-100</f>
        <v>10.2417575178683</v>
      </c>
      <c r="E23" s="62" t="n">
        <f aca="false">'Cuadro 1 Valores Ctes'!E28/'Cuadro 1 Valores Ctes'!E23*100-100</f>
        <v>23.5824258355238</v>
      </c>
      <c r="F23" s="63" t="n">
        <f aca="false">'Cuadro 1 Valores Ctes'!F28/'Cuadro 1 Valores Ctes'!F23*100-100</f>
        <v>9.35024681437264</v>
      </c>
      <c r="G23" s="62" t="n">
        <f aca="false">'Cuadro 1 Valores Ctes'!G28/'Cuadro 1 Valores Ctes'!G23*100-100</f>
        <v>9.91099749088671</v>
      </c>
      <c r="H23" s="62" t="n">
        <f aca="false">'Cuadro 1 Valores Ctes'!H28/'Cuadro 1 Valores Ctes'!H23*100-100</f>
        <v>6.98602794411178</v>
      </c>
      <c r="I23" s="63" t="n">
        <f aca="false">'Cuadro 1 Valores Ctes'!I28/'Cuadro 1 Valores Ctes'!I23*100-100</f>
        <v>15.6315688897382</v>
      </c>
      <c r="J23" s="62" t="n">
        <f aca="false">'Cuadro 1 Valores Ctes'!J28/'Cuadro 1 Valores Ctes'!J23*100-100</f>
        <v>13.6307663161883</v>
      </c>
      <c r="K23" s="62" t="n">
        <f aca="false">'Cuadro 1 Valores Ctes'!L28/'Cuadro 1 Valores Ctes'!L23*100-100</f>
        <v>10.3982018746413</v>
      </c>
      <c r="L23" s="62" t="n">
        <f aca="false">'Cuadro 1 Valores Ctes'!M28/'Cuadro 1 Valores Ctes'!M23*100-100</f>
        <v>25.5496412867392</v>
      </c>
      <c r="M23" s="60"/>
      <c r="N23" s="61"/>
      <c r="O23" s="61"/>
      <c r="P23" s="61"/>
      <c r="Q23" s="61"/>
      <c r="R23" s="61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s="1" customFormat="true" ht="15" hidden="false" customHeight="false" outlineLevel="0" collapsed="false">
      <c r="B24" s="26"/>
      <c r="C24" s="31" t="s">
        <v>18</v>
      </c>
      <c r="D24" s="62" t="n">
        <f aca="false">'Cuadro 1 Valores Ctes'!D29/'Cuadro 1 Valores Ctes'!D24*100-100</f>
        <v>9.65646193826457</v>
      </c>
      <c r="E24" s="62" t="n">
        <f aca="false">'Cuadro 1 Valores Ctes'!E29/'Cuadro 1 Valores Ctes'!E24*100-100</f>
        <v>17.6138308798357</v>
      </c>
      <c r="F24" s="63" t="n">
        <f aca="false">'Cuadro 1 Valores Ctes'!F29/'Cuadro 1 Valores Ctes'!F24*100-100</f>
        <v>9.07732815446958</v>
      </c>
      <c r="G24" s="62" t="n">
        <f aca="false">'Cuadro 1 Valores Ctes'!G29/'Cuadro 1 Valores Ctes'!G24*100-100</f>
        <v>9.59632137162927</v>
      </c>
      <c r="H24" s="62" t="n">
        <f aca="false">'Cuadro 1 Valores Ctes'!H29/'Cuadro 1 Valores Ctes'!H24*100-100</f>
        <v>6.89118162351568</v>
      </c>
      <c r="I24" s="63" t="n">
        <f aca="false">'Cuadro 1 Valores Ctes'!I29/'Cuadro 1 Valores Ctes'!I24*100-100</f>
        <v>5.10861165965484</v>
      </c>
      <c r="J24" s="62" t="n">
        <f aca="false">'Cuadro 1 Valores Ctes'!J29/'Cuadro 1 Valores Ctes'!J24*100-100</f>
        <v>10.5014637831712</v>
      </c>
      <c r="K24" s="62" t="n">
        <f aca="false">'Cuadro 1 Valores Ctes'!L29/'Cuadro 1 Valores Ctes'!L24*100-100</f>
        <v>8.36835485751098</v>
      </c>
      <c r="L24" s="62" t="n">
        <f aca="false">'Cuadro 1 Valores Ctes'!M29/'Cuadro 1 Valores Ctes'!M24*100-100</f>
        <v>28.1008963935793</v>
      </c>
      <c r="M24" s="60"/>
      <c r="N24" s="61"/>
      <c r="O24" s="61"/>
      <c r="P24" s="61"/>
      <c r="Q24" s="61"/>
      <c r="R24" s="61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s="1" customFormat="true" ht="15" hidden="false" customHeight="false" outlineLevel="0" collapsed="false">
      <c r="B25" s="26"/>
      <c r="C25" s="31" t="s">
        <v>19</v>
      </c>
      <c r="D25" s="62" t="n">
        <f aca="false">'Cuadro 1 Valores Ctes'!D30/'Cuadro 1 Valores Ctes'!D25*100-100</f>
        <v>10.6328320802005</v>
      </c>
      <c r="E25" s="62" t="n">
        <f aca="false">'Cuadro 1 Valores Ctes'!E30/'Cuadro 1 Valores Ctes'!E25*100-100</f>
        <v>8.93823623049983</v>
      </c>
      <c r="F25" s="63" t="n">
        <f aca="false">'Cuadro 1 Valores Ctes'!F30/'Cuadro 1 Valores Ctes'!F25*100-100</f>
        <v>10.4150150260882</v>
      </c>
      <c r="G25" s="62" t="n">
        <f aca="false">'Cuadro 1 Valores Ctes'!G30/'Cuadro 1 Valores Ctes'!G25*100-100</f>
        <v>10.2943177180173</v>
      </c>
      <c r="H25" s="62" t="n">
        <f aca="false">'Cuadro 1 Valores Ctes'!H30/'Cuadro 1 Valores Ctes'!H25*100-100</f>
        <v>10.9401203511887</v>
      </c>
      <c r="I25" s="63" t="n">
        <f aca="false">'Cuadro 1 Valores Ctes'!I30/'Cuadro 1 Valores Ctes'!I25*100-100</f>
        <v>9.22163698687402</v>
      </c>
      <c r="J25" s="62" t="n">
        <f aca="false">'Cuadro 1 Valores Ctes'!J30/'Cuadro 1 Valores Ctes'!J25*100-100</f>
        <v>24.5869866174435</v>
      </c>
      <c r="K25" s="62" t="n">
        <f aca="false">'Cuadro 1 Valores Ctes'!L30/'Cuadro 1 Valores Ctes'!L25*100-100</f>
        <v>10.1993957703928</v>
      </c>
      <c r="L25" s="62" t="n">
        <f aca="false">'Cuadro 1 Valores Ctes'!M30/'Cuadro 1 Valores Ctes'!M25*100-100</f>
        <v>11.3582908663269</v>
      </c>
      <c r="M25" s="60"/>
      <c r="N25" s="61"/>
      <c r="O25" s="61"/>
      <c r="P25" s="61"/>
      <c r="Q25" s="61"/>
      <c r="R25" s="61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s="33" customFormat="true" ht="15" hidden="false" customHeight="false" outlineLevel="0" collapsed="false">
      <c r="B26" s="26"/>
      <c r="C26" s="34" t="s">
        <v>20</v>
      </c>
      <c r="D26" s="64" t="n">
        <f aca="false">'Cuadro 1 Valores Ctes'!D31/'Cuadro 1 Valores Ctes'!D26*100-100</f>
        <v>11.0148661152847</v>
      </c>
      <c r="E26" s="64" t="n">
        <f aca="false">'Cuadro 1 Valores Ctes'!E31/'Cuadro 1 Valores Ctes'!E26*100-100</f>
        <v>21.8542451983486</v>
      </c>
      <c r="F26" s="64" t="n">
        <f aca="false">'Cuadro 1 Valores Ctes'!F31/'Cuadro 1 Valores Ctes'!F26*100-100</f>
        <v>9.18886674273161</v>
      </c>
      <c r="G26" s="64" t="n">
        <f aca="false">'Cuadro 1 Valores Ctes'!G31/'Cuadro 1 Valores Ctes'!G26*100-100</f>
        <v>9.46754901846158</v>
      </c>
      <c r="H26" s="64" t="n">
        <f aca="false">'Cuadro 1 Valores Ctes'!H31/'Cuadro 1 Valores Ctes'!H26*100-100</f>
        <v>8.00199178389146</v>
      </c>
      <c r="I26" s="64" t="n">
        <f aca="false">'Cuadro 1 Valores Ctes'!I31/'Cuadro 1 Valores Ctes'!I26*100-100</f>
        <v>20.2187987335192</v>
      </c>
      <c r="J26" s="64" t="n">
        <f aca="false">'Cuadro 1 Valores Ctes'!J31/'Cuadro 1 Valores Ctes'!J26*100-100</f>
        <v>20.2042358216958</v>
      </c>
      <c r="K26" s="64" t="n">
        <f aca="false">'Cuadro 1 Valores Ctes'!L31/'Cuadro 1 Valores Ctes'!L26*100-100</f>
        <v>11.0299946755014</v>
      </c>
      <c r="L26" s="64" t="n">
        <f aca="false">'Cuadro 1 Valores Ctes'!M31/'Cuadro 1 Valores Ctes'!M26*100-100</f>
        <v>24.2007373576185</v>
      </c>
      <c r="M26" s="65"/>
      <c r="N26" s="61"/>
      <c r="O26" s="61"/>
      <c r="P26" s="61"/>
      <c r="Q26" s="61"/>
      <c r="R26" s="61"/>
      <c r="S26" s="38"/>
      <c r="T26" s="38"/>
      <c r="U26" s="38"/>
      <c r="V26" s="38"/>
      <c r="W26" s="38"/>
      <c r="X26" s="38"/>
      <c r="Y26" s="38"/>
      <c r="Z26" s="38"/>
      <c r="AA26" s="38"/>
      <c r="AB26" s="38"/>
    </row>
    <row r="27" s="1" customFormat="true" ht="15" hidden="false" customHeight="false" outlineLevel="0" collapsed="false">
      <c r="B27" s="26" t="n">
        <v>2004</v>
      </c>
      <c r="C27" s="27" t="s">
        <v>16</v>
      </c>
      <c r="D27" s="58" t="n">
        <f aca="false">'Cuadro 1 Valores Ctes'!D32/'Cuadro 1 Valores Ctes'!D27*100-100</f>
        <v>12.2365571720499</v>
      </c>
      <c r="E27" s="58" t="n">
        <f aca="false">'Cuadro 1 Valores Ctes'!E32/'Cuadro 1 Valores Ctes'!E27*100-100</f>
        <v>3.07692307692307</v>
      </c>
      <c r="F27" s="59" t="n">
        <f aca="false">'Cuadro 1 Valores Ctes'!F32/'Cuadro 1 Valores Ctes'!F27*100-100</f>
        <v>12.178546186049</v>
      </c>
      <c r="G27" s="58" t="n">
        <f aca="false">'Cuadro 1 Valores Ctes'!G32/'Cuadro 1 Valores Ctes'!G27*100-100</f>
        <v>12.1100384374721</v>
      </c>
      <c r="H27" s="58" t="n">
        <f aca="false">'Cuadro 1 Valores Ctes'!H32/'Cuadro 1 Valores Ctes'!H27*100-100</f>
        <v>12.4724379254146</v>
      </c>
      <c r="I27" s="59" t="n">
        <f aca="false">'Cuadro 1 Valores Ctes'!I32/'Cuadro 1 Valores Ctes'!I27*100-100</f>
        <v>5.51555192636033</v>
      </c>
      <c r="J27" s="58" t="n">
        <f aca="false">'Cuadro 1 Valores Ctes'!J32/'Cuadro 1 Valores Ctes'!J27*100-100</f>
        <v>18.1690721649484</v>
      </c>
      <c r="K27" s="58" t="n">
        <f aca="false">'Cuadro 1 Valores Ctes'!L32/'Cuadro 1 Valores Ctes'!L27*100-100</f>
        <v>10.871085214858</v>
      </c>
      <c r="L27" s="58" t="n">
        <f aca="false">'Cuadro 1 Valores Ctes'!M32/'Cuadro 1 Valores Ctes'!M27*100-100</f>
        <v>9.23959018704765</v>
      </c>
      <c r="M27" s="60"/>
      <c r="N27" s="61"/>
      <c r="O27" s="61"/>
      <c r="P27" s="61"/>
      <c r="Q27" s="61"/>
      <c r="R27" s="61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s="1" customFormat="true" ht="15" hidden="false" customHeight="false" outlineLevel="0" collapsed="false">
      <c r="B28" s="26"/>
      <c r="C28" s="31" t="s">
        <v>17</v>
      </c>
      <c r="D28" s="62" t="n">
        <f aca="false">'Cuadro 1 Valores Ctes'!D33/'Cuadro 1 Valores Ctes'!D28*100-100</f>
        <v>12.3422117984494</v>
      </c>
      <c r="E28" s="62" t="n">
        <f aca="false">'Cuadro 1 Valores Ctes'!E33/'Cuadro 1 Valores Ctes'!E28*100-100</f>
        <v>10.8401701610453</v>
      </c>
      <c r="F28" s="63" t="n">
        <f aca="false">'Cuadro 1 Valores Ctes'!F33/'Cuadro 1 Valores Ctes'!F28*100-100</f>
        <v>9.99772540374084</v>
      </c>
      <c r="G28" s="62" t="n">
        <f aca="false">'Cuadro 1 Valores Ctes'!G33/'Cuadro 1 Valores Ctes'!G28*100-100</f>
        <v>9.33172528158852</v>
      </c>
      <c r="H28" s="62" t="n">
        <f aca="false">'Cuadro 1 Valores Ctes'!H33/'Cuadro 1 Valores Ctes'!H28*100-100</f>
        <v>12.8824626865672</v>
      </c>
      <c r="I28" s="63" t="n">
        <f aca="false">'Cuadro 1 Valores Ctes'!I33/'Cuadro 1 Valores Ctes'!I28*100-100</f>
        <v>16.31135349529</v>
      </c>
      <c r="J28" s="62" t="n">
        <f aca="false">'Cuadro 1 Valores Ctes'!J33/'Cuadro 1 Valores Ctes'!J28*100-100</f>
        <v>11.4204734911637</v>
      </c>
      <c r="K28" s="62" t="n">
        <f aca="false">'Cuadro 1 Valores Ctes'!L33/'Cuadro 1 Valores Ctes'!L28*100-100</f>
        <v>11.1010035376507</v>
      </c>
      <c r="L28" s="62" t="n">
        <f aca="false">'Cuadro 1 Valores Ctes'!M33/'Cuadro 1 Valores Ctes'!M28*100-100</f>
        <v>18.4423963133641</v>
      </c>
      <c r="M28" s="60"/>
      <c r="N28" s="61"/>
      <c r="O28" s="61"/>
      <c r="P28" s="61"/>
      <c r="Q28" s="61"/>
      <c r="R28" s="61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s="1" customFormat="true" ht="15" hidden="false" customHeight="false" outlineLevel="0" collapsed="false">
      <c r="B29" s="26"/>
      <c r="C29" s="31" t="s">
        <v>18</v>
      </c>
      <c r="D29" s="62" t="n">
        <f aca="false">'Cuadro 1 Valores Ctes'!D34/'Cuadro 1 Valores Ctes'!D29*100-100</f>
        <v>12.6961648507269</v>
      </c>
      <c r="E29" s="62" t="n">
        <f aca="false">'Cuadro 1 Valores Ctes'!E34/'Cuadro 1 Valores Ctes'!E29*100-100</f>
        <v>5.82884587396305</v>
      </c>
      <c r="F29" s="63" t="n">
        <f aca="false">'Cuadro 1 Valores Ctes'!F34/'Cuadro 1 Valores Ctes'!F29*100-100</f>
        <v>9.87468328425666</v>
      </c>
      <c r="G29" s="62" t="n">
        <f aca="false">'Cuadro 1 Valores Ctes'!G34/'Cuadro 1 Valores Ctes'!G29*100-100</f>
        <v>9.26207041956569</v>
      </c>
      <c r="H29" s="62" t="n">
        <f aca="false">'Cuadro 1 Valores Ctes'!H34/'Cuadro 1 Valores Ctes'!H29*100-100</f>
        <v>12.5204880713896</v>
      </c>
      <c r="I29" s="63" t="n">
        <f aca="false">'Cuadro 1 Valores Ctes'!I34/'Cuadro 1 Valores Ctes'!I29*100-100</f>
        <v>23.0599575232805</v>
      </c>
      <c r="J29" s="62" t="n">
        <f aca="false">'Cuadro 1 Valores Ctes'!J34/'Cuadro 1 Valores Ctes'!J29*100-100</f>
        <v>22.9296641312708</v>
      </c>
      <c r="K29" s="62" t="n">
        <f aca="false">'Cuadro 1 Valores Ctes'!L34/'Cuadro 1 Valores Ctes'!L29*100-100</f>
        <v>12.1592549607949</v>
      </c>
      <c r="L29" s="62" t="n">
        <f aca="false">'Cuadro 1 Valores Ctes'!M34/'Cuadro 1 Valores Ctes'!M29*100-100</f>
        <v>8.10414971521563</v>
      </c>
      <c r="M29" s="60"/>
      <c r="N29" s="61"/>
      <c r="O29" s="61"/>
      <c r="P29" s="61"/>
      <c r="Q29" s="61"/>
      <c r="R29" s="61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s="1" customFormat="true" ht="15" hidden="false" customHeight="false" outlineLevel="0" collapsed="false">
      <c r="B30" s="26"/>
      <c r="C30" s="31" t="s">
        <v>19</v>
      </c>
      <c r="D30" s="62" t="n">
        <f aca="false">'Cuadro 1 Valores Ctes'!D35/'Cuadro 1 Valores Ctes'!D30*100-100</f>
        <v>14.647165430141</v>
      </c>
      <c r="E30" s="62" t="n">
        <f aca="false">'Cuadro 1 Valores Ctes'!E35/'Cuadro 1 Valores Ctes'!E30*100-100</f>
        <v>13.1657777453058</v>
      </c>
      <c r="F30" s="63" t="n">
        <f aca="false">'Cuadro 1 Valores Ctes'!F35/'Cuadro 1 Valores Ctes'!F30*100-100</f>
        <v>10.4227892065188</v>
      </c>
      <c r="G30" s="62" t="n">
        <f aca="false">'Cuadro 1 Valores Ctes'!G35/'Cuadro 1 Valores Ctes'!G30*100-100</f>
        <v>9.19164508038321</v>
      </c>
      <c r="H30" s="62" t="n">
        <f aca="false">'Cuadro 1 Valores Ctes'!H35/'Cuadro 1 Valores Ctes'!H30*100-100</f>
        <v>15.7478214476258</v>
      </c>
      <c r="I30" s="63" t="n">
        <f aca="false">'Cuadro 1 Valores Ctes'!I35/'Cuadro 1 Valores Ctes'!I30*100-100</f>
        <v>26.1252296387018</v>
      </c>
      <c r="J30" s="62" t="n">
        <f aca="false">'Cuadro 1 Valores Ctes'!J35/'Cuadro 1 Valores Ctes'!J30*100-100</f>
        <v>17.6309356248611</v>
      </c>
      <c r="K30" s="62" t="n">
        <f aca="false">'Cuadro 1 Valores Ctes'!L35/'Cuadro 1 Valores Ctes'!L30*100-100</f>
        <v>13.2347296852725</v>
      </c>
      <c r="L30" s="62" t="n">
        <f aca="false">'Cuadro 1 Valores Ctes'!M35/'Cuadro 1 Valores Ctes'!M30*100-100</f>
        <v>21.9308281263751</v>
      </c>
      <c r="M30" s="60"/>
      <c r="N30" s="61"/>
      <c r="O30" s="61"/>
      <c r="P30" s="61"/>
      <c r="Q30" s="61"/>
      <c r="R30" s="61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3" customFormat="true" ht="15" hidden="false" customHeight="false" outlineLevel="0" collapsed="false">
      <c r="B31" s="26"/>
      <c r="C31" s="34" t="s">
        <v>20</v>
      </c>
      <c r="D31" s="64" t="n">
        <f aca="false">'Cuadro 1 Valores Ctes'!D36/'Cuadro 1 Valores Ctes'!D31*100-100</f>
        <v>13.0044612531899</v>
      </c>
      <c r="E31" s="64" t="n">
        <f aca="false">'Cuadro 1 Valores Ctes'!E36/'Cuadro 1 Valores Ctes'!E31*100-100</f>
        <v>8.19768726522796</v>
      </c>
      <c r="F31" s="64" t="n">
        <f aca="false">'Cuadro 1 Valores Ctes'!F36/'Cuadro 1 Valores Ctes'!F31*100-100</f>
        <v>10.5987026952028</v>
      </c>
      <c r="G31" s="64" t="n">
        <f aca="false">'Cuadro 1 Valores Ctes'!G36/'Cuadro 1 Valores Ctes'!G31*100-100</f>
        <v>9.94162977362178</v>
      </c>
      <c r="H31" s="64" t="n">
        <f aca="false">'Cuadro 1 Valores Ctes'!H36/'Cuadro 1 Valores Ctes'!H31*100-100</f>
        <v>13.4350722699924</v>
      </c>
      <c r="I31" s="64" t="n">
        <f aca="false">'Cuadro 1 Valores Ctes'!I36/'Cuadro 1 Valores Ctes'!I31*100-100</f>
        <v>17.5966508775723</v>
      </c>
      <c r="J31" s="64" t="n">
        <f aca="false">'Cuadro 1 Valores Ctes'!J36/'Cuadro 1 Valores Ctes'!J31*100-100</f>
        <v>17.5097828511182</v>
      </c>
      <c r="K31" s="64" t="n">
        <f aca="false">'Cuadro 1 Valores Ctes'!L36/'Cuadro 1 Valores Ctes'!L31*100-100</f>
        <v>11.8634795798388</v>
      </c>
      <c r="L31" s="64" t="n">
        <f aca="false">'Cuadro 1 Valores Ctes'!M36/'Cuadro 1 Valores Ctes'!M31*100-100</f>
        <v>14.3369810819193</v>
      </c>
      <c r="M31" s="65"/>
      <c r="N31" s="61"/>
      <c r="O31" s="61"/>
      <c r="P31" s="61"/>
      <c r="Q31" s="61"/>
      <c r="R31" s="61"/>
      <c r="S31" s="38"/>
      <c r="T31" s="38"/>
      <c r="U31" s="38"/>
      <c r="V31" s="38"/>
      <c r="W31" s="38"/>
      <c r="X31" s="38"/>
      <c r="Y31" s="38"/>
      <c r="Z31" s="38"/>
      <c r="AA31" s="38"/>
      <c r="AB31" s="38"/>
    </row>
    <row r="32" s="1" customFormat="true" ht="15" hidden="false" customHeight="false" outlineLevel="0" collapsed="false">
      <c r="B32" s="26" t="n">
        <v>2005</v>
      </c>
      <c r="C32" s="27" t="s">
        <v>16</v>
      </c>
      <c r="D32" s="58" t="n">
        <f aca="false">'Cuadro 1 Valores Ctes'!D37/'Cuadro 1 Valores Ctes'!D32*100-100</f>
        <v>10.5519171716623</v>
      </c>
      <c r="E32" s="58" t="n">
        <f aca="false">'Cuadro 1 Valores Ctes'!E37/'Cuadro 1 Valores Ctes'!E32*100-100</f>
        <v>5.83575015915683</v>
      </c>
      <c r="F32" s="59" t="n">
        <f aca="false">'Cuadro 1 Valores Ctes'!F37/'Cuadro 1 Valores Ctes'!F32*100-100</f>
        <v>8.49448294802824</v>
      </c>
      <c r="G32" s="58" t="n">
        <f aca="false">'Cuadro 1 Valores Ctes'!G37/'Cuadro 1 Valores Ctes'!G32*100-100</f>
        <v>7.25177905794645</v>
      </c>
      <c r="H32" s="58" t="n">
        <f aca="false">'Cuadro 1 Valores Ctes'!H37/'Cuadro 1 Valores Ctes'!H32*100-100</f>
        <v>13.8083873167406</v>
      </c>
      <c r="I32" s="59" t="n">
        <f aca="false">'Cuadro 1 Valores Ctes'!I37/'Cuadro 1 Valores Ctes'!I32*100-100</f>
        <v>13.4585619811454</v>
      </c>
      <c r="J32" s="58" t="n">
        <f aca="false">'Cuadro 1 Valores Ctes'!J37/'Cuadro 1 Valores Ctes'!J32*100-100</f>
        <v>12.534896705751</v>
      </c>
      <c r="K32" s="58" t="n">
        <f aca="false">'Cuadro 1 Valores Ctes'!L37/'Cuadro 1 Valores Ctes'!L32*100-100</f>
        <v>9.42151800612248</v>
      </c>
      <c r="L32" s="58" t="n">
        <f aca="false">'Cuadro 1 Valores Ctes'!M37/'Cuadro 1 Valores Ctes'!M32*100-100</f>
        <v>12.2182068490793</v>
      </c>
      <c r="M32" s="60"/>
      <c r="N32" s="61"/>
      <c r="O32" s="61"/>
      <c r="P32" s="61"/>
      <c r="Q32" s="61"/>
      <c r="R32" s="61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1" customFormat="true" ht="15" hidden="false" customHeight="false" outlineLevel="0" collapsed="false">
      <c r="B33" s="26"/>
      <c r="C33" s="31" t="s">
        <v>17</v>
      </c>
      <c r="D33" s="62" t="n">
        <f aca="false">'Cuadro 1 Valores Ctes'!D38/'Cuadro 1 Valores Ctes'!D33*100-100</f>
        <v>11.99021315639</v>
      </c>
      <c r="E33" s="62" t="n">
        <f aca="false">'Cuadro 1 Valores Ctes'!E38/'Cuadro 1 Valores Ctes'!E33*100-100</f>
        <v>11.9594270440683</v>
      </c>
      <c r="F33" s="63" t="n">
        <f aca="false">'Cuadro 1 Valores Ctes'!F38/'Cuadro 1 Valores Ctes'!F33*100-100</f>
        <v>10.072056881989</v>
      </c>
      <c r="G33" s="62" t="n">
        <f aca="false">'Cuadro 1 Valores Ctes'!G38/'Cuadro 1 Valores Ctes'!G33*100-100</f>
        <v>9.40984123232084</v>
      </c>
      <c r="H33" s="62" t="n">
        <f aca="false">'Cuadro 1 Valores Ctes'!H38/'Cuadro 1 Valores Ctes'!H33*100-100</f>
        <v>12.8501776712668</v>
      </c>
      <c r="I33" s="63" t="n">
        <f aca="false">'Cuadro 1 Valores Ctes'!I38/'Cuadro 1 Valores Ctes'!I33*100-100</f>
        <v>17.7323103154305</v>
      </c>
      <c r="J33" s="62" t="n">
        <f aca="false">'Cuadro 1 Valores Ctes'!J38/'Cuadro 1 Valores Ctes'!J33*100-100</f>
        <v>18.0682328295676</v>
      </c>
      <c r="K33" s="62" t="n">
        <f aca="false">'Cuadro 1 Valores Ctes'!L38/'Cuadro 1 Valores Ctes'!L33*100-100</f>
        <v>11.4734283820491</v>
      </c>
      <c r="L33" s="62" t="n">
        <f aca="false">'Cuadro 1 Valores Ctes'!M38/'Cuadro 1 Valores Ctes'!M33*100-100</f>
        <v>15.0494124970819</v>
      </c>
      <c r="M33" s="60"/>
      <c r="N33" s="61"/>
      <c r="O33" s="61"/>
      <c r="P33" s="61"/>
      <c r="Q33" s="61"/>
      <c r="R33" s="61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1" customFormat="true" ht="15" hidden="false" customHeight="false" outlineLevel="0" collapsed="false">
      <c r="B34" s="26"/>
      <c r="C34" s="31" t="s">
        <v>18</v>
      </c>
      <c r="D34" s="62" t="n">
        <f aca="false">'Cuadro 1 Valores Ctes'!D39/'Cuadro 1 Valores Ctes'!D34*100-100</f>
        <v>11.5710109247577</v>
      </c>
      <c r="E34" s="62" t="n">
        <f aca="false">'Cuadro 1 Valores Ctes'!E39/'Cuadro 1 Valores Ctes'!E34*100-100</f>
        <v>12.9546861032799</v>
      </c>
      <c r="F34" s="63" t="n">
        <f aca="false">'Cuadro 1 Valores Ctes'!F39/'Cuadro 1 Valores Ctes'!F34*100-100</f>
        <v>9.22717357432221</v>
      </c>
      <c r="G34" s="62" t="n">
        <f aca="false">'Cuadro 1 Valores Ctes'!G39/'Cuadro 1 Valores Ctes'!G34*100-100</f>
        <v>8.79725218532312</v>
      </c>
      <c r="H34" s="62" t="n">
        <f aca="false">'Cuadro 1 Valores Ctes'!H39/'Cuadro 1 Valores Ctes'!H34*100-100</f>
        <v>11.0301853200615</v>
      </c>
      <c r="I34" s="63" t="n">
        <f aca="false">'Cuadro 1 Valores Ctes'!I39/'Cuadro 1 Valores Ctes'!I34*100-100</f>
        <v>24.2017922336542</v>
      </c>
      <c r="J34" s="62" t="n">
        <f aca="false">'Cuadro 1 Valores Ctes'!J39/'Cuadro 1 Valores Ctes'!J34*100-100</f>
        <v>18.9933259176863</v>
      </c>
      <c r="K34" s="62" t="n">
        <f aca="false">'Cuadro 1 Valores Ctes'!L39/'Cuadro 1 Valores Ctes'!L34*100-100</f>
        <v>12.0739478831472</v>
      </c>
      <c r="L34" s="62" t="n">
        <f aca="false">'Cuadro 1 Valores Ctes'!M39/'Cuadro 1 Valores Ctes'!M34*100-100</f>
        <v>10.0858046063526</v>
      </c>
      <c r="M34" s="60"/>
      <c r="N34" s="61"/>
      <c r="O34" s="61"/>
      <c r="P34" s="61"/>
      <c r="Q34" s="61"/>
      <c r="R34" s="61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1" customFormat="true" ht="15" hidden="false" customHeight="false" outlineLevel="0" collapsed="false">
      <c r="B35" s="26"/>
      <c r="C35" s="31" t="s">
        <v>19</v>
      </c>
      <c r="D35" s="62" t="n">
        <f aca="false">'Cuadro 1 Valores Ctes'!D40/'Cuadro 1 Valores Ctes'!D35*100-100</f>
        <v>8.1348103688884</v>
      </c>
      <c r="E35" s="62" t="n">
        <f aca="false">'Cuadro 1 Valores Ctes'!E40/'Cuadro 1 Valores Ctes'!E35*100-100</f>
        <v>4.40312479824392</v>
      </c>
      <c r="F35" s="63" t="n">
        <f aca="false">'Cuadro 1 Valores Ctes'!F40/'Cuadro 1 Valores Ctes'!F35*100-100</f>
        <v>8.11280810524724</v>
      </c>
      <c r="G35" s="62" t="n">
        <f aca="false">'Cuadro 1 Valores Ctes'!G40/'Cuadro 1 Valores Ctes'!G35*100-100</f>
        <v>8.80387099203585</v>
      </c>
      <c r="H35" s="62" t="n">
        <f aca="false">'Cuadro 1 Valores Ctes'!H40/'Cuadro 1 Valores Ctes'!H35*100-100</f>
        <v>5.2930782822463</v>
      </c>
      <c r="I35" s="63" t="n">
        <f aca="false">'Cuadro 1 Valores Ctes'!I40/'Cuadro 1 Valores Ctes'!I35*100-100</f>
        <v>5.43788310978941</v>
      </c>
      <c r="J35" s="62" t="n">
        <f aca="false">'Cuadro 1 Valores Ctes'!J40/'Cuadro 1 Valores Ctes'!J35*100-100</f>
        <v>12.5574658353801</v>
      </c>
      <c r="K35" s="62" t="n">
        <f aca="false">'Cuadro 1 Valores Ctes'!L40/'Cuadro 1 Valores Ctes'!L35*100-100</f>
        <v>7.5792608374593</v>
      </c>
      <c r="L35" s="62" t="n">
        <f aca="false">'Cuadro 1 Valores Ctes'!M40/'Cuadro 1 Valores Ctes'!M35*100-100</f>
        <v>7.27535185853483</v>
      </c>
      <c r="M35" s="60"/>
      <c r="N35" s="61"/>
      <c r="O35" s="61"/>
      <c r="P35" s="61"/>
      <c r="Q35" s="61"/>
      <c r="R35" s="61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3" customFormat="true" ht="15" hidden="false" customHeight="false" outlineLevel="0" collapsed="false">
      <c r="B36" s="26"/>
      <c r="C36" s="34" t="s">
        <v>20</v>
      </c>
      <c r="D36" s="64" t="n">
        <f aca="false">'Cuadro 1 Valores Ctes'!D41/'Cuadro 1 Valores Ctes'!D36*100-100</f>
        <v>10.5256659366653</v>
      </c>
      <c r="E36" s="64" t="n">
        <f aca="false">'Cuadro 1 Valores Ctes'!E41/'Cuadro 1 Valores Ctes'!E36*100-100</f>
        <v>8.74063989108235</v>
      </c>
      <c r="F36" s="64" t="n">
        <f aca="false">'Cuadro 1 Valores Ctes'!F41/'Cuadro 1 Valores Ctes'!F36*100-100</f>
        <v>8.96869952484749</v>
      </c>
      <c r="G36" s="64" t="n">
        <f aca="false">'Cuadro 1 Valores Ctes'!G41/'Cuadro 1 Valores Ctes'!G36*100-100</f>
        <v>8.57341318994118</v>
      </c>
      <c r="H36" s="64" t="n">
        <f aca="false">'Cuadro 1 Valores Ctes'!H41/'Cuadro 1 Valores Ctes'!H36*100-100</f>
        <v>10.6224724124616</v>
      </c>
      <c r="I36" s="64" t="n">
        <f aca="false">'Cuadro 1 Valores Ctes'!I41/'Cuadro 1 Valores Ctes'!I36*100-100</f>
        <v>14.9602219548068</v>
      </c>
      <c r="J36" s="64" t="n">
        <f aca="false">'Cuadro 1 Valores Ctes'!J41/'Cuadro 1 Valores Ctes'!J36*100-100</f>
        <v>15.4200527977639</v>
      </c>
      <c r="K36" s="64" t="n">
        <f aca="false">'Cuadro 1 Valores Ctes'!L41/'Cuadro 1 Valores Ctes'!L36*100-100</f>
        <v>10.107078892883</v>
      </c>
      <c r="L36" s="64" t="n">
        <f aca="false">'Cuadro 1 Valores Ctes'!M41/'Cuadro 1 Valores Ctes'!M36*100-100</f>
        <v>11.0473902429573</v>
      </c>
      <c r="M36" s="65"/>
      <c r="N36" s="61"/>
      <c r="O36" s="61"/>
      <c r="P36" s="61"/>
      <c r="Q36" s="61"/>
      <c r="R36" s="61"/>
      <c r="S36" s="38"/>
      <c r="T36" s="38"/>
      <c r="U36" s="38"/>
      <c r="V36" s="38"/>
      <c r="W36" s="38"/>
      <c r="X36" s="38"/>
      <c r="Y36" s="38"/>
      <c r="Z36" s="38"/>
      <c r="AA36" s="38"/>
      <c r="AB36" s="38"/>
    </row>
    <row r="37" s="1" customFormat="true" ht="15" hidden="false" customHeight="false" outlineLevel="0" collapsed="false">
      <c r="B37" s="26" t="n">
        <v>2006</v>
      </c>
      <c r="C37" s="27" t="s">
        <v>16</v>
      </c>
      <c r="D37" s="58" t="n">
        <f aca="false">'Cuadro 1 Valores Ctes'!D42/'Cuadro 1 Valores Ctes'!D37*100-100</f>
        <v>10.5378299985252</v>
      </c>
      <c r="E37" s="58" t="n">
        <f aca="false">'Cuadro 1 Valores Ctes'!E42/'Cuadro 1 Valores Ctes'!E37*100-100</f>
        <v>16.4750701777837</v>
      </c>
      <c r="F37" s="59" t="n">
        <f aca="false">'Cuadro 1 Valores Ctes'!F42/'Cuadro 1 Valores Ctes'!F37*100-100</f>
        <v>9.78155665083311</v>
      </c>
      <c r="G37" s="58" t="n">
        <f aca="false">'Cuadro 1 Valores Ctes'!G42/'Cuadro 1 Valores Ctes'!G37*100-100</f>
        <v>9.88012266517981</v>
      </c>
      <c r="H37" s="58" t="n">
        <f aca="false">'Cuadro 1 Valores Ctes'!H42/'Cuadro 1 Valores Ctes'!H37*100-100</f>
        <v>9.38436189334931</v>
      </c>
      <c r="I37" s="59" t="n">
        <f aca="false">'Cuadro 1 Valores Ctes'!I42/'Cuadro 1 Valores Ctes'!I37*100-100</f>
        <v>16.0972282507596</v>
      </c>
      <c r="J37" s="58" t="n">
        <f aca="false">'Cuadro 1 Valores Ctes'!J42/'Cuadro 1 Valores Ctes'!J37*100-100</f>
        <v>13.2411312329447</v>
      </c>
      <c r="K37" s="58" t="n">
        <f aca="false">'Cuadro 1 Valores Ctes'!L42/'Cuadro 1 Valores Ctes'!L37*100-100</f>
        <v>11.0045146726862</v>
      </c>
      <c r="L37" s="58" t="n">
        <f aca="false">'Cuadro 1 Valores Ctes'!M42/'Cuadro 1 Valores Ctes'!M37*100-100</f>
        <v>14.3689618156725</v>
      </c>
      <c r="M37" s="60"/>
      <c r="N37" s="61"/>
      <c r="O37" s="61"/>
      <c r="P37" s="61"/>
      <c r="Q37" s="61"/>
      <c r="R37" s="61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1" customFormat="true" ht="15" hidden="false" customHeight="false" outlineLevel="0" collapsed="false">
      <c r="B38" s="26"/>
      <c r="C38" s="31" t="s">
        <v>17</v>
      </c>
      <c r="D38" s="62" t="n">
        <f aca="false">'Cuadro 1 Valores Ctes'!D43/'Cuadro 1 Valores Ctes'!D38*100-100</f>
        <v>12.5528378057468</v>
      </c>
      <c r="E38" s="62" t="n">
        <f aca="false">'Cuadro 1 Valores Ctes'!E43/'Cuadro 1 Valores Ctes'!E38*100-100</f>
        <v>21.9698824681685</v>
      </c>
      <c r="F38" s="63" t="n">
        <f aca="false">'Cuadro 1 Valores Ctes'!F43/'Cuadro 1 Valores Ctes'!F38*100-100</f>
        <v>10.3108426422347</v>
      </c>
      <c r="G38" s="62" t="n">
        <f aca="false">'Cuadro 1 Valores Ctes'!G43/'Cuadro 1 Valores Ctes'!G38*100-100</f>
        <v>10.7538303656626</v>
      </c>
      <c r="H38" s="62" t="n">
        <f aca="false">'Cuadro 1 Valores Ctes'!H43/'Cuadro 1 Valores Ctes'!H38*100-100</f>
        <v>8.50908025776216</v>
      </c>
      <c r="I38" s="63" t="n">
        <f aca="false">'Cuadro 1 Valores Ctes'!I43/'Cuadro 1 Valores Ctes'!I38*100-100</f>
        <v>27.7999034516051</v>
      </c>
      <c r="J38" s="62" t="n">
        <f aca="false">'Cuadro 1 Valores Ctes'!J43/'Cuadro 1 Valores Ctes'!J38*100-100</f>
        <v>30.7394968633166</v>
      </c>
      <c r="K38" s="62" t="n">
        <f aca="false">'Cuadro 1 Valores Ctes'!L43/'Cuadro 1 Valores Ctes'!L38*100-100</f>
        <v>13.6899418218279</v>
      </c>
      <c r="L38" s="62" t="n">
        <f aca="false">'Cuadro 1 Valores Ctes'!M43/'Cuadro 1 Valores Ctes'!M38*100-100</f>
        <v>16.3611768684478</v>
      </c>
      <c r="M38" s="60"/>
      <c r="N38" s="61"/>
      <c r="O38" s="61"/>
      <c r="P38" s="61"/>
      <c r="Q38" s="61"/>
      <c r="R38" s="61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1" customFormat="true" ht="15" hidden="false" customHeight="false" outlineLevel="0" collapsed="false">
      <c r="B39" s="26"/>
      <c r="C39" s="31" t="s">
        <v>18</v>
      </c>
      <c r="D39" s="62" t="n">
        <f aca="false">'Cuadro 1 Valores Ctes'!D44/'Cuadro 1 Valores Ctes'!D39*100-100</f>
        <v>13.6590355353285</v>
      </c>
      <c r="E39" s="62" t="n">
        <f aca="false">'Cuadro 1 Valores Ctes'!E44/'Cuadro 1 Valores Ctes'!E39*100-100</f>
        <v>27.6191635721678</v>
      </c>
      <c r="F39" s="63" t="n">
        <f aca="false">'Cuadro 1 Valores Ctes'!F44/'Cuadro 1 Valores Ctes'!F39*100-100</f>
        <v>12.292088670794</v>
      </c>
      <c r="G39" s="62" t="n">
        <f aca="false">'Cuadro 1 Valores Ctes'!G44/'Cuadro 1 Valores Ctes'!G39*100-100</f>
        <v>12.5571991060977</v>
      </c>
      <c r="H39" s="62" t="n">
        <f aca="false">'Cuadro 1 Valores Ctes'!H44/'Cuadro 1 Valores Ctes'!H39*100-100</f>
        <v>11.2026239067055</v>
      </c>
      <c r="I39" s="63" t="n">
        <f aca="false">'Cuadro 1 Valores Ctes'!I44/'Cuadro 1 Valores Ctes'!I39*100-100</f>
        <v>24.7982470204692</v>
      </c>
      <c r="J39" s="62" t="n">
        <f aca="false">'Cuadro 1 Valores Ctes'!J44/'Cuadro 1 Valores Ctes'!J39*100-100</f>
        <v>27.4363168964711</v>
      </c>
      <c r="K39" s="62" t="n">
        <f aca="false">'Cuadro 1 Valores Ctes'!L44/'Cuadro 1 Valores Ctes'!L39*100-100</f>
        <v>14.9268688142502</v>
      </c>
      <c r="L39" s="62" t="n">
        <f aca="false">'Cuadro 1 Valores Ctes'!M44/'Cuadro 1 Valores Ctes'!M39*100-100</f>
        <v>21.6395460139478</v>
      </c>
      <c r="M39" s="60"/>
      <c r="N39" s="61"/>
      <c r="O39" s="61"/>
      <c r="P39" s="61"/>
      <c r="Q39" s="61"/>
      <c r="R39" s="61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1" customFormat="true" ht="15" hidden="false" customHeight="false" outlineLevel="0" collapsed="false">
      <c r="B40" s="26"/>
      <c r="C40" s="31" t="s">
        <v>19</v>
      </c>
      <c r="D40" s="62" t="n">
        <f aca="false">'Cuadro 1 Valores Ctes'!D45/'Cuadro 1 Valores Ctes'!D40*100-100</f>
        <v>14.5169026952947</v>
      </c>
      <c r="E40" s="62" t="n">
        <f aca="false">'Cuadro 1 Valores Ctes'!E45/'Cuadro 1 Valores Ctes'!E40*100-100</f>
        <v>26.9123740028446</v>
      </c>
      <c r="F40" s="63" t="n">
        <f aca="false">'Cuadro 1 Valores Ctes'!F45/'Cuadro 1 Valores Ctes'!F40*100-100</f>
        <v>12.2358206867613</v>
      </c>
      <c r="G40" s="62" t="n">
        <f aca="false">'Cuadro 1 Valores Ctes'!G45/'Cuadro 1 Valores Ctes'!G40*100-100</f>
        <v>11.8603886552804</v>
      </c>
      <c r="H40" s="62" t="n">
        <f aca="false">'Cuadro 1 Valores Ctes'!H45/'Cuadro 1 Valores Ctes'!H40*100-100</f>
        <v>13.8187655041588</v>
      </c>
      <c r="I40" s="63" t="n">
        <f aca="false">'Cuadro 1 Valores Ctes'!I45/'Cuadro 1 Valores Ctes'!I40*100-100</f>
        <v>30.9618373337938</v>
      </c>
      <c r="J40" s="62" t="n">
        <f aca="false">'Cuadro 1 Valores Ctes'!J45/'Cuadro 1 Valores Ctes'!J40*100-100</f>
        <v>24.4335030492922</v>
      </c>
      <c r="K40" s="62" t="n">
        <f aca="false">'Cuadro 1 Valores Ctes'!L45/'Cuadro 1 Valores Ctes'!L40*100-100</f>
        <v>15.8966107035153</v>
      </c>
      <c r="L40" s="62" t="n">
        <f aca="false">'Cuadro 1 Valores Ctes'!M45/'Cuadro 1 Valores Ctes'!M40*100-100</f>
        <v>19.7537509251161</v>
      </c>
      <c r="M40" s="60"/>
      <c r="N40" s="61"/>
      <c r="O40" s="61"/>
      <c r="P40" s="61"/>
      <c r="Q40" s="61"/>
      <c r="R40" s="61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s="33" customFormat="true" ht="15" hidden="false" customHeight="false" outlineLevel="0" collapsed="false">
      <c r="B41" s="26"/>
      <c r="C41" s="34" t="s">
        <v>20</v>
      </c>
      <c r="D41" s="64" t="n">
        <f aca="false">'Cuadro 1 Valores Ctes'!D46/'Cuadro 1 Valores Ctes'!D41*100-100</f>
        <v>12.8593939251402</v>
      </c>
      <c r="E41" s="64" t="n">
        <f aca="false">'Cuadro 1 Valores Ctes'!E46/'Cuadro 1 Valores Ctes'!E41*100-100</f>
        <v>23.3864404657569</v>
      </c>
      <c r="F41" s="64" t="n">
        <f aca="false">'Cuadro 1 Valores Ctes'!F46/'Cuadro 1 Valores Ctes'!F41*100-100</f>
        <v>11.1777890506668</v>
      </c>
      <c r="G41" s="64" t="n">
        <f aca="false">'Cuadro 1 Valores Ctes'!G46/'Cuadro 1 Valores Ctes'!G41*100-100</f>
        <v>11.2844993043097</v>
      </c>
      <c r="H41" s="64" t="n">
        <f aca="false">'Cuadro 1 Valores Ctes'!H46/'Cuadro 1 Valores Ctes'!H41*100-100</f>
        <v>10.7396112723665</v>
      </c>
      <c r="I41" s="64" t="n">
        <f aca="false">'Cuadro 1 Valores Ctes'!I46/'Cuadro 1 Valores Ctes'!I41*100-100</f>
        <v>25.038163499702</v>
      </c>
      <c r="J41" s="64" t="n">
        <f aca="false">'Cuadro 1 Valores Ctes'!J46/'Cuadro 1 Valores Ctes'!J41*100-100</f>
        <v>23.9916883427512</v>
      </c>
      <c r="K41" s="64" t="n">
        <f aca="false">'Cuadro 1 Valores Ctes'!L46/'Cuadro 1 Valores Ctes'!L41*100-100</f>
        <v>13.9273106917078</v>
      </c>
      <c r="L41" s="64" t="n">
        <f aca="false">'Cuadro 1 Valores Ctes'!M46/'Cuadro 1 Valores Ctes'!M41*100-100</f>
        <v>18.1345523065113</v>
      </c>
      <c r="M41" s="65"/>
      <c r="N41" s="61"/>
      <c r="O41" s="61"/>
      <c r="P41" s="61"/>
      <c r="Q41" s="61"/>
      <c r="R41" s="61"/>
      <c r="S41" s="38"/>
      <c r="T41" s="38"/>
      <c r="U41" s="38"/>
      <c r="V41" s="38"/>
      <c r="W41" s="38"/>
      <c r="X41" s="38"/>
      <c r="Y41" s="38"/>
      <c r="Z41" s="38"/>
      <c r="AA41" s="38"/>
      <c r="AB41" s="38"/>
    </row>
    <row r="42" s="1" customFormat="true" ht="15" hidden="false" customHeight="false" outlineLevel="0" collapsed="false">
      <c r="B42" s="26" t="n">
        <v>2007</v>
      </c>
      <c r="C42" s="27" t="s">
        <v>16</v>
      </c>
      <c r="D42" s="58" t="n">
        <f aca="false">'Cuadro 1 Valores Ctes'!D47/'Cuadro 1 Valores Ctes'!D42*100-100</f>
        <v>15.0236829816095</v>
      </c>
      <c r="E42" s="58" t="n">
        <f aca="false">'Cuadro 1 Valores Ctes'!E47/'Cuadro 1 Valores Ctes'!E42*100-100</f>
        <v>22.5684283009124</v>
      </c>
      <c r="F42" s="59" t="n">
        <f aca="false">'Cuadro 1 Valores Ctes'!F47/'Cuadro 1 Valores Ctes'!F42*100-100</f>
        <v>12.5383175541871</v>
      </c>
      <c r="G42" s="58" t="n">
        <f aca="false">'Cuadro 1 Valores Ctes'!G47/'Cuadro 1 Valores Ctes'!G42*100-100</f>
        <v>13.3894893523452</v>
      </c>
      <c r="H42" s="58" t="n">
        <f aca="false">'Cuadro 1 Valores Ctes'!H47/'Cuadro 1 Valores Ctes'!H42*100-100</f>
        <v>9.09277644642246</v>
      </c>
      <c r="I42" s="59" t="n">
        <f aca="false">'Cuadro 1 Valores Ctes'!I47/'Cuadro 1 Valores Ctes'!I42*100-100</f>
        <v>38.4126475457993</v>
      </c>
      <c r="J42" s="58" t="n">
        <f aca="false">'Cuadro 1 Valores Ctes'!J47/'Cuadro 1 Valores Ctes'!J42*100-100</f>
        <v>31.463935593406</v>
      </c>
      <c r="K42" s="58" t="n">
        <f aca="false">'Cuadro 1 Valores Ctes'!L47/'Cuadro 1 Valores Ctes'!L42*100-100</f>
        <v>17.778450821534</v>
      </c>
      <c r="L42" s="58" t="n">
        <f aca="false">'Cuadro 1 Valores Ctes'!M47/'Cuadro 1 Valores Ctes'!M42*100-100</f>
        <v>6.76454813622955</v>
      </c>
      <c r="M42" s="60"/>
      <c r="N42" s="61"/>
      <c r="O42" s="61"/>
      <c r="P42" s="61"/>
      <c r="Q42" s="61"/>
      <c r="R42" s="61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s="1" customFormat="true" ht="15" hidden="false" customHeight="false" outlineLevel="0" collapsed="false">
      <c r="B43" s="26"/>
      <c r="C43" s="31" t="s">
        <v>17</v>
      </c>
      <c r="D43" s="62" t="n">
        <f aca="false">'Cuadro 1 Valores Ctes'!D48/'Cuadro 1 Valores Ctes'!D43*100-100</f>
        <v>10.8891045657861</v>
      </c>
      <c r="E43" s="62" t="n">
        <f aca="false">'Cuadro 1 Valores Ctes'!E48/'Cuadro 1 Valores Ctes'!E43*100-100</f>
        <v>2.72521957340027</v>
      </c>
      <c r="F43" s="63" t="n">
        <f aca="false">'Cuadro 1 Valores Ctes'!F48/'Cuadro 1 Valores Ctes'!F43*100-100</f>
        <v>11.9278434249483</v>
      </c>
      <c r="G43" s="62" t="n">
        <f aca="false">'Cuadro 1 Valores Ctes'!G48/'Cuadro 1 Valores Ctes'!G43*100-100</f>
        <v>12.2651017621432</v>
      </c>
      <c r="H43" s="62" t="n">
        <f aca="false">'Cuadro 1 Valores Ctes'!H48/'Cuadro 1 Valores Ctes'!H43*100-100</f>
        <v>10.5277365366446</v>
      </c>
      <c r="I43" s="63" t="n">
        <f aca="false">'Cuadro 1 Valores Ctes'!I48/'Cuadro 1 Valores Ctes'!I43*100-100</f>
        <v>8.54147976769441</v>
      </c>
      <c r="J43" s="62" t="n">
        <f aca="false">'Cuadro 1 Valores Ctes'!J48/'Cuadro 1 Valores Ctes'!J43*100-100</f>
        <v>10.5612640558356</v>
      </c>
      <c r="K43" s="62" t="n">
        <f aca="false">'Cuadro 1 Valores Ctes'!L48/'Cuadro 1 Valores Ctes'!L43*100-100</f>
        <v>11.1923538400008</v>
      </c>
      <c r="L43" s="62" t="n">
        <f aca="false">'Cuadro 1 Valores Ctes'!M48/'Cuadro 1 Valores Ctes'!M43*100-100</f>
        <v>-0.284817484305975</v>
      </c>
      <c r="M43" s="60"/>
      <c r="N43" s="61"/>
      <c r="O43" s="61"/>
      <c r="P43" s="61"/>
      <c r="Q43" s="61"/>
      <c r="R43" s="61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s="1" customFormat="true" ht="15" hidden="false" customHeight="false" outlineLevel="0" collapsed="false">
      <c r="B44" s="26"/>
      <c r="C44" s="31" t="s">
        <v>18</v>
      </c>
      <c r="D44" s="62" t="n">
        <f aca="false">'Cuadro 1 Valores Ctes'!D49/'Cuadro 1 Valores Ctes'!D44*100-100</f>
        <v>10.1115301778618</v>
      </c>
      <c r="E44" s="62" t="n">
        <f aca="false">'Cuadro 1 Valores Ctes'!E49/'Cuadro 1 Valores Ctes'!E44*100-100</f>
        <v>2.05590536157223</v>
      </c>
      <c r="F44" s="63" t="n">
        <f aca="false">'Cuadro 1 Valores Ctes'!F49/'Cuadro 1 Valores Ctes'!F44*100-100</f>
        <v>11.5689985899211</v>
      </c>
      <c r="G44" s="62" t="n">
        <f aca="false">'Cuadro 1 Valores Ctes'!G49/'Cuadro 1 Valores Ctes'!G44*100-100</f>
        <v>11.0853739245533</v>
      </c>
      <c r="H44" s="62" t="n">
        <f aca="false">'Cuadro 1 Valores Ctes'!H49/'Cuadro 1 Valores Ctes'!H44*100-100</f>
        <v>13.5806515042276</v>
      </c>
      <c r="I44" s="63" t="n">
        <f aca="false">'Cuadro 1 Valores Ctes'!I49/'Cuadro 1 Valores Ctes'!I44*100-100</f>
        <v>6.64211382810159</v>
      </c>
      <c r="J44" s="62" t="n">
        <f aca="false">'Cuadro 1 Valores Ctes'!J49/'Cuadro 1 Valores Ctes'!J44*100-100</f>
        <v>11.8696130570328</v>
      </c>
      <c r="K44" s="62" t="n">
        <f aca="false">'Cuadro 1 Valores Ctes'!L49/'Cuadro 1 Valores Ctes'!L44*100-100</f>
        <v>10.4418536298619</v>
      </c>
      <c r="L44" s="62" t="n">
        <f aca="false">'Cuadro 1 Valores Ctes'!M49/'Cuadro 1 Valores Ctes'!M44*100-100</f>
        <v>-1.27592603001517</v>
      </c>
      <c r="M44" s="60"/>
      <c r="N44" s="61"/>
      <c r="O44" s="61"/>
      <c r="P44" s="61"/>
      <c r="Q44" s="61"/>
      <c r="R44" s="61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s="1" customFormat="true" ht="15" hidden="false" customHeight="false" outlineLevel="0" collapsed="false">
      <c r="B45" s="26"/>
      <c r="C45" s="31" t="s">
        <v>19</v>
      </c>
      <c r="D45" s="62" t="n">
        <f aca="false">'Cuadro 1 Valores Ctes'!D50/'Cuadro 1 Valores Ctes'!D45*100-100</f>
        <v>13.3039463055121</v>
      </c>
      <c r="E45" s="62" t="n">
        <f aca="false">'Cuadro 1 Valores Ctes'!E50/'Cuadro 1 Valores Ctes'!E45*100-100</f>
        <v>7.63046338254641</v>
      </c>
      <c r="F45" s="63" t="n">
        <f aca="false">'Cuadro 1 Valores Ctes'!F50/'Cuadro 1 Valores Ctes'!F45*100-100</f>
        <v>11.6483680819511</v>
      </c>
      <c r="G45" s="62" t="n">
        <f aca="false">'Cuadro 1 Valores Ctes'!G50/'Cuadro 1 Valores Ctes'!G45*100-100</f>
        <v>11.079312531906</v>
      </c>
      <c r="H45" s="62" t="n">
        <f aca="false">'Cuadro 1 Valores Ctes'!H50/'Cuadro 1 Valores Ctes'!H45*100-100</f>
        <v>14.0064102564102</v>
      </c>
      <c r="I45" s="63" t="n">
        <f aca="false">'Cuadro 1 Valores Ctes'!I50/'Cuadro 1 Valores Ctes'!I45*100-100</f>
        <v>11.8934599156118</v>
      </c>
      <c r="J45" s="62" t="n">
        <f aca="false">'Cuadro 1 Valores Ctes'!J50/'Cuadro 1 Valores Ctes'!J45*100-100</f>
        <v>15.1348920863309</v>
      </c>
      <c r="K45" s="62" t="n">
        <f aca="false">'Cuadro 1 Valores Ctes'!L50/'Cuadro 1 Valores Ctes'!L45*100-100</f>
        <v>11.7025098305743</v>
      </c>
      <c r="L45" s="62" t="n">
        <f aca="false">'Cuadro 1 Valores Ctes'!M50/'Cuadro 1 Valores Ctes'!M45*100-100</f>
        <v>16.0289903927187</v>
      </c>
      <c r="M45" s="60"/>
      <c r="N45" s="61"/>
      <c r="O45" s="61"/>
      <c r="P45" s="61"/>
      <c r="Q45" s="61"/>
      <c r="R45" s="61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s="33" customFormat="true" ht="15" hidden="false" customHeight="false" outlineLevel="0" collapsed="false">
      <c r="B46" s="26"/>
      <c r="C46" s="34" t="s">
        <v>20</v>
      </c>
      <c r="D46" s="64" t="n">
        <f aca="false">'Cuadro 1 Valores Ctes'!D51/'Cuadro 1 Valores Ctes'!D46*100-100</f>
        <v>12.2881598758003</v>
      </c>
      <c r="E46" s="64" t="n">
        <f aca="false">'Cuadro 1 Valores Ctes'!E51/'Cuadro 1 Valores Ctes'!E46*100-100</f>
        <v>8.21040348051092</v>
      </c>
      <c r="F46" s="64" t="n">
        <f aca="false">'Cuadro 1 Valores Ctes'!F51/'Cuadro 1 Valores Ctes'!F46*100-100</f>
        <v>11.9095080609148</v>
      </c>
      <c r="G46" s="64" t="n">
        <f aca="false">'Cuadro 1 Valores Ctes'!G51/'Cuadro 1 Valores Ctes'!G46*100-100</f>
        <v>11.9231975299708</v>
      </c>
      <c r="H46" s="64" t="n">
        <f aca="false">'Cuadro 1 Valores Ctes'!H51/'Cuadro 1 Valores Ctes'!H46*100-100</f>
        <v>11.8530192435302</v>
      </c>
      <c r="I46" s="64" t="n">
        <f aca="false">'Cuadro 1 Valores Ctes'!I51/'Cuadro 1 Valores Ctes'!I46*100-100</f>
        <v>15.4153828265799</v>
      </c>
      <c r="J46" s="64" t="n">
        <f aca="false">'Cuadro 1 Valores Ctes'!J51/'Cuadro 1 Valores Ctes'!J46*100-100</f>
        <v>16.7331782067203</v>
      </c>
      <c r="K46" s="64" t="n">
        <f aca="false">'Cuadro 1 Valores Ctes'!L51/'Cuadro 1 Valores Ctes'!L46*100-100</f>
        <v>12.6728046437332</v>
      </c>
      <c r="L46" s="64" t="n">
        <f aca="false">'Cuadro 1 Valores Ctes'!M51/'Cuadro 1 Valores Ctes'!M46*100-100</f>
        <v>5.29611578791906</v>
      </c>
      <c r="M46" s="65"/>
      <c r="N46" s="61"/>
      <c r="O46" s="61"/>
      <c r="P46" s="61"/>
      <c r="Q46" s="61"/>
      <c r="R46" s="61"/>
      <c r="S46" s="38"/>
      <c r="T46" s="38"/>
      <c r="U46" s="38"/>
      <c r="V46" s="38"/>
      <c r="W46" s="38"/>
      <c r="X46" s="38"/>
      <c r="Y46" s="38"/>
      <c r="Z46" s="38"/>
      <c r="AA46" s="38"/>
      <c r="AB46" s="38"/>
    </row>
    <row r="47" s="1" customFormat="true" ht="15" hidden="false" customHeight="false" outlineLevel="0" collapsed="false">
      <c r="B47" s="26" t="n">
        <v>2008</v>
      </c>
      <c r="C47" s="27" t="s">
        <v>16</v>
      </c>
      <c r="D47" s="58" t="n">
        <f aca="false">'Cuadro 1 Valores Ctes'!D52/'Cuadro 1 Valores Ctes'!D47*100-100</f>
        <v>11.3755437409377</v>
      </c>
      <c r="E47" s="58" t="n">
        <f aca="false">'Cuadro 1 Valores Ctes'!E52/'Cuadro 1 Valores Ctes'!E47*100-100</f>
        <v>5.03277153558052</v>
      </c>
      <c r="F47" s="59" t="n">
        <f aca="false">'Cuadro 1 Valores Ctes'!F52/'Cuadro 1 Valores Ctes'!F47*100-100</f>
        <v>10.6653007111004</v>
      </c>
      <c r="G47" s="58" t="n">
        <f aca="false">'Cuadro 1 Valores Ctes'!G52/'Cuadro 1 Valores Ctes'!G47*100-100</f>
        <v>10.2182376896341</v>
      </c>
      <c r="H47" s="58" t="n">
        <f aca="false">'Cuadro 1 Valores Ctes'!H52/'Cuadro 1 Valores Ctes'!H47*100-100</f>
        <v>12.5462875792381</v>
      </c>
      <c r="I47" s="59" t="n">
        <f aca="false">'Cuadro 1 Valores Ctes'!I52/'Cuadro 1 Valores Ctes'!I47*100-100</f>
        <v>2.04900636696894</v>
      </c>
      <c r="J47" s="58" t="n">
        <f aca="false">'Cuadro 1 Valores Ctes'!J52/'Cuadro 1 Valores Ctes'!J47*100-100</f>
        <v>9.9566738876854</v>
      </c>
      <c r="K47" s="58" t="n">
        <f aca="false">'Cuadro 1 Valores Ctes'!L52/'Cuadro 1 Valores Ctes'!L47*100-100</f>
        <v>8.61459337833495</v>
      </c>
      <c r="L47" s="58" t="n">
        <f aca="false">'Cuadro 1 Valores Ctes'!M52/'Cuadro 1 Valores Ctes'!M47*100-100</f>
        <v>21.74568288854</v>
      </c>
      <c r="M47" s="60"/>
      <c r="N47" s="61"/>
      <c r="O47" s="61"/>
      <c r="P47" s="61"/>
      <c r="Q47" s="61"/>
      <c r="R47" s="61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s="1" customFormat="true" ht="15" hidden="false" customHeight="false" outlineLevel="0" collapsed="false">
      <c r="B48" s="26"/>
      <c r="C48" s="31" t="s">
        <v>17</v>
      </c>
      <c r="D48" s="62" t="n">
        <f aca="false">'Cuadro 1 Valores Ctes'!D53/'Cuadro 1 Valores Ctes'!D48*100-100</f>
        <v>13.5424396369656</v>
      </c>
      <c r="E48" s="62" t="n">
        <f aca="false">'Cuadro 1 Valores Ctes'!E53/'Cuadro 1 Valores Ctes'!E48*100-100</f>
        <v>9.77135040062535</v>
      </c>
      <c r="F48" s="63" t="n">
        <f aca="false">'Cuadro 1 Valores Ctes'!F53/'Cuadro 1 Valores Ctes'!F48*100-100</f>
        <v>9.94393660974498</v>
      </c>
      <c r="G48" s="62" t="n">
        <f aca="false">'Cuadro 1 Valores Ctes'!G53/'Cuadro 1 Valores Ctes'!G48*100-100</f>
        <v>9.12961005487902</v>
      </c>
      <c r="H48" s="62" t="n">
        <f aca="false">'Cuadro 1 Valores Ctes'!H53/'Cuadro 1 Valores Ctes'!H48*100-100</f>
        <v>13.377701795091</v>
      </c>
      <c r="I48" s="63" t="n">
        <f aca="false">'Cuadro 1 Valores Ctes'!I53/'Cuadro 1 Valores Ctes'!I48*100-100</f>
        <v>19.4797285540282</v>
      </c>
      <c r="J48" s="62" t="n">
        <f aca="false">'Cuadro 1 Valores Ctes'!J53/'Cuadro 1 Valores Ctes'!J48*100-100</f>
        <v>20.6830038139494</v>
      </c>
      <c r="K48" s="62" t="n">
        <f aca="false">'Cuadro 1 Valores Ctes'!L53/'Cuadro 1 Valores Ctes'!L48*100-100</f>
        <v>11.9656543111956</v>
      </c>
      <c r="L48" s="62" t="n">
        <f aca="false">'Cuadro 1 Valores Ctes'!M53/'Cuadro 1 Valores Ctes'!M48*100-100</f>
        <v>19.0090352666861</v>
      </c>
      <c r="M48" s="60"/>
      <c r="N48" s="61"/>
      <c r="O48" s="61"/>
      <c r="P48" s="61"/>
      <c r="Q48" s="61"/>
      <c r="R48" s="61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s="1" customFormat="true" ht="15" hidden="false" customHeight="false" outlineLevel="0" collapsed="false">
      <c r="B49" s="26"/>
      <c r="C49" s="31" t="s">
        <v>18</v>
      </c>
      <c r="D49" s="62" t="n">
        <f aca="false">'Cuadro 1 Valores Ctes'!D54/'Cuadro 1 Valores Ctes'!D49*100-100</f>
        <v>13.3098248803916</v>
      </c>
      <c r="E49" s="62" t="n">
        <f aca="false">'Cuadro 1 Valores Ctes'!E54/'Cuadro 1 Valores Ctes'!E49*100-100</f>
        <v>15.9289553634027</v>
      </c>
      <c r="F49" s="63" t="n">
        <f aca="false">'Cuadro 1 Valores Ctes'!F54/'Cuadro 1 Valores Ctes'!F49*100-100</f>
        <v>9.20797941384099</v>
      </c>
      <c r="G49" s="62" t="n">
        <f aca="false">'Cuadro 1 Valores Ctes'!G54/'Cuadro 1 Valores Ctes'!G49*100-100</f>
        <v>9.59047902747633</v>
      </c>
      <c r="H49" s="62" t="n">
        <f aca="false">'Cuadro 1 Valores Ctes'!H54/'Cuadro 1 Valores Ctes'!H49*100-100</f>
        <v>7.65191297824457</v>
      </c>
      <c r="I49" s="63" t="n">
        <f aca="false">'Cuadro 1 Valores Ctes'!I54/'Cuadro 1 Valores Ctes'!I49*100-100</f>
        <v>23.1146092683319</v>
      </c>
      <c r="J49" s="62" t="n">
        <f aca="false">'Cuadro 1 Valores Ctes'!J54/'Cuadro 1 Valores Ctes'!J49*100-100</f>
        <v>19.7000122945781</v>
      </c>
      <c r="K49" s="62" t="n">
        <f aca="false">'Cuadro 1 Valores Ctes'!L54/'Cuadro 1 Valores Ctes'!L49*100-100</f>
        <v>12.2800014193457</v>
      </c>
      <c r="L49" s="62" t="n">
        <f aca="false">'Cuadro 1 Valores Ctes'!M54/'Cuadro 1 Valores Ctes'!M49*100-100</f>
        <v>23.1097699840583</v>
      </c>
      <c r="M49" s="60"/>
      <c r="N49" s="61"/>
      <c r="O49" s="61"/>
      <c r="P49" s="61"/>
      <c r="Q49" s="61"/>
      <c r="R49" s="61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s="1" customFormat="true" ht="15" hidden="false" customHeight="false" outlineLevel="0" collapsed="false">
      <c r="B50" s="26"/>
      <c r="C50" s="31" t="s">
        <v>19</v>
      </c>
      <c r="D50" s="62" t="n">
        <f aca="false">'Cuadro 1 Valores Ctes'!D55/'Cuadro 1 Valores Ctes'!D50*100-100</f>
        <v>7.49751344500092</v>
      </c>
      <c r="E50" s="62" t="n">
        <f aca="false">'Cuadro 1 Valores Ctes'!E55/'Cuadro 1 Valores Ctes'!E50*100-100</f>
        <v>24.8223097469329</v>
      </c>
      <c r="F50" s="63" t="n">
        <f aca="false">'Cuadro 1 Valores Ctes'!F55/'Cuadro 1 Valores Ctes'!F50*100-100</f>
        <v>8.86706105592141</v>
      </c>
      <c r="G50" s="62" t="n">
        <f aca="false">'Cuadro 1 Valores Ctes'!G55/'Cuadro 1 Valores Ctes'!G50*100-100</f>
        <v>8.89492375182788</v>
      </c>
      <c r="H50" s="62" t="n">
        <f aca="false">'Cuadro 1 Valores Ctes'!H55/'Cuadro 1 Valores Ctes'!H50*100-100</f>
        <v>8.75456845656453</v>
      </c>
      <c r="I50" s="63" t="n">
        <f aca="false">'Cuadro 1 Valores Ctes'!I55/'Cuadro 1 Valores Ctes'!I50*100-100</f>
        <v>10.7274727001335</v>
      </c>
      <c r="J50" s="62" t="n">
        <f aca="false">'Cuadro 1 Valores Ctes'!J55/'Cuadro 1 Valores Ctes'!J50*100-100</f>
        <v>8.00203077403734</v>
      </c>
      <c r="K50" s="62" t="n">
        <f aca="false">'Cuadro 1 Valores Ctes'!L55/'Cuadro 1 Valores Ctes'!L50*100-100</f>
        <v>9.27873583200056</v>
      </c>
      <c r="L50" s="62" t="n">
        <f aca="false">'Cuadro 1 Valores Ctes'!M55/'Cuadro 1 Valores Ctes'!M50*100-100</f>
        <v>16.1049777261282</v>
      </c>
      <c r="M50" s="60"/>
      <c r="N50" s="61"/>
      <c r="O50" s="61"/>
      <c r="P50" s="61"/>
      <c r="Q50" s="61"/>
      <c r="R50" s="61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s="33" customFormat="true" ht="15" hidden="false" customHeight="false" outlineLevel="0" collapsed="false">
      <c r="B51" s="26"/>
      <c r="C51" s="34" t="s">
        <v>20</v>
      </c>
      <c r="D51" s="64" t="n">
        <f aca="false">'Cuadro 1 Valores Ctes'!D56/'Cuadro 1 Valores Ctes'!D51*100-100</f>
        <v>11.3704903125232</v>
      </c>
      <c r="E51" s="64" t="n">
        <f aca="false">'Cuadro 1 Valores Ctes'!E56/'Cuadro 1 Valores Ctes'!E51*100-100</f>
        <v>14.0261627906977</v>
      </c>
      <c r="F51" s="64" t="n">
        <f aca="false">'Cuadro 1 Valores Ctes'!F56/'Cuadro 1 Valores Ctes'!F51*100-100</f>
        <v>9.65112412347287</v>
      </c>
      <c r="G51" s="64" t="n">
        <f aca="false">'Cuadro 1 Valores Ctes'!G56/'Cuadro 1 Valores Ctes'!G51*100-100</f>
        <v>9.44791666666667</v>
      </c>
      <c r="H51" s="64" t="n">
        <f aca="false">'Cuadro 1 Valores Ctes'!H56/'Cuadro 1 Valores Ctes'!H51*100-100</f>
        <v>10.4901742677049</v>
      </c>
      <c r="I51" s="64" t="n">
        <f aca="false">'Cuadro 1 Valores Ctes'!I56/'Cuadro 1 Valores Ctes'!I51*100-100</f>
        <v>13.5962040236543</v>
      </c>
      <c r="J51" s="64" t="n">
        <f aca="false">'Cuadro 1 Valores Ctes'!J56/'Cuadro 1 Valores Ctes'!J51*100-100</f>
        <v>14.422342029704</v>
      </c>
      <c r="K51" s="64" t="n">
        <f aca="false">'Cuadro 1 Valores Ctes'!L56/'Cuadro 1 Valores Ctes'!L51*100-100</f>
        <v>10.5309511826875</v>
      </c>
      <c r="L51" s="64" t="n">
        <f aca="false">'Cuadro 1 Valores Ctes'!M56/'Cuadro 1 Valores Ctes'!M51*100-100</f>
        <v>19.789328994614</v>
      </c>
      <c r="M51" s="65"/>
      <c r="N51" s="61"/>
      <c r="O51" s="61"/>
      <c r="P51" s="61"/>
      <c r="Q51" s="61"/>
      <c r="R51" s="61"/>
      <c r="S51" s="38"/>
      <c r="T51" s="38"/>
      <c r="U51" s="38"/>
      <c r="V51" s="38"/>
      <c r="W51" s="38"/>
      <c r="X51" s="38"/>
      <c r="Y51" s="38"/>
      <c r="Z51" s="38"/>
      <c r="AA51" s="38"/>
      <c r="AB51" s="38"/>
    </row>
    <row r="52" s="1" customFormat="true" ht="15" hidden="false" customHeight="true" outlineLevel="0" collapsed="false">
      <c r="B52" s="26" t="n">
        <v>2009</v>
      </c>
      <c r="C52" s="27" t="s">
        <v>16</v>
      </c>
      <c r="D52" s="58" t="n">
        <f aca="false">'Cuadro 1 Valores Ctes'!D57/'Cuadro 1 Valores Ctes'!D52*100-100</f>
        <v>6.40698501970178</v>
      </c>
      <c r="E52" s="58" t="n">
        <f aca="false">'Cuadro 1 Valores Ctes'!E57/'Cuadro 1 Valores Ctes'!E52*100-100</f>
        <v>11.8475596166704</v>
      </c>
      <c r="F52" s="59" t="n">
        <f aca="false">'Cuadro 1 Valores Ctes'!F57/'Cuadro 1 Valores Ctes'!F52*100-100</f>
        <v>7.51696272013417</v>
      </c>
      <c r="G52" s="58" t="n">
        <f aca="false">'Cuadro 1 Valores Ctes'!G57/'Cuadro 1 Valores Ctes'!G52*100-100</f>
        <v>6.27715294977466</v>
      </c>
      <c r="H52" s="58" t="n">
        <f aca="false">'Cuadro 1 Valores Ctes'!H57/'Cuadro 1 Valores Ctes'!H52*100-100</f>
        <v>12.6254740129378</v>
      </c>
      <c r="I52" s="59" t="n">
        <f aca="false">'Cuadro 1 Valores Ctes'!I57/'Cuadro 1 Valores Ctes'!I52*100-100</f>
        <v>6.12947137563336</v>
      </c>
      <c r="J52" s="58" t="n">
        <f aca="false">'Cuadro 1 Valores Ctes'!J57/'Cuadro 1 Valores Ctes'!J52*100-100</f>
        <v>8.96415852087596</v>
      </c>
      <c r="K52" s="58" t="n">
        <f aca="false">'Cuadro 1 Valores Ctes'!L57/'Cuadro 1 Valores Ctes'!L52*100-100</f>
        <v>7.20669682492708</v>
      </c>
      <c r="L52" s="58" t="n">
        <f aca="false">'Cuadro 1 Valores Ctes'!M57/'Cuadro 1 Valores Ctes'!M52*100-100</f>
        <v>7.82442748091603</v>
      </c>
      <c r="M52" s="60"/>
      <c r="N52" s="61"/>
      <c r="O52" s="61"/>
      <c r="P52" s="61"/>
      <c r="Q52" s="61"/>
      <c r="R52" s="61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s="1" customFormat="true" ht="15" hidden="false" customHeight="false" outlineLevel="0" collapsed="false">
      <c r="B53" s="26"/>
      <c r="C53" s="31" t="s">
        <v>17</v>
      </c>
      <c r="D53" s="62" t="n">
        <f aca="false">'Cuadro 1 Valores Ctes'!D58/'Cuadro 1 Valores Ctes'!D53*100-100</f>
        <v>5.39593963920937</v>
      </c>
      <c r="E53" s="62" t="n">
        <f aca="false">'Cuadro 1 Valores Ctes'!E58/'Cuadro 1 Valores Ctes'!E53*100-100</f>
        <v>0.169129428520563</v>
      </c>
      <c r="F53" s="63" t="n">
        <f aca="false">'Cuadro 1 Valores Ctes'!F58/'Cuadro 1 Valores Ctes'!F53*100-100</f>
        <v>6.77276840368339</v>
      </c>
      <c r="G53" s="62" t="n">
        <f aca="false">'Cuadro 1 Valores Ctes'!G58/'Cuadro 1 Valores Ctes'!G53*100-100</f>
        <v>5.50778865801556</v>
      </c>
      <c r="H53" s="62" t="n">
        <f aca="false">'Cuadro 1 Valores Ctes'!H58/'Cuadro 1 Valores Ctes'!H53*100-100</f>
        <v>11.9069416769885</v>
      </c>
      <c r="I53" s="63" t="n">
        <f aca="false">'Cuadro 1 Valores Ctes'!I58/'Cuadro 1 Valores Ctes'!I53*100-100</f>
        <v>0.58617927619602</v>
      </c>
      <c r="J53" s="62" t="n">
        <f aca="false">'Cuadro 1 Valores Ctes'!J58/'Cuadro 1 Valores Ctes'!J53*100-100</f>
        <v>8.05332558392968</v>
      </c>
      <c r="K53" s="62" t="n">
        <f aca="false">'Cuadro 1 Valores Ctes'!L58/'Cuadro 1 Valores Ctes'!L53*100-100</f>
        <v>5.37310236324248</v>
      </c>
      <c r="L53" s="62" t="n">
        <f aca="false">'Cuadro 1 Valores Ctes'!M58/'Cuadro 1 Valores Ctes'!M53*100-100</f>
        <v>-0.220415360501562</v>
      </c>
      <c r="M53" s="60"/>
      <c r="N53" s="61"/>
      <c r="O53" s="61"/>
      <c r="P53" s="61"/>
      <c r="Q53" s="61"/>
      <c r="R53" s="61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s="1" customFormat="true" ht="15" hidden="false" customHeight="false" outlineLevel="0" collapsed="false">
      <c r="B54" s="26"/>
      <c r="C54" s="31" t="s">
        <v>18</v>
      </c>
      <c r="D54" s="62" t="n">
        <f aca="false">'Cuadro 1 Valores Ctes'!D59/'Cuadro 1 Valores Ctes'!D54*100-100</f>
        <v>2.93700513003378</v>
      </c>
      <c r="E54" s="62" t="n">
        <f aca="false">'Cuadro 1 Valores Ctes'!E59/'Cuadro 1 Valores Ctes'!E54*100-100</f>
        <v>-10.6801596581059</v>
      </c>
      <c r="F54" s="63" t="n">
        <f aca="false">'Cuadro 1 Valores Ctes'!F59/'Cuadro 1 Valores Ctes'!F54*100-100</f>
        <v>5.46015660025232</v>
      </c>
      <c r="G54" s="62" t="n">
        <f aca="false">'Cuadro 1 Valores Ctes'!G59/'Cuadro 1 Valores Ctes'!G54*100-100</f>
        <v>3.11941805379379</v>
      </c>
      <c r="H54" s="62" t="n">
        <f aca="false">'Cuadro 1 Valores Ctes'!H59/'Cuadro 1 Valores Ctes'!H54*100-100</f>
        <v>15.1541141785044</v>
      </c>
      <c r="I54" s="63" t="n">
        <f aca="false">'Cuadro 1 Valores Ctes'!I59/'Cuadro 1 Valores Ctes'!I54*100-100</f>
        <v>-5.28736382021006</v>
      </c>
      <c r="J54" s="62" t="n">
        <f aca="false">'Cuadro 1 Valores Ctes'!J59/'Cuadro 1 Valores Ctes'!J54*100-100</f>
        <v>-0.87304847986853</v>
      </c>
      <c r="K54" s="62" t="n">
        <f aca="false">'Cuadro 1 Valores Ctes'!L59/'Cuadro 1 Valores Ctes'!L54*100-100</f>
        <v>2.85689454930433</v>
      </c>
      <c r="L54" s="62" t="n">
        <f aca="false">'Cuadro 1 Valores Ctes'!M59/'Cuadro 1 Valores Ctes'!M54*100-100</f>
        <v>-12.2138463672941</v>
      </c>
      <c r="M54" s="60"/>
      <c r="N54" s="61"/>
      <c r="O54" s="61"/>
      <c r="P54" s="61"/>
      <c r="Q54" s="61"/>
      <c r="R54" s="61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s="1" customFormat="true" ht="15" hidden="false" customHeight="false" outlineLevel="0" collapsed="false">
      <c r="B55" s="26"/>
      <c r="C55" s="31" t="s">
        <v>19</v>
      </c>
      <c r="D55" s="62" t="n">
        <f aca="false">'Cuadro 1 Valores Ctes'!D60/'Cuadro 1 Valores Ctes'!D55*100-100</f>
        <v>5.8249883320096</v>
      </c>
      <c r="E55" s="62" t="n">
        <f aca="false">'Cuadro 1 Valores Ctes'!E60/'Cuadro 1 Valores Ctes'!E55*100-100</f>
        <v>-18.9721456550123</v>
      </c>
      <c r="F55" s="63" t="n">
        <f aca="false">'Cuadro 1 Valores Ctes'!F60/'Cuadro 1 Valores Ctes'!F55*100-100</f>
        <v>5.02081325486496</v>
      </c>
      <c r="G55" s="62" t="n">
        <f aca="false">'Cuadro 1 Valores Ctes'!G60/'Cuadro 1 Valores Ctes'!G55*100-100</f>
        <v>3.06553100061386</v>
      </c>
      <c r="H55" s="62" t="n">
        <f aca="false">'Cuadro 1 Valores Ctes'!H60/'Cuadro 1 Valores Ctes'!H55*100-100</f>
        <v>12.9252404094716</v>
      </c>
      <c r="I55" s="63" t="n">
        <f aca="false">'Cuadro 1 Valores Ctes'!I60/'Cuadro 1 Valores Ctes'!I55*100-100</f>
        <v>1.14583702862818</v>
      </c>
      <c r="J55" s="62" t="n">
        <f aca="false">'Cuadro 1 Valores Ctes'!J60/'Cuadro 1 Valores Ctes'!J55*100-100</f>
        <v>-2.10450189839089</v>
      </c>
      <c r="K55" s="62" t="n">
        <f aca="false">'Cuadro 1 Valores Ctes'!L60/'Cuadro 1 Valores Ctes'!L55*100-100</f>
        <v>4.15198491922719</v>
      </c>
      <c r="L55" s="62" t="n">
        <f aca="false">'Cuadro 1 Valores Ctes'!M60/'Cuadro 1 Valores Ctes'!M55*100-100</f>
        <v>-13.9169238468596</v>
      </c>
      <c r="M55" s="60"/>
      <c r="N55" s="61"/>
      <c r="O55" s="61"/>
      <c r="P55" s="61"/>
      <c r="Q55" s="61"/>
      <c r="R55" s="61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s="33" customFormat="true" ht="15" hidden="false" customHeight="false" outlineLevel="0" collapsed="false">
      <c r="B56" s="26"/>
      <c r="C56" s="34" t="s">
        <v>20</v>
      </c>
      <c r="D56" s="64" t="n">
        <f aca="false">'Cuadro 1 Valores Ctes'!D61/'Cuadro 1 Valores Ctes'!D56*100-100</f>
        <v>5.11573943889336</v>
      </c>
      <c r="E56" s="64" t="n">
        <f aca="false">'Cuadro 1 Valores Ctes'!E61/'Cuadro 1 Valores Ctes'!E56*100-100</f>
        <v>-5.32905692962437</v>
      </c>
      <c r="F56" s="64" t="n">
        <f aca="false">'Cuadro 1 Valores Ctes'!F61/'Cuadro 1 Valores Ctes'!F56*100-100</f>
        <v>6.17034237778908</v>
      </c>
      <c r="G56" s="64" t="n">
        <f aca="false">'Cuadro 1 Valores Ctes'!G61/'Cuadro 1 Valores Ctes'!G56*100-100</f>
        <v>4.46204993058814</v>
      </c>
      <c r="H56" s="64" t="n">
        <f aca="false">'Cuadro 1 Valores Ctes'!H61/'Cuadro 1 Valores Ctes'!H56*100-100</f>
        <v>13.1574001986631</v>
      </c>
      <c r="I56" s="64" t="n">
        <f aca="false">'Cuadro 1 Valores Ctes'!I61/'Cuadro 1 Valores Ctes'!I56*100-100</f>
        <v>0.429234030099607</v>
      </c>
      <c r="J56" s="64" t="n">
        <f aca="false">'Cuadro 1 Valores Ctes'!J61/'Cuadro 1 Valores Ctes'!J56*100-100</f>
        <v>3.38129366526456</v>
      </c>
      <c r="K56" s="64" t="n">
        <f aca="false">'Cuadro 1 Valores Ctes'!L61/'Cuadro 1 Valores Ctes'!L56*100-100</f>
        <v>4.85445971217172</v>
      </c>
      <c r="L56" s="64" t="n">
        <f aca="false">'Cuadro 1 Valores Ctes'!M61/'Cuadro 1 Valores Ctes'!M56*100-100</f>
        <v>-5.27603770271061</v>
      </c>
      <c r="M56" s="65"/>
      <c r="N56" s="61"/>
      <c r="O56" s="61"/>
      <c r="P56" s="61"/>
      <c r="Q56" s="61"/>
      <c r="R56" s="61"/>
      <c r="S56" s="38"/>
      <c r="T56" s="38"/>
      <c r="U56" s="38"/>
      <c r="V56" s="38"/>
      <c r="W56" s="38"/>
      <c r="X56" s="38"/>
      <c r="Y56" s="38"/>
      <c r="Z56" s="38"/>
      <c r="AA56" s="38"/>
      <c r="AB56" s="38"/>
    </row>
    <row r="57" s="1" customFormat="true" ht="15" hidden="false" customHeight="false" outlineLevel="0" collapsed="false">
      <c r="B57" s="26" t="s">
        <v>21</v>
      </c>
      <c r="C57" s="27" t="s">
        <v>16</v>
      </c>
      <c r="D57" s="58" t="n">
        <f aca="false">'Cuadro 1 Valores Ctes'!D62/'Cuadro 1 Valores Ctes'!D57*100-100</f>
        <v>7.4942903752039</v>
      </c>
      <c r="E57" s="58" t="n">
        <f aca="false">'Cuadro 1 Valores Ctes'!E62/'Cuadro 1 Valores Ctes'!E57*100-100</f>
        <v>-9.66404973498585</v>
      </c>
      <c r="F57" s="59" t="n">
        <f aca="false">'Cuadro 1 Valores Ctes'!F62/'Cuadro 1 Valores Ctes'!F57*100-100</f>
        <v>6.51533108457167</v>
      </c>
      <c r="G57" s="58" t="n">
        <f aca="false">'Cuadro 1 Valores Ctes'!G62/'Cuadro 1 Valores Ctes'!G57*100-100</f>
        <v>5.51416746259153</v>
      </c>
      <c r="H57" s="58" t="n">
        <f aca="false">'Cuadro 1 Valores Ctes'!H62/'Cuadro 1 Valores Ctes'!H57*100-100</f>
        <v>10.4080015844722</v>
      </c>
      <c r="I57" s="59" t="n">
        <f aca="false">'Cuadro 1 Valores Ctes'!I62/'Cuadro 1 Valores Ctes'!I57*100-100</f>
        <v>1.4394128335768</v>
      </c>
      <c r="J57" s="58" t="n">
        <f aca="false">'Cuadro 1 Valores Ctes'!J62/'Cuadro 1 Valores Ctes'!J57*100-100</f>
        <v>0.382475660639784</v>
      </c>
      <c r="K57" s="58" t="n">
        <f aca="false">'Cuadro 1 Valores Ctes'!L62/'Cuadro 1 Valores Ctes'!L57*100-100</f>
        <v>5.39167744581506</v>
      </c>
      <c r="L57" s="58" t="n">
        <f aca="false">'Cuadro 1 Valores Ctes'!M62/'Cuadro 1 Valores Ctes'!M57*100-100</f>
        <v>-0.349198756278398</v>
      </c>
      <c r="M57" s="60"/>
      <c r="N57" s="61"/>
      <c r="O57" s="61"/>
      <c r="P57" s="61"/>
      <c r="Q57" s="61"/>
      <c r="R57" s="61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s="1" customFormat="true" ht="15" hidden="false" customHeight="false" outlineLevel="0" collapsed="false">
      <c r="B58" s="26"/>
      <c r="C58" s="31" t="s">
        <v>17</v>
      </c>
      <c r="D58" s="62" t="n">
        <f aca="false">'Cuadro 1 Valores Ctes'!D63/'Cuadro 1 Valores Ctes'!D58*100-100</f>
        <v>8.0261390105653</v>
      </c>
      <c r="E58" s="62" t="n">
        <f aca="false">'Cuadro 1 Valores Ctes'!E63/'Cuadro 1 Valores Ctes'!E58*100-100</f>
        <v>6.59379720963298</v>
      </c>
      <c r="F58" s="63" t="n">
        <f aca="false">'Cuadro 1 Valores Ctes'!F63/'Cuadro 1 Valores Ctes'!F58*100-100</f>
        <v>7.4728057668724</v>
      </c>
      <c r="G58" s="62" t="n">
        <f aca="false">'Cuadro 1 Valores Ctes'!G63/'Cuadro 1 Valores Ctes'!G58*100-100</f>
        <v>6.73189380887106</v>
      </c>
      <c r="H58" s="62" t="n">
        <f aca="false">'Cuadro 1 Valores Ctes'!H63/'Cuadro 1 Valores Ctes'!H58*100-100</f>
        <v>10.3079884504331</v>
      </c>
      <c r="I58" s="63" t="n">
        <f aca="false">'Cuadro 1 Valores Ctes'!I63/'Cuadro 1 Valores Ctes'!I58*100-100</f>
        <v>8.56046621059107</v>
      </c>
      <c r="J58" s="62" t="n">
        <f aca="false">'Cuadro 1 Valores Ctes'!J63/'Cuadro 1 Valores Ctes'!J58*100-100</f>
        <v>0.810192967121637</v>
      </c>
      <c r="K58" s="62" t="n">
        <f aca="false">'Cuadro 1 Valores Ctes'!L63/'Cuadro 1 Valores Ctes'!L58*100-100</f>
        <v>7.70770144773458</v>
      </c>
      <c r="L58" s="62" t="n">
        <f aca="false">'Cuadro 1 Valores Ctes'!M63/'Cuadro 1 Valores Ctes'!M58*100-100</f>
        <v>8.44337538657895</v>
      </c>
      <c r="M58" s="60"/>
      <c r="N58" s="61"/>
      <c r="O58" s="61"/>
      <c r="P58" s="61"/>
      <c r="Q58" s="61"/>
      <c r="R58" s="61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s="1" customFormat="true" ht="15" hidden="false" customHeight="false" outlineLevel="0" collapsed="false">
      <c r="B59" s="26"/>
      <c r="C59" s="31" t="s">
        <v>18</v>
      </c>
      <c r="D59" s="62" t="n">
        <f aca="false">'Cuadro 1 Valores Ctes'!D64/'Cuadro 1 Valores Ctes'!D59*100-100</f>
        <v>6.15360390505057</v>
      </c>
      <c r="E59" s="62" t="n">
        <f aca="false">'Cuadro 1 Valores Ctes'!E64/'Cuadro 1 Valores Ctes'!E59*100-100</f>
        <v>13.5325449128826</v>
      </c>
      <c r="F59" s="63" t="n">
        <f aca="false">'Cuadro 1 Valores Ctes'!F64/'Cuadro 1 Valores Ctes'!F59*100-100</f>
        <v>8.56747404844292</v>
      </c>
      <c r="G59" s="62" t="n">
        <f aca="false">'Cuadro 1 Valores Ctes'!G64/'Cuadro 1 Valores Ctes'!G59*100-100</f>
        <v>8.55927097454436</v>
      </c>
      <c r="H59" s="62" t="n">
        <f aca="false">'Cuadro 1 Valores Ctes'!H64/'Cuadro 1 Valores Ctes'!H59*100-100</f>
        <v>8.59789591285727</v>
      </c>
      <c r="I59" s="63" t="n">
        <f aca="false">'Cuadro 1 Valores Ctes'!I64/'Cuadro 1 Valores Ctes'!I59*100-100</f>
        <v>2.9376312979991</v>
      </c>
      <c r="J59" s="62" t="n">
        <f aca="false">'Cuadro 1 Valores Ctes'!J64/'Cuadro 1 Valores Ctes'!J59*100-100</f>
        <v>-1.15704762891583</v>
      </c>
      <c r="K59" s="62" t="n">
        <f aca="false">'Cuadro 1 Valores Ctes'!L64/'Cuadro 1 Valores Ctes'!L59*100-100</f>
        <v>7.31178996366764</v>
      </c>
      <c r="L59" s="62" t="n">
        <f aca="false">'Cuadro 1 Valores Ctes'!M64/'Cuadro 1 Valores Ctes'!M59*100-100</f>
        <v>6.82225266041515</v>
      </c>
      <c r="M59" s="60"/>
      <c r="N59" s="61"/>
      <c r="O59" s="61"/>
      <c r="P59" s="61"/>
      <c r="Q59" s="61"/>
      <c r="R59" s="61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s="1" customFormat="true" ht="15" hidden="false" customHeight="false" outlineLevel="0" collapsed="false">
      <c r="B60" s="26"/>
      <c r="C60" s="31" t="s">
        <v>19</v>
      </c>
      <c r="D60" s="62" t="n">
        <f aca="false">'Cuadro 1 Valores Ctes'!D65/'Cuadro 1 Valores Ctes'!D60*100-100</f>
        <v>9.28483554235046</v>
      </c>
      <c r="E60" s="62" t="n">
        <f aca="false">'Cuadro 1 Valores Ctes'!E65/'Cuadro 1 Valores Ctes'!E60*100-100</f>
        <v>16.6151917998299</v>
      </c>
      <c r="F60" s="63" t="n">
        <f aca="false">'Cuadro 1 Valores Ctes'!F65/'Cuadro 1 Valores Ctes'!F60*100-100</f>
        <v>9.73240522888578</v>
      </c>
      <c r="G60" s="62" t="n">
        <f aca="false">'Cuadro 1 Valores Ctes'!G65/'Cuadro 1 Valores Ctes'!G60*100-100</f>
        <v>10.085743711921</v>
      </c>
      <c r="H60" s="62" t="n">
        <f aca="false">'Cuadro 1 Valores Ctes'!H65/'Cuadro 1 Valores Ctes'!H60*100-100</f>
        <v>8.42871531910998</v>
      </c>
      <c r="I60" s="63" t="n">
        <f aca="false">'Cuadro 1 Valores Ctes'!I65/'Cuadro 1 Valores Ctes'!I60*100-100</f>
        <v>10.5815095398429</v>
      </c>
      <c r="J60" s="62" t="n">
        <f aca="false">'Cuadro 1 Valores Ctes'!J65/'Cuadro 1 Valores Ctes'!J60*100-100</f>
        <v>13.3047685886308</v>
      </c>
      <c r="K60" s="62" t="n">
        <f aca="false">'Cuadro 1 Valores Ctes'!L65/'Cuadro 1 Valores Ctes'!L60*100-100</f>
        <v>9.91729225693622</v>
      </c>
      <c r="L60" s="62" t="n">
        <f aca="false">'Cuadro 1 Valores Ctes'!M65/'Cuadro 1 Valores Ctes'!M60*100-100</f>
        <v>13.2067244804031</v>
      </c>
      <c r="M60" s="60"/>
      <c r="N60" s="61"/>
      <c r="O60" s="61"/>
      <c r="P60" s="61"/>
      <c r="Q60" s="61"/>
      <c r="R60" s="61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s="33" customFormat="true" ht="15" hidden="false" customHeight="false" outlineLevel="0" collapsed="false">
      <c r="B61" s="26"/>
      <c r="C61" s="34" t="s">
        <v>20</v>
      </c>
      <c r="D61" s="64" t="n">
        <f aca="false">'Cuadro 1 Valores Ctes'!D66/'Cuadro 1 Valores Ctes'!D61*100-100</f>
        <v>7.74799017927383</v>
      </c>
      <c r="E61" s="64" t="n">
        <f aca="false">'Cuadro 1 Valores Ctes'!E66/'Cuadro 1 Valores Ctes'!E61*100-100</f>
        <v>6.26425174278455</v>
      </c>
      <c r="F61" s="64" t="n">
        <f aca="false">'Cuadro 1 Valores Ctes'!F66/'Cuadro 1 Valores Ctes'!F61*100-100</f>
        <v>8.08794855426865</v>
      </c>
      <c r="G61" s="64" t="n">
        <f aca="false">'Cuadro 1 Valores Ctes'!G66/'Cuadro 1 Valores Ctes'!G61*100-100</f>
        <v>7.73800734529485</v>
      </c>
      <c r="H61" s="64" t="n">
        <f aca="false">'Cuadro 1 Valores Ctes'!H66/'Cuadro 1 Valores Ctes'!H61*100-100</f>
        <v>9.40925266903913</v>
      </c>
      <c r="I61" s="64" t="n">
        <f aca="false">'Cuadro 1 Valores Ctes'!I66/'Cuadro 1 Valores Ctes'!I61*100-100</f>
        <v>5.86261402470794</v>
      </c>
      <c r="J61" s="64" t="n">
        <f aca="false">'Cuadro 1 Valores Ctes'!J66/'Cuadro 1 Valores Ctes'!J61*100-100</f>
        <v>3.15894247895785</v>
      </c>
      <c r="K61" s="64" t="n">
        <f aca="false">'Cuadro 1 Valores Ctes'!L66/'Cuadro 1 Valores Ctes'!L61*100-100</f>
        <v>7.59941997743493</v>
      </c>
      <c r="L61" s="64" t="n">
        <f aca="false">'Cuadro 1 Valores Ctes'!M66/'Cuadro 1 Valores Ctes'!M61*100-100</f>
        <v>7.00626707375864</v>
      </c>
      <c r="M61" s="65"/>
      <c r="N61" s="61"/>
      <c r="O61" s="61"/>
      <c r="P61" s="61"/>
      <c r="Q61" s="61"/>
      <c r="R61" s="61"/>
      <c r="S61" s="38"/>
      <c r="T61" s="38"/>
      <c r="U61" s="38"/>
      <c r="V61" s="38"/>
      <c r="W61" s="38"/>
      <c r="X61" s="38"/>
      <c r="Y61" s="38"/>
      <c r="Z61" s="38"/>
      <c r="AA61" s="38"/>
      <c r="AB61" s="38"/>
    </row>
    <row r="62" s="1" customFormat="true" ht="15" hidden="false" customHeight="false" outlineLevel="0" collapsed="false">
      <c r="B62" s="26" t="s">
        <v>22</v>
      </c>
      <c r="C62" s="27" t="s">
        <v>16</v>
      </c>
      <c r="D62" s="58" t="n">
        <f aca="false">'Cuadro 1 Valores Ctes'!D67/'Cuadro 1 Valores Ctes'!D62*100-100</f>
        <v>11.2453334142714</v>
      </c>
      <c r="E62" s="58" t="n">
        <f aca="false">'Cuadro 1 Valores Ctes'!E67/'Cuadro 1 Valores Ctes'!E62*100-100</f>
        <v>29.6276689606494</v>
      </c>
      <c r="F62" s="59" t="n">
        <f aca="false">'Cuadro 1 Valores Ctes'!F67/'Cuadro 1 Valores Ctes'!F62*100-100</f>
        <v>8.63979154184855</v>
      </c>
      <c r="G62" s="58" t="n">
        <f aca="false">'Cuadro 1 Valores Ctes'!G67/'Cuadro 1 Valores Ctes'!G62*100-100</f>
        <v>9.15696095588679</v>
      </c>
      <c r="H62" s="58" t="n">
        <f aca="false">'Cuadro 1 Valores Ctes'!H67/'Cuadro 1 Valores Ctes'!H62*100-100</f>
        <v>6.71809130863754</v>
      </c>
      <c r="I62" s="59" t="n">
        <f aca="false">'Cuadro 1 Valores Ctes'!I67/'Cuadro 1 Valores Ctes'!I62*100-100</f>
        <v>22.5773594183555</v>
      </c>
      <c r="J62" s="58" t="n">
        <f aca="false">'Cuadro 1 Valores Ctes'!J67/'Cuadro 1 Valores Ctes'!J62*100-100</f>
        <v>14.5098718392795</v>
      </c>
      <c r="K62" s="58" t="n">
        <f aca="false">'Cuadro 1 Valores Ctes'!L67/'Cuadro 1 Valores Ctes'!L62*100-100</f>
        <v>11.6094414177094</v>
      </c>
      <c r="L62" s="58" t="n">
        <f aca="false">'Cuadro 1 Valores Ctes'!M67/'Cuadro 1 Valores Ctes'!M62*100-100</f>
        <v>28.9122503840246</v>
      </c>
      <c r="M62" s="60"/>
      <c r="N62" s="61"/>
      <c r="O62" s="61"/>
      <c r="P62" s="61"/>
      <c r="Q62" s="61"/>
      <c r="R62" s="61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s="1" customFormat="true" ht="15" hidden="false" customHeight="false" outlineLevel="0" collapsed="false">
      <c r="B63" s="26"/>
      <c r="C63" s="31" t="s">
        <v>17</v>
      </c>
      <c r="D63" s="62" t="n">
        <f aca="false">'Cuadro 1 Valores Ctes'!D68/'Cuadro 1 Valores Ctes'!D63*100-100</f>
        <v>12.1830960002944</v>
      </c>
      <c r="E63" s="62" t="n">
        <f aca="false">'Cuadro 1 Valores Ctes'!E68/'Cuadro 1 Valores Ctes'!E63*100-100</f>
        <v>28.0283451438099</v>
      </c>
      <c r="F63" s="63" t="n">
        <f aca="false">'Cuadro 1 Valores Ctes'!F68/'Cuadro 1 Valores Ctes'!F63*100-100</f>
        <v>10.5963336796794</v>
      </c>
      <c r="G63" s="62" t="n">
        <f aca="false">'Cuadro 1 Valores Ctes'!G68/'Cuadro 1 Valores Ctes'!G63*100-100</f>
        <v>11.6330858960764</v>
      </c>
      <c r="H63" s="62" t="n">
        <f aca="false">'Cuadro 1 Valores Ctes'!H68/'Cuadro 1 Valores Ctes'!H63*100-100</f>
        <v>6.75770002617573</v>
      </c>
      <c r="I63" s="63" t="n">
        <f aca="false">'Cuadro 1 Valores Ctes'!I68/'Cuadro 1 Valores Ctes'!I63*100-100</f>
        <v>18.1581755134703</v>
      </c>
      <c r="J63" s="62" t="n">
        <f aca="false">'Cuadro 1 Valores Ctes'!J68/'Cuadro 1 Valores Ctes'!J63*100-100</f>
        <v>16.3971054123454</v>
      </c>
      <c r="K63" s="62" t="n">
        <f aca="false">'Cuadro 1 Valores Ctes'!L68/'Cuadro 1 Valores Ctes'!L63*100-100</f>
        <v>12.2423503454683</v>
      </c>
      <c r="L63" s="62" t="n">
        <f aca="false">'Cuadro 1 Valores Ctes'!M68/'Cuadro 1 Valores Ctes'!M63*100-100</f>
        <v>29.0208682268797</v>
      </c>
      <c r="M63" s="60"/>
      <c r="N63" s="61"/>
      <c r="O63" s="61"/>
      <c r="P63" s="61"/>
      <c r="Q63" s="61"/>
      <c r="R63" s="61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s="1" customFormat="true" ht="15" hidden="false" customHeight="false" outlineLevel="0" collapsed="false">
      <c r="B64" s="26"/>
      <c r="C64" s="31" t="s">
        <v>18</v>
      </c>
      <c r="D64" s="62" t="n">
        <f aca="false">'Cuadro 1 Valores Ctes'!D69/'Cuadro 1 Valores Ctes'!D64*100-100</f>
        <v>15.4178193442161</v>
      </c>
      <c r="E64" s="62" t="n">
        <f aca="false">'Cuadro 1 Valores Ctes'!E69/'Cuadro 1 Valores Ctes'!E64*100-100</f>
        <v>24.0458015267176</v>
      </c>
      <c r="F64" s="63" t="n">
        <f aca="false">'Cuadro 1 Valores Ctes'!F69/'Cuadro 1 Valores Ctes'!F64*100-100</f>
        <v>10.4201573541196</v>
      </c>
      <c r="G64" s="62" t="n">
        <f aca="false">'Cuadro 1 Valores Ctes'!G69/'Cuadro 1 Valores Ctes'!G64*100-100</f>
        <v>11.4768693560882</v>
      </c>
      <c r="H64" s="62" t="n">
        <f aca="false">'Cuadro 1 Valores Ctes'!H69/'Cuadro 1 Valores Ctes'!H64*100-100</f>
        <v>6.50263620386644</v>
      </c>
      <c r="I64" s="63" t="n">
        <f aca="false">'Cuadro 1 Valores Ctes'!I69/'Cuadro 1 Valores Ctes'!I64*100-100</f>
        <v>25.0819672131148</v>
      </c>
      <c r="J64" s="62" t="n">
        <f aca="false">'Cuadro 1 Valores Ctes'!J69/'Cuadro 1 Valores Ctes'!J64*100-100</f>
        <v>27.2800335453211</v>
      </c>
      <c r="K64" s="62" t="n">
        <f aca="false">'Cuadro 1 Valores Ctes'!L69/'Cuadro 1 Valores Ctes'!L64*100-100</f>
        <v>13.5570412151232</v>
      </c>
      <c r="L64" s="62" t="n">
        <f aca="false">'Cuadro 1 Valores Ctes'!M69/'Cuadro 1 Valores Ctes'!M64*100-100</f>
        <v>38.9406716969966</v>
      </c>
      <c r="M64" s="60"/>
      <c r="N64" s="61"/>
      <c r="O64" s="61"/>
      <c r="P64" s="61"/>
      <c r="Q64" s="61"/>
      <c r="R64" s="61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s="1" customFormat="true" ht="15" hidden="false" customHeight="false" outlineLevel="0" collapsed="false">
      <c r="B65" s="26"/>
      <c r="C65" s="31" t="s">
        <v>19</v>
      </c>
      <c r="D65" s="62" t="n">
        <f aca="false">'Cuadro 1 Valores Ctes'!D70/'Cuadro 1 Valores Ctes'!D65*100-100</f>
        <v>14.6286895633766</v>
      </c>
      <c r="E65" s="62" t="n">
        <f aca="false">'Cuadro 1 Valores Ctes'!E70/'Cuadro 1 Valores Ctes'!E65*100-100</f>
        <v>25.2523701685027</v>
      </c>
      <c r="F65" s="63" t="n">
        <f aca="false">'Cuadro 1 Valores Ctes'!F70/'Cuadro 1 Valores Ctes'!F65*100-100</f>
        <v>10.0685053380783</v>
      </c>
      <c r="G65" s="62" t="n">
        <f aca="false">'Cuadro 1 Valores Ctes'!G70/'Cuadro 1 Valores Ctes'!G65*100-100</f>
        <v>10.7656931591465</v>
      </c>
      <c r="H65" s="62" t="n">
        <f aca="false">'Cuadro 1 Valores Ctes'!H70/'Cuadro 1 Valores Ctes'!H65*100-100</f>
        <v>7.45682557108474</v>
      </c>
      <c r="I65" s="63" t="n">
        <f aca="false">'Cuadro 1 Valores Ctes'!I70/'Cuadro 1 Valores Ctes'!I65*100-100</f>
        <v>19.4043578927337</v>
      </c>
      <c r="J65" s="62" t="n">
        <f aca="false">'Cuadro 1 Valores Ctes'!J70/'Cuadro 1 Valores Ctes'!J65*100-100</f>
        <v>20.7074164629177</v>
      </c>
      <c r="K65" s="62" t="n">
        <f aca="false">'Cuadro 1 Valores Ctes'!L70/'Cuadro 1 Valores Ctes'!L65*100-100</f>
        <v>12.1136115723725</v>
      </c>
      <c r="L65" s="62" t="n">
        <f aca="false">'Cuadro 1 Valores Ctes'!M70/'Cuadro 1 Valores Ctes'!M65*100-100</f>
        <v>41.9651645482946</v>
      </c>
      <c r="M65" s="60"/>
      <c r="N65" s="61"/>
      <c r="O65" s="61"/>
      <c r="P65" s="61"/>
      <c r="Q65" s="61"/>
      <c r="R65" s="61"/>
      <c r="S65" s="5"/>
      <c r="T65" s="5"/>
      <c r="U65" s="5"/>
      <c r="V65" s="5"/>
      <c r="W65" s="5"/>
      <c r="X65" s="5"/>
      <c r="Y65" s="5"/>
      <c r="Z65" s="5"/>
      <c r="AA65" s="5"/>
      <c r="AB65" s="5"/>
    </row>
    <row r="66" s="33" customFormat="true" ht="15" hidden="false" customHeight="false" outlineLevel="0" collapsed="false">
      <c r="B66" s="26"/>
      <c r="C66" s="34" t="s">
        <v>20</v>
      </c>
      <c r="D66" s="64" t="n">
        <f aca="false">'Cuadro 1 Valores Ctes'!D71/'Cuadro 1 Valores Ctes'!D66*100-100</f>
        <v>13.3931773416681</v>
      </c>
      <c r="E66" s="64" t="n">
        <f aca="false">'Cuadro 1 Valores Ctes'!E71/'Cuadro 1 Valores Ctes'!E66*100-100</f>
        <v>26.6362159345207</v>
      </c>
      <c r="F66" s="64" t="n">
        <f aca="false">'Cuadro 1 Valores Ctes'!F71/'Cuadro 1 Valores Ctes'!F66*100-100</f>
        <v>9.94275681874063</v>
      </c>
      <c r="G66" s="64" t="n">
        <f aca="false">'Cuadro 1 Valores Ctes'!G71/'Cuadro 1 Valores Ctes'!G66*100-100</f>
        <v>10.7710342374077</v>
      </c>
      <c r="H66" s="64" t="n">
        <f aca="false">'Cuadro 1 Valores Ctes'!H71/'Cuadro 1 Valores Ctes'!H66*100-100</f>
        <v>6.86312776476711</v>
      </c>
      <c r="I66" s="64" t="n">
        <f aca="false">'Cuadro 1 Valores Ctes'!I71/'Cuadro 1 Valores Ctes'!I66*100-100</f>
        <v>21.2617407116998</v>
      </c>
      <c r="J66" s="64" t="n">
        <f aca="false">'Cuadro 1 Valores Ctes'!J71/'Cuadro 1 Valores Ctes'!J66*100-100</f>
        <v>19.6910706728735</v>
      </c>
      <c r="K66" s="64" t="n">
        <f aca="false">'Cuadro 1 Valores Ctes'!L71/'Cuadro 1 Valores Ctes'!L66*100-100</f>
        <v>12.3875087155409</v>
      </c>
      <c r="L66" s="64" t="n">
        <f aca="false">'Cuadro 1 Valores Ctes'!M71/'Cuadro 1 Valores Ctes'!M66*100-100</f>
        <v>34.812341885476</v>
      </c>
      <c r="M66" s="65"/>
      <c r="N66" s="61"/>
      <c r="O66" s="61"/>
      <c r="P66" s="61"/>
      <c r="Q66" s="61"/>
      <c r="R66" s="61"/>
      <c r="S66" s="38"/>
      <c r="T66" s="38"/>
      <c r="U66" s="38"/>
      <c r="V66" s="38"/>
      <c r="W66" s="38"/>
      <c r="X66" s="38"/>
      <c r="Y66" s="38"/>
      <c r="Z66" s="38"/>
      <c r="AA66" s="38"/>
      <c r="AB66" s="38"/>
    </row>
    <row r="67" customFormat="false" ht="7.5" hidden="false" customHeight="true" outlineLevel="0" collapsed="false">
      <c r="B67" s="42"/>
      <c r="C67" s="43"/>
      <c r="D67" s="44"/>
      <c r="E67" s="44"/>
      <c r="F67" s="45"/>
      <c r="G67" s="44"/>
      <c r="H67" s="44"/>
      <c r="I67" s="45"/>
      <c r="J67" s="44"/>
      <c r="K67" s="44"/>
      <c r="L67" s="44"/>
    </row>
    <row r="68" customFormat="false" ht="15" hidden="false" customHeight="false" outlineLevel="0" collapsed="false">
      <c r="B68" s="46" t="s">
        <v>23</v>
      </c>
      <c r="C68" s="7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5" hidden="false" customHeight="false" outlineLevel="0" collapsed="false">
      <c r="B69" s="50" t="s">
        <v>24</v>
      </c>
      <c r="C69" s="7"/>
      <c r="D69" s="47"/>
      <c r="E69" s="47"/>
      <c r="F69" s="48"/>
      <c r="G69" s="47"/>
      <c r="H69" s="47"/>
      <c r="I69" s="48"/>
      <c r="J69" s="47"/>
      <c r="K69" s="47"/>
      <c r="L69" s="47"/>
    </row>
    <row r="70" customFormat="false" ht="15" hidden="false" customHeight="false" outlineLevel="0" collapsed="false">
      <c r="B70" s="50" t="s">
        <v>25</v>
      </c>
      <c r="C70" s="7"/>
      <c r="D70" s="47"/>
      <c r="E70" s="47"/>
      <c r="F70" s="48"/>
      <c r="G70" s="47"/>
      <c r="H70" s="47"/>
      <c r="I70" s="48"/>
      <c r="J70" s="47"/>
      <c r="K70" s="47"/>
      <c r="L70" s="47"/>
    </row>
    <row r="71" customFormat="false" ht="15" hidden="false" customHeight="false" outlineLevel="0" collapsed="false">
      <c r="B71" s="50" t="s">
        <v>26</v>
      </c>
      <c r="C71" s="7"/>
      <c r="D71" s="47"/>
      <c r="E71" s="47"/>
      <c r="F71" s="48"/>
      <c r="G71" s="47"/>
      <c r="H71" s="47"/>
      <c r="I71" s="48"/>
      <c r="J71" s="47"/>
      <c r="K71" s="47"/>
      <c r="L71" s="47"/>
    </row>
    <row r="72" s="51" customFormat="true" ht="14.25" hidden="false" customHeight="false" outlineLevel="0" collapsed="false">
      <c r="B72" s="50" t="s">
        <v>27</v>
      </c>
      <c r="C72" s="52"/>
    </row>
    <row r="73" customFormat="false" ht="15" hidden="false" customHeight="false" outlineLevel="0" collapsed="false">
      <c r="B73" s="6" t="str">
        <f aca="false">+'Cuadro 1 Valores Ctes'!B78</f>
        <v>Fecha: 30/Mar/2011 : 11:00 AM</v>
      </c>
      <c r="C73" s="7"/>
      <c r="D73" s="47"/>
      <c r="E73" s="47"/>
      <c r="F73" s="48"/>
      <c r="G73" s="47"/>
      <c r="H73" s="47"/>
      <c r="I73" s="48"/>
      <c r="J73" s="47"/>
      <c r="K73" s="47"/>
      <c r="L73" s="47"/>
    </row>
    <row r="74" customFormat="false" ht="15" hidden="false" customHeight="false" outlineLevel="0" collapsed="false">
      <c r="B74" s="6"/>
      <c r="C74" s="7"/>
      <c r="D74" s="47"/>
      <c r="E74" s="47"/>
      <c r="F74" s="48"/>
      <c r="G74" s="47"/>
      <c r="H74" s="47"/>
      <c r="I74" s="48"/>
      <c r="J74" s="47"/>
      <c r="K74" s="47"/>
      <c r="L74" s="47"/>
    </row>
    <row r="75" customFormat="false" ht="15" hidden="false" customHeight="false" outlineLevel="0" collapsed="false">
      <c r="B75" s="6"/>
      <c r="C75" s="7"/>
      <c r="D75" s="47"/>
      <c r="E75" s="47"/>
      <c r="F75" s="48"/>
      <c r="G75" s="47"/>
      <c r="H75" s="47"/>
      <c r="I75" s="48"/>
      <c r="J75" s="47"/>
      <c r="K75" s="47"/>
      <c r="L75" s="47"/>
    </row>
    <row r="76" customFormat="false" ht="15" hidden="false" customHeight="false" outlineLevel="0" collapsed="false">
      <c r="B76" s="6"/>
      <c r="C76" s="7"/>
      <c r="D76" s="47"/>
      <c r="E76" s="47"/>
      <c r="F76" s="48"/>
      <c r="G76" s="47"/>
      <c r="H76" s="47"/>
      <c r="I76" s="48"/>
      <c r="J76" s="47"/>
      <c r="K76" s="47"/>
      <c r="L76" s="47"/>
    </row>
    <row r="77" customFormat="false" ht="15" hidden="false" customHeight="false" outlineLevel="0" collapsed="false">
      <c r="B77" s="6"/>
      <c r="C77" s="7"/>
      <c r="D77" s="47"/>
      <c r="E77" s="47"/>
      <c r="F77" s="48"/>
      <c r="G77" s="47"/>
      <c r="H77" s="47"/>
      <c r="I77" s="48"/>
      <c r="J77" s="47"/>
      <c r="K77" s="47"/>
      <c r="L77" s="47"/>
    </row>
    <row r="78" customFormat="false" ht="15" hidden="false" customHeight="false" outlineLevel="0" collapsed="false">
      <c r="B78" s="6"/>
      <c r="C78" s="7"/>
      <c r="D78" s="47"/>
      <c r="E78" s="47"/>
      <c r="F78" s="48"/>
      <c r="G78" s="47"/>
      <c r="H78" s="47"/>
      <c r="I78" s="48"/>
      <c r="J78" s="47"/>
      <c r="K78" s="47"/>
      <c r="L78" s="47"/>
    </row>
    <row r="79" customFormat="false" ht="15" hidden="false" customHeight="false" outlineLevel="0" collapsed="false">
      <c r="B79" s="6"/>
      <c r="C79" s="7"/>
      <c r="D79" s="47"/>
      <c r="E79" s="47"/>
      <c r="F79" s="48"/>
      <c r="G79" s="47"/>
      <c r="H79" s="47"/>
      <c r="I79" s="48"/>
      <c r="J79" s="47"/>
      <c r="K79" s="47"/>
      <c r="L79" s="47"/>
    </row>
    <row r="80" customFormat="false" ht="15" hidden="false" customHeight="false" outlineLevel="0" collapsed="false">
      <c r="B80" s="6"/>
      <c r="C80" s="7"/>
      <c r="D80" s="47"/>
      <c r="E80" s="47"/>
      <c r="F80" s="48"/>
      <c r="G80" s="47"/>
      <c r="H80" s="47"/>
      <c r="I80" s="48"/>
      <c r="J80" s="47"/>
      <c r="K80" s="47"/>
      <c r="L80" s="47"/>
    </row>
    <row r="81" customFormat="false" ht="15" hidden="false" customHeight="false" outlineLevel="0" collapsed="false">
      <c r="B81" s="6"/>
      <c r="C81" s="7"/>
      <c r="D81" s="47"/>
      <c r="E81" s="47"/>
      <c r="F81" s="48"/>
      <c r="G81" s="47"/>
      <c r="H81" s="47"/>
      <c r="I81" s="48"/>
      <c r="J81" s="47"/>
      <c r="K81" s="47"/>
      <c r="L81" s="47"/>
    </row>
    <row r="82" customFormat="false" ht="15" hidden="false" customHeight="false" outlineLevel="0" collapsed="false">
      <c r="B82" s="6"/>
      <c r="C82" s="7"/>
      <c r="D82" s="47"/>
      <c r="E82" s="47"/>
      <c r="F82" s="48"/>
      <c r="G82" s="47"/>
      <c r="H82" s="47"/>
      <c r="I82" s="48"/>
      <c r="J82" s="47"/>
      <c r="K82" s="47"/>
      <c r="L82" s="47"/>
    </row>
    <row r="83" customFormat="false" ht="15" hidden="false" customHeight="false" outlineLevel="0" collapsed="false">
      <c r="B83" s="6"/>
      <c r="C83" s="7"/>
      <c r="D83" s="47"/>
      <c r="E83" s="47"/>
      <c r="F83" s="48"/>
      <c r="G83" s="47"/>
      <c r="H83" s="47"/>
      <c r="I83" s="48"/>
      <c r="J83" s="47"/>
      <c r="K83" s="47"/>
      <c r="L83" s="47"/>
    </row>
    <row r="84" customFormat="false" ht="15" hidden="false" customHeight="false" outlineLevel="0" collapsed="false">
      <c r="B84" s="6"/>
      <c r="C84" s="7"/>
      <c r="D84" s="47"/>
      <c r="E84" s="47"/>
      <c r="F84" s="48"/>
      <c r="G84" s="47"/>
      <c r="H84" s="47"/>
      <c r="I84" s="48"/>
      <c r="J84" s="47"/>
      <c r="K84" s="47"/>
      <c r="L84" s="47"/>
    </row>
    <row r="85" customFormat="false" ht="15" hidden="false" customHeight="false" outlineLevel="0" collapsed="false">
      <c r="B85" s="6"/>
      <c r="C85" s="7"/>
      <c r="D85" s="47"/>
      <c r="E85" s="47"/>
      <c r="F85" s="48"/>
      <c r="G85" s="47"/>
      <c r="H85" s="47"/>
      <c r="I85" s="48"/>
      <c r="J85" s="47"/>
      <c r="K85" s="47"/>
      <c r="L85" s="47"/>
    </row>
    <row r="86" customFormat="false" ht="15" hidden="false" customHeight="false" outlineLevel="0" collapsed="false">
      <c r="B86" s="6"/>
      <c r="C86" s="7"/>
      <c r="D86" s="47"/>
      <c r="E86" s="47"/>
      <c r="F86" s="48"/>
      <c r="G86" s="47"/>
      <c r="H86" s="47"/>
      <c r="I86" s="48"/>
      <c r="J86" s="47"/>
      <c r="K86" s="47"/>
      <c r="L86" s="47"/>
    </row>
    <row r="87" customFormat="false" ht="15" hidden="false" customHeight="false" outlineLevel="0" collapsed="false">
      <c r="B87" s="6"/>
      <c r="C87" s="7"/>
      <c r="D87" s="47"/>
      <c r="E87" s="47"/>
      <c r="F87" s="48"/>
      <c r="G87" s="47"/>
      <c r="H87" s="47"/>
      <c r="I87" s="48"/>
      <c r="J87" s="47"/>
      <c r="K87" s="47"/>
      <c r="L87" s="47"/>
    </row>
    <row r="88" customFormat="false" ht="15" hidden="false" customHeight="false" outlineLevel="0" collapsed="false">
      <c r="B88" s="6"/>
      <c r="C88" s="7"/>
      <c r="D88" s="47"/>
      <c r="E88" s="47"/>
      <c r="F88" s="48"/>
      <c r="G88" s="47"/>
      <c r="H88" s="47"/>
      <c r="I88" s="48"/>
      <c r="J88" s="47"/>
      <c r="K88" s="47"/>
      <c r="L88" s="47"/>
    </row>
    <row r="89" customFormat="false" ht="15" hidden="false" customHeight="false" outlineLevel="0" collapsed="false">
      <c r="B89" s="6"/>
      <c r="C89" s="7"/>
      <c r="D89" s="47"/>
      <c r="E89" s="47"/>
      <c r="F89" s="48"/>
      <c r="G89" s="47"/>
      <c r="H89" s="47"/>
      <c r="I89" s="48"/>
      <c r="J89" s="47"/>
      <c r="K89" s="47"/>
      <c r="L89" s="47"/>
    </row>
    <row r="90" customFormat="false" ht="15" hidden="false" customHeight="false" outlineLevel="0" collapsed="false">
      <c r="B90" s="6"/>
      <c r="C90" s="7"/>
      <c r="D90" s="47"/>
      <c r="E90" s="47"/>
      <c r="F90" s="48"/>
      <c r="G90" s="47"/>
      <c r="H90" s="47"/>
      <c r="I90" s="48"/>
      <c r="J90" s="47"/>
      <c r="K90" s="47"/>
      <c r="L90" s="47"/>
    </row>
    <row r="91" customFormat="false" ht="15" hidden="false" customHeight="false" outlineLevel="0" collapsed="false">
      <c r="B91" s="6"/>
      <c r="C91" s="7"/>
      <c r="D91" s="47"/>
      <c r="E91" s="47"/>
      <c r="F91" s="48"/>
      <c r="G91" s="47"/>
      <c r="H91" s="47"/>
      <c r="I91" s="48"/>
      <c r="J91" s="47"/>
      <c r="K91" s="47"/>
      <c r="L91" s="47"/>
    </row>
    <row r="92" customFormat="false" ht="15" hidden="false" customHeight="false" outlineLevel="0" collapsed="false">
      <c r="B92" s="6"/>
      <c r="C92" s="7"/>
      <c r="D92" s="47"/>
      <c r="E92" s="47"/>
      <c r="F92" s="48"/>
      <c r="G92" s="47"/>
      <c r="H92" s="47"/>
      <c r="I92" s="48"/>
      <c r="J92" s="47"/>
      <c r="K92" s="47"/>
      <c r="L92" s="47"/>
    </row>
    <row r="93" customFormat="false" ht="15" hidden="false" customHeight="false" outlineLevel="0" collapsed="false">
      <c r="B93" s="6"/>
      <c r="C93" s="7"/>
      <c r="D93" s="47"/>
      <c r="E93" s="47"/>
      <c r="F93" s="48"/>
      <c r="G93" s="47"/>
      <c r="H93" s="47"/>
      <c r="I93" s="48"/>
      <c r="J93" s="47"/>
      <c r="K93" s="47"/>
      <c r="L93" s="47"/>
    </row>
    <row r="94" customFormat="false" ht="15" hidden="false" customHeight="false" outlineLevel="0" collapsed="false">
      <c r="B94" s="6"/>
      <c r="C94" s="7"/>
      <c r="D94" s="47"/>
      <c r="E94" s="47"/>
      <c r="F94" s="48"/>
      <c r="G94" s="47"/>
      <c r="H94" s="47"/>
      <c r="I94" s="48"/>
      <c r="J94" s="47"/>
      <c r="K94" s="47"/>
      <c r="L94" s="47"/>
    </row>
    <row r="95" customFormat="false" ht="15" hidden="false" customHeight="false" outlineLevel="0" collapsed="false">
      <c r="B95" s="6"/>
      <c r="C95" s="7"/>
      <c r="D95" s="47"/>
      <c r="E95" s="47"/>
      <c r="F95" s="48"/>
      <c r="G95" s="47"/>
      <c r="H95" s="47"/>
      <c r="I95" s="48"/>
      <c r="J95" s="47"/>
      <c r="K95" s="47"/>
      <c r="L95" s="47"/>
    </row>
    <row r="96" customFormat="false" ht="15" hidden="false" customHeight="false" outlineLevel="0" collapsed="false">
      <c r="B96" s="6"/>
      <c r="C96" s="7"/>
      <c r="D96" s="47"/>
      <c r="E96" s="47"/>
      <c r="F96" s="48"/>
      <c r="G96" s="47"/>
      <c r="H96" s="47"/>
      <c r="I96" s="48"/>
      <c r="J96" s="47"/>
      <c r="K96" s="47"/>
      <c r="L96" s="47"/>
    </row>
    <row r="97" customFormat="false" ht="15" hidden="false" customHeight="false" outlineLevel="0" collapsed="false">
      <c r="B97" s="6"/>
      <c r="C97" s="7"/>
      <c r="D97" s="47"/>
      <c r="E97" s="47"/>
      <c r="F97" s="48"/>
      <c r="G97" s="47"/>
      <c r="H97" s="47"/>
      <c r="I97" s="48"/>
      <c r="J97" s="47"/>
      <c r="K97" s="47"/>
      <c r="L97" s="47"/>
    </row>
    <row r="98" customFormat="false" ht="15" hidden="false" customHeight="false" outlineLevel="0" collapsed="false">
      <c r="B98" s="6"/>
      <c r="C98" s="7"/>
      <c r="D98" s="47"/>
      <c r="E98" s="47"/>
      <c r="F98" s="48"/>
      <c r="G98" s="47"/>
      <c r="H98" s="47"/>
      <c r="I98" s="48"/>
      <c r="J98" s="47"/>
      <c r="K98" s="47"/>
      <c r="L98" s="47"/>
    </row>
    <row r="99" customFormat="false" ht="15" hidden="false" customHeight="false" outlineLevel="0" collapsed="false">
      <c r="B99" s="6"/>
      <c r="C99" s="7"/>
      <c r="D99" s="47"/>
      <c r="E99" s="47"/>
      <c r="F99" s="48"/>
      <c r="G99" s="47"/>
      <c r="H99" s="47"/>
      <c r="I99" s="48"/>
      <c r="J99" s="47"/>
      <c r="K99" s="47"/>
      <c r="L99" s="47"/>
    </row>
    <row r="100" customFormat="false" ht="15" hidden="false" customHeight="false" outlineLevel="0" collapsed="false">
      <c r="B100" s="6"/>
      <c r="C100" s="7"/>
      <c r="D100" s="47"/>
      <c r="E100" s="47"/>
      <c r="F100" s="48"/>
      <c r="G100" s="47"/>
      <c r="H100" s="47"/>
      <c r="I100" s="48"/>
      <c r="J100" s="47"/>
      <c r="K100" s="47"/>
      <c r="L100" s="47"/>
    </row>
    <row r="101" customFormat="false" ht="15" hidden="false" customHeight="false" outlineLevel="0" collapsed="false">
      <c r="B101" s="6"/>
      <c r="C101" s="7"/>
      <c r="D101" s="47"/>
      <c r="E101" s="47"/>
      <c r="F101" s="48"/>
      <c r="G101" s="47"/>
      <c r="H101" s="47"/>
      <c r="I101" s="48"/>
      <c r="J101" s="47"/>
      <c r="K101" s="47"/>
      <c r="L101" s="47"/>
    </row>
    <row r="102" customFormat="false" ht="15" hidden="false" customHeight="false" outlineLevel="0" collapsed="false">
      <c r="B102" s="6"/>
      <c r="C102" s="7"/>
      <c r="D102" s="47"/>
      <c r="E102" s="47"/>
      <c r="F102" s="48"/>
      <c r="G102" s="47"/>
      <c r="H102" s="47"/>
      <c r="I102" s="48"/>
      <c r="J102" s="47"/>
      <c r="K102" s="47"/>
      <c r="L102" s="47"/>
    </row>
    <row r="103" customFormat="false" ht="15" hidden="false" customHeight="false" outlineLevel="0" collapsed="false">
      <c r="B103" s="6"/>
      <c r="C103" s="7"/>
      <c r="D103" s="47"/>
      <c r="E103" s="47"/>
      <c r="F103" s="48"/>
      <c r="G103" s="47"/>
      <c r="H103" s="47"/>
      <c r="I103" s="48"/>
      <c r="J103" s="47"/>
      <c r="K103" s="47"/>
      <c r="L103" s="47"/>
    </row>
    <row r="104" customFormat="false" ht="15" hidden="false" customHeight="false" outlineLevel="0" collapsed="false">
      <c r="B104" s="6"/>
      <c r="C104" s="7"/>
      <c r="D104" s="47"/>
      <c r="E104" s="47"/>
      <c r="F104" s="48"/>
      <c r="G104" s="47"/>
      <c r="H104" s="47"/>
      <c r="I104" s="48"/>
      <c r="J104" s="47"/>
      <c r="K104" s="47"/>
      <c r="L104" s="47"/>
    </row>
    <row r="105" customFormat="false" ht="15" hidden="false" customHeight="false" outlineLevel="0" collapsed="false">
      <c r="B105" s="6"/>
      <c r="C105" s="7"/>
      <c r="D105" s="47"/>
      <c r="E105" s="47"/>
      <c r="F105" s="48"/>
      <c r="G105" s="47"/>
      <c r="H105" s="47"/>
      <c r="I105" s="48"/>
      <c r="J105" s="47"/>
      <c r="K105" s="47"/>
      <c r="L105" s="47"/>
    </row>
    <row r="106" customFormat="false" ht="15" hidden="false" customHeight="false" outlineLevel="0" collapsed="false">
      <c r="B106" s="6"/>
      <c r="C106" s="7"/>
      <c r="D106" s="47"/>
      <c r="E106" s="47"/>
      <c r="F106" s="48"/>
      <c r="G106" s="47"/>
      <c r="H106" s="47"/>
      <c r="I106" s="48"/>
      <c r="J106" s="47"/>
      <c r="K106" s="47"/>
      <c r="L106" s="47"/>
    </row>
    <row r="107" customFormat="false" ht="15" hidden="false" customHeight="false" outlineLevel="0" collapsed="false">
      <c r="B107" s="6"/>
      <c r="C107" s="7"/>
      <c r="D107" s="47"/>
      <c r="E107" s="47"/>
      <c r="F107" s="48"/>
      <c r="G107" s="47"/>
      <c r="H107" s="47"/>
      <c r="I107" s="48"/>
      <c r="J107" s="47"/>
      <c r="K107" s="47"/>
      <c r="L107" s="47"/>
    </row>
    <row r="108" customFormat="false" ht="15" hidden="false" customHeight="false" outlineLevel="0" collapsed="false">
      <c r="B108" s="6"/>
      <c r="C108" s="7"/>
      <c r="D108" s="47"/>
      <c r="E108" s="47"/>
      <c r="F108" s="48"/>
      <c r="G108" s="47"/>
      <c r="H108" s="47"/>
      <c r="I108" s="48"/>
      <c r="J108" s="47"/>
      <c r="K108" s="47"/>
      <c r="L108" s="47"/>
    </row>
    <row r="109" customFormat="false" ht="15" hidden="false" customHeight="false" outlineLevel="0" collapsed="false">
      <c r="B109" s="6"/>
      <c r="C109" s="7"/>
      <c r="D109" s="47"/>
      <c r="E109" s="47"/>
      <c r="F109" s="48"/>
      <c r="G109" s="47"/>
      <c r="H109" s="47"/>
      <c r="I109" s="48"/>
      <c r="J109" s="47"/>
      <c r="K109" s="47"/>
      <c r="L109" s="47"/>
    </row>
    <row r="110" customFormat="false" ht="15" hidden="false" customHeight="false" outlineLevel="0" collapsed="false">
      <c r="B110" s="6"/>
      <c r="C110" s="7"/>
      <c r="D110" s="47"/>
      <c r="E110" s="47"/>
      <c r="F110" s="48"/>
      <c r="G110" s="47"/>
      <c r="H110" s="47"/>
      <c r="I110" s="48"/>
      <c r="J110" s="47"/>
      <c r="K110" s="47"/>
      <c r="L110" s="47"/>
    </row>
    <row r="111" customFormat="false" ht="15" hidden="false" customHeight="false" outlineLevel="0" collapsed="false">
      <c r="B111" s="6"/>
      <c r="C111" s="7"/>
      <c r="D111" s="47"/>
      <c r="E111" s="47"/>
      <c r="F111" s="48"/>
      <c r="G111" s="47"/>
      <c r="H111" s="47"/>
      <c r="I111" s="48"/>
      <c r="J111" s="47"/>
      <c r="K111" s="47"/>
      <c r="L111" s="47"/>
    </row>
    <row r="112" customFormat="false" ht="15" hidden="false" customHeight="false" outlineLevel="0" collapsed="false">
      <c r="B112" s="6"/>
      <c r="C112" s="7"/>
      <c r="D112" s="47"/>
      <c r="E112" s="47"/>
      <c r="F112" s="48"/>
      <c r="G112" s="47"/>
      <c r="H112" s="47"/>
      <c r="I112" s="48"/>
      <c r="J112" s="47"/>
      <c r="K112" s="47"/>
      <c r="L112" s="47"/>
    </row>
    <row r="113" customFormat="false" ht="15" hidden="false" customHeight="false" outlineLevel="0" collapsed="false">
      <c r="B113" s="6"/>
      <c r="C113" s="7"/>
      <c r="D113" s="47"/>
      <c r="E113" s="47"/>
      <c r="F113" s="48"/>
      <c r="G113" s="47"/>
      <c r="H113" s="47"/>
      <c r="I113" s="48"/>
      <c r="J113" s="47"/>
      <c r="K113" s="47"/>
      <c r="L113" s="47"/>
    </row>
    <row r="114" customFormat="false" ht="15" hidden="false" customHeight="false" outlineLevel="0" collapsed="false">
      <c r="B114" s="6"/>
      <c r="C114" s="7"/>
      <c r="D114" s="47"/>
      <c r="E114" s="47"/>
      <c r="F114" s="48"/>
      <c r="G114" s="47"/>
      <c r="H114" s="47"/>
      <c r="I114" s="48"/>
      <c r="J114" s="47"/>
      <c r="K114" s="47"/>
      <c r="L114" s="47"/>
    </row>
    <row r="115" customFormat="false" ht="15" hidden="false" customHeight="false" outlineLevel="0" collapsed="false">
      <c r="B115" s="6"/>
      <c r="C115" s="7"/>
      <c r="D115" s="47"/>
      <c r="E115" s="47"/>
      <c r="F115" s="48"/>
      <c r="G115" s="47"/>
      <c r="H115" s="47"/>
      <c r="I115" s="48"/>
      <c r="J115" s="47"/>
      <c r="K115" s="47"/>
      <c r="L115" s="47"/>
    </row>
    <row r="116" customFormat="false" ht="15" hidden="false" customHeight="false" outlineLevel="0" collapsed="false">
      <c r="B116" s="6"/>
      <c r="C116" s="7"/>
      <c r="D116" s="47"/>
      <c r="E116" s="47"/>
      <c r="F116" s="48"/>
      <c r="G116" s="47"/>
      <c r="H116" s="47"/>
      <c r="I116" s="48"/>
      <c r="J116" s="47"/>
      <c r="K116" s="47"/>
      <c r="L116" s="47"/>
    </row>
    <row r="117" customFormat="false" ht="15" hidden="false" customHeight="false" outlineLevel="0" collapsed="false">
      <c r="B117" s="6"/>
      <c r="C117" s="7"/>
      <c r="D117" s="47"/>
      <c r="E117" s="47"/>
      <c r="F117" s="48"/>
      <c r="G117" s="47"/>
      <c r="H117" s="47"/>
      <c r="I117" s="48"/>
      <c r="J117" s="47"/>
      <c r="K117" s="47"/>
      <c r="L117" s="47"/>
    </row>
    <row r="118" customFormat="false" ht="15" hidden="false" customHeight="false" outlineLevel="0" collapsed="false">
      <c r="B118" s="6"/>
      <c r="C118" s="7"/>
      <c r="D118" s="47"/>
      <c r="E118" s="47"/>
      <c r="F118" s="48"/>
      <c r="G118" s="47"/>
      <c r="H118" s="47"/>
      <c r="I118" s="48"/>
      <c r="J118" s="47"/>
      <c r="K118" s="47"/>
      <c r="L118" s="47"/>
    </row>
    <row r="119" customFormat="false" ht="15" hidden="false" customHeight="false" outlineLevel="0" collapsed="false">
      <c r="B119" s="6"/>
      <c r="C119" s="7"/>
      <c r="D119" s="47"/>
      <c r="E119" s="47"/>
      <c r="F119" s="48"/>
      <c r="G119" s="47"/>
      <c r="H119" s="47"/>
      <c r="I119" s="48"/>
      <c r="J119" s="47"/>
      <c r="K119" s="47"/>
      <c r="L119" s="47"/>
    </row>
    <row r="120" customFormat="false" ht="15" hidden="false" customHeight="false" outlineLevel="0" collapsed="false">
      <c r="B120" s="6"/>
      <c r="C120" s="7"/>
      <c r="D120" s="47"/>
      <c r="E120" s="47"/>
      <c r="F120" s="48"/>
      <c r="G120" s="47"/>
      <c r="H120" s="47"/>
      <c r="I120" s="48"/>
      <c r="J120" s="47"/>
      <c r="K120" s="47"/>
      <c r="L120" s="47"/>
    </row>
    <row r="121" customFormat="false" ht="15" hidden="false" customHeight="false" outlineLevel="0" collapsed="false">
      <c r="B121" s="6"/>
      <c r="C121" s="7"/>
      <c r="D121" s="47"/>
      <c r="E121" s="47"/>
      <c r="F121" s="48"/>
      <c r="G121" s="47"/>
      <c r="H121" s="47"/>
      <c r="I121" s="48"/>
      <c r="J121" s="47"/>
      <c r="K121" s="47"/>
      <c r="L121" s="47"/>
    </row>
    <row r="122" customFormat="false" ht="15" hidden="false" customHeight="false" outlineLevel="0" collapsed="false">
      <c r="B122" s="6"/>
      <c r="C122" s="7"/>
      <c r="D122" s="47"/>
      <c r="E122" s="47"/>
      <c r="F122" s="48"/>
      <c r="G122" s="47"/>
      <c r="H122" s="47"/>
      <c r="I122" s="48"/>
      <c r="J122" s="47"/>
      <c r="K122" s="47"/>
      <c r="L122" s="47"/>
    </row>
    <row r="123" customFormat="false" ht="15" hidden="false" customHeight="false" outlineLevel="0" collapsed="false">
      <c r="B123" s="6"/>
      <c r="C123" s="7"/>
      <c r="D123" s="47"/>
      <c r="E123" s="47"/>
      <c r="F123" s="48"/>
      <c r="G123" s="47"/>
      <c r="H123" s="47"/>
      <c r="I123" s="48"/>
      <c r="J123" s="47"/>
      <c r="K123" s="47"/>
      <c r="L123" s="47"/>
    </row>
    <row r="124" customFormat="false" ht="15" hidden="false" customHeight="false" outlineLevel="0" collapsed="false">
      <c r="B124" s="6"/>
      <c r="C124" s="7"/>
      <c r="D124" s="47"/>
      <c r="E124" s="47"/>
      <c r="F124" s="48"/>
      <c r="G124" s="47"/>
      <c r="H124" s="47"/>
      <c r="I124" s="48"/>
      <c r="J124" s="47"/>
      <c r="K124" s="47"/>
      <c r="L124" s="47"/>
    </row>
    <row r="125" customFormat="false" ht="15" hidden="false" customHeight="false" outlineLevel="0" collapsed="false">
      <c r="B125" s="6"/>
      <c r="C125" s="7"/>
      <c r="D125" s="47"/>
      <c r="E125" s="47"/>
      <c r="F125" s="48"/>
      <c r="G125" s="47"/>
      <c r="H125" s="47"/>
      <c r="I125" s="48"/>
      <c r="J125" s="47"/>
      <c r="K125" s="47"/>
      <c r="L125" s="47"/>
    </row>
    <row r="126" customFormat="false" ht="15" hidden="false" customHeight="false" outlineLevel="0" collapsed="false">
      <c r="B126" s="6"/>
      <c r="C126" s="7"/>
      <c r="D126" s="47"/>
      <c r="E126" s="47"/>
      <c r="F126" s="48"/>
      <c r="G126" s="47"/>
      <c r="H126" s="47"/>
      <c r="I126" s="48"/>
      <c r="J126" s="47"/>
      <c r="K126" s="47"/>
      <c r="L126" s="47"/>
    </row>
    <row r="127" customFormat="false" ht="15" hidden="false" customHeight="false" outlineLevel="0" collapsed="false">
      <c r="B127" s="6"/>
      <c r="C127" s="7"/>
      <c r="D127" s="47"/>
      <c r="E127" s="47"/>
      <c r="F127" s="48"/>
      <c r="G127" s="47"/>
      <c r="H127" s="47"/>
      <c r="I127" s="48"/>
      <c r="J127" s="47"/>
      <c r="K127" s="47"/>
      <c r="L127" s="47"/>
    </row>
    <row r="128" customFormat="false" ht="15" hidden="false" customHeight="false" outlineLevel="0" collapsed="false">
      <c r="B128" s="6"/>
      <c r="C128" s="7"/>
      <c r="D128" s="47"/>
      <c r="E128" s="47"/>
      <c r="F128" s="48"/>
      <c r="G128" s="47"/>
      <c r="H128" s="47"/>
      <c r="I128" s="48"/>
      <c r="J128" s="47"/>
      <c r="K128" s="47"/>
      <c r="L128" s="47"/>
    </row>
    <row r="129" customFormat="false" ht="15" hidden="false" customHeight="false" outlineLevel="0" collapsed="false">
      <c r="B129" s="6"/>
      <c r="C129" s="7"/>
      <c r="D129" s="47"/>
      <c r="E129" s="47"/>
      <c r="F129" s="48"/>
      <c r="G129" s="47"/>
      <c r="H129" s="47"/>
      <c r="I129" s="48"/>
      <c r="J129" s="47"/>
      <c r="K129" s="47"/>
      <c r="L129" s="47"/>
    </row>
    <row r="130" customFormat="false" ht="15" hidden="false" customHeight="false" outlineLevel="0" collapsed="false">
      <c r="B130" s="6"/>
      <c r="C130" s="7"/>
      <c r="D130" s="47"/>
      <c r="E130" s="47"/>
      <c r="F130" s="48"/>
      <c r="G130" s="47"/>
      <c r="H130" s="47"/>
      <c r="I130" s="48"/>
      <c r="J130" s="47"/>
      <c r="K130" s="47"/>
      <c r="L130" s="47"/>
    </row>
    <row r="131" customFormat="false" ht="15" hidden="false" customHeight="false" outlineLevel="0" collapsed="false">
      <c r="B131" s="6"/>
      <c r="C131" s="7"/>
      <c r="D131" s="47"/>
      <c r="E131" s="47"/>
      <c r="F131" s="48"/>
      <c r="G131" s="47"/>
      <c r="H131" s="47"/>
      <c r="I131" s="48"/>
      <c r="J131" s="47"/>
      <c r="K131" s="47"/>
      <c r="L131" s="47"/>
    </row>
    <row r="132" customFormat="false" ht="15" hidden="false" customHeight="false" outlineLevel="0" collapsed="false">
      <c r="B132" s="6"/>
      <c r="C132" s="7"/>
      <c r="D132" s="47"/>
      <c r="E132" s="47"/>
      <c r="F132" s="48"/>
      <c r="G132" s="47"/>
      <c r="H132" s="47"/>
      <c r="I132" s="48"/>
      <c r="J132" s="47"/>
      <c r="K132" s="47"/>
      <c r="L132" s="47"/>
    </row>
    <row r="133" customFormat="false" ht="15" hidden="false" customHeight="false" outlineLevel="0" collapsed="false">
      <c r="B133" s="6"/>
      <c r="C133" s="7"/>
      <c r="D133" s="47"/>
      <c r="E133" s="47"/>
      <c r="F133" s="48"/>
      <c r="G133" s="47"/>
      <c r="H133" s="47"/>
      <c r="I133" s="48"/>
      <c r="J133" s="47"/>
      <c r="K133" s="47"/>
      <c r="L133" s="47"/>
    </row>
    <row r="134" customFormat="false" ht="15" hidden="false" customHeight="false" outlineLevel="0" collapsed="false">
      <c r="B134" s="6"/>
      <c r="C134" s="7"/>
      <c r="D134" s="47"/>
      <c r="E134" s="47"/>
      <c r="F134" s="48"/>
      <c r="G134" s="47"/>
      <c r="H134" s="47"/>
      <c r="I134" s="48"/>
      <c r="J134" s="47"/>
      <c r="K134" s="47"/>
      <c r="L134" s="47"/>
    </row>
    <row r="135" customFormat="false" ht="15" hidden="false" customHeight="false" outlineLevel="0" collapsed="false">
      <c r="B135" s="6"/>
      <c r="C135" s="7"/>
      <c r="D135" s="47"/>
      <c r="E135" s="47"/>
      <c r="F135" s="48"/>
      <c r="G135" s="47"/>
      <c r="H135" s="47"/>
      <c r="I135" s="48"/>
      <c r="J135" s="47"/>
      <c r="K135" s="47"/>
      <c r="L135" s="47"/>
    </row>
    <row r="136" customFormat="false" ht="15" hidden="false" customHeight="false" outlineLevel="0" collapsed="false">
      <c r="B136" s="6"/>
      <c r="C136" s="7"/>
      <c r="D136" s="47"/>
      <c r="E136" s="47"/>
      <c r="F136" s="48"/>
      <c r="G136" s="47"/>
      <c r="H136" s="47"/>
      <c r="I136" s="48"/>
      <c r="J136" s="47"/>
      <c r="K136" s="47"/>
      <c r="L136" s="47"/>
    </row>
    <row r="137" customFormat="false" ht="15" hidden="false" customHeight="false" outlineLevel="0" collapsed="false">
      <c r="B137" s="6"/>
      <c r="C137" s="7"/>
      <c r="D137" s="47"/>
      <c r="E137" s="47"/>
      <c r="F137" s="48"/>
      <c r="G137" s="47"/>
      <c r="H137" s="47"/>
      <c r="I137" s="48"/>
      <c r="J137" s="47"/>
      <c r="K137" s="47"/>
      <c r="L137" s="47"/>
    </row>
    <row r="138" customFormat="false" ht="15" hidden="false" customHeight="false" outlineLevel="0" collapsed="false">
      <c r="B138" s="6"/>
      <c r="C138" s="7"/>
      <c r="D138" s="47"/>
      <c r="E138" s="47"/>
      <c r="F138" s="48"/>
      <c r="G138" s="47"/>
      <c r="H138" s="47"/>
      <c r="I138" s="48"/>
      <c r="J138" s="47"/>
      <c r="K138" s="47"/>
      <c r="L138" s="47"/>
    </row>
    <row r="139" customFormat="false" ht="15" hidden="false" customHeight="false" outlineLevel="0" collapsed="false">
      <c r="B139" s="6"/>
      <c r="C139" s="7"/>
      <c r="D139" s="47"/>
      <c r="E139" s="47"/>
      <c r="F139" s="48"/>
      <c r="G139" s="47"/>
      <c r="H139" s="47"/>
      <c r="I139" s="48"/>
      <c r="J139" s="47"/>
      <c r="K139" s="47"/>
      <c r="L139" s="47"/>
    </row>
    <row r="140" customFormat="false" ht="15" hidden="false" customHeight="false" outlineLevel="0" collapsed="false">
      <c r="B140" s="6"/>
      <c r="C140" s="7"/>
      <c r="D140" s="47"/>
      <c r="E140" s="47"/>
      <c r="F140" s="48"/>
      <c r="G140" s="47"/>
      <c r="H140" s="47"/>
      <c r="I140" s="48"/>
      <c r="J140" s="47"/>
      <c r="K140" s="47"/>
      <c r="L140" s="47"/>
    </row>
    <row r="141" customFormat="false" ht="15" hidden="false" customHeight="false" outlineLevel="0" collapsed="false">
      <c r="B141" s="6"/>
      <c r="C141" s="7"/>
      <c r="D141" s="47"/>
      <c r="E141" s="47"/>
      <c r="F141" s="48"/>
      <c r="G141" s="47"/>
      <c r="H141" s="47"/>
      <c r="I141" s="48"/>
      <c r="J141" s="47"/>
      <c r="K141" s="47"/>
      <c r="L141" s="47"/>
    </row>
    <row r="142" customFormat="false" ht="15" hidden="false" customHeight="false" outlineLevel="0" collapsed="false">
      <c r="B142" s="6"/>
      <c r="C142" s="7"/>
      <c r="D142" s="47"/>
      <c r="E142" s="47"/>
      <c r="F142" s="48"/>
      <c r="G142" s="47"/>
      <c r="H142" s="47"/>
      <c r="I142" s="48"/>
      <c r="J142" s="47"/>
      <c r="K142" s="47"/>
      <c r="L142" s="47"/>
    </row>
    <row r="143" customFormat="false" ht="15" hidden="false" customHeight="false" outlineLevel="0" collapsed="false">
      <c r="B143" s="6"/>
      <c r="C143" s="7"/>
      <c r="D143" s="47"/>
      <c r="E143" s="47"/>
      <c r="F143" s="48"/>
      <c r="G143" s="47"/>
      <c r="H143" s="47"/>
      <c r="I143" s="48"/>
      <c r="J143" s="47"/>
      <c r="K143" s="47"/>
      <c r="L143" s="47"/>
    </row>
    <row r="144" customFormat="false" ht="15" hidden="false" customHeight="false" outlineLevel="0" collapsed="false">
      <c r="B144" s="6"/>
      <c r="C144" s="7"/>
      <c r="D144" s="47"/>
      <c r="E144" s="47"/>
      <c r="F144" s="48"/>
      <c r="G144" s="47"/>
      <c r="H144" s="47"/>
      <c r="I144" s="48"/>
      <c r="J144" s="47"/>
      <c r="K144" s="47"/>
      <c r="L144" s="47"/>
    </row>
    <row r="145" customFormat="false" ht="15" hidden="false" customHeight="false" outlineLevel="0" collapsed="false">
      <c r="B145" s="6"/>
      <c r="C145" s="7"/>
      <c r="D145" s="47"/>
      <c r="E145" s="47"/>
      <c r="F145" s="48"/>
      <c r="G145" s="47"/>
      <c r="H145" s="47"/>
      <c r="I145" s="48"/>
      <c r="J145" s="47"/>
      <c r="K145" s="47"/>
      <c r="L145" s="47"/>
    </row>
    <row r="146" customFormat="false" ht="15" hidden="false" customHeight="false" outlineLevel="0" collapsed="false">
      <c r="B146" s="6"/>
      <c r="C146" s="7"/>
      <c r="D146" s="47"/>
      <c r="E146" s="47"/>
      <c r="F146" s="48"/>
      <c r="G146" s="47"/>
      <c r="H146" s="47"/>
      <c r="I146" s="48"/>
      <c r="J146" s="47"/>
      <c r="K146" s="47"/>
      <c r="L146" s="47"/>
    </row>
    <row r="147" customFormat="false" ht="15" hidden="false" customHeight="false" outlineLevel="0" collapsed="false">
      <c r="B147" s="6"/>
      <c r="C147" s="7"/>
      <c r="D147" s="47"/>
      <c r="E147" s="47"/>
      <c r="F147" s="48"/>
      <c r="G147" s="47"/>
      <c r="H147" s="47"/>
      <c r="I147" s="48"/>
      <c r="J147" s="47"/>
      <c r="K147" s="47"/>
      <c r="L147" s="47"/>
    </row>
    <row r="148" customFormat="false" ht="15" hidden="false" customHeight="false" outlineLevel="0" collapsed="false">
      <c r="B148" s="6"/>
      <c r="C148" s="7"/>
      <c r="D148" s="47"/>
      <c r="E148" s="47"/>
      <c r="F148" s="48"/>
      <c r="G148" s="47"/>
      <c r="H148" s="47"/>
      <c r="I148" s="48"/>
      <c r="J148" s="47"/>
      <c r="K148" s="47"/>
      <c r="L148" s="47"/>
    </row>
    <row r="149" customFormat="false" ht="15" hidden="false" customHeight="false" outlineLevel="0" collapsed="false">
      <c r="B149" s="6"/>
      <c r="C149" s="7"/>
      <c r="D149" s="47"/>
      <c r="E149" s="47"/>
      <c r="F149" s="48"/>
      <c r="G149" s="47"/>
      <c r="H149" s="47"/>
      <c r="I149" s="48"/>
      <c r="J149" s="47"/>
      <c r="K149" s="47"/>
      <c r="L149" s="47"/>
    </row>
    <row r="150" customFormat="false" ht="15" hidden="false" customHeight="false" outlineLevel="0" collapsed="false">
      <c r="B150" s="6"/>
      <c r="C150" s="7"/>
      <c r="D150" s="47"/>
      <c r="E150" s="47"/>
      <c r="F150" s="48"/>
      <c r="G150" s="47"/>
      <c r="H150" s="47"/>
      <c r="I150" s="48"/>
      <c r="J150" s="47"/>
      <c r="K150" s="47"/>
      <c r="L150" s="47"/>
    </row>
    <row r="151" customFormat="false" ht="15" hidden="false" customHeight="false" outlineLevel="0" collapsed="false">
      <c r="B151" s="6"/>
      <c r="C151" s="7"/>
      <c r="D151" s="47"/>
      <c r="E151" s="47"/>
      <c r="F151" s="48"/>
      <c r="G151" s="47"/>
      <c r="H151" s="47"/>
      <c r="I151" s="48"/>
      <c r="J151" s="47"/>
      <c r="K151" s="47"/>
      <c r="L151" s="47"/>
    </row>
    <row r="152" customFormat="false" ht="15" hidden="false" customHeight="false" outlineLevel="0" collapsed="false">
      <c r="B152" s="6"/>
      <c r="C152" s="7"/>
      <c r="D152" s="47"/>
      <c r="E152" s="47"/>
      <c r="F152" s="48"/>
      <c r="G152" s="47"/>
      <c r="H152" s="47"/>
      <c r="I152" s="48"/>
      <c r="J152" s="47"/>
      <c r="K152" s="47"/>
      <c r="L152" s="47"/>
    </row>
    <row r="153" customFormat="false" ht="15" hidden="false" customHeight="false" outlineLevel="0" collapsed="false">
      <c r="B153" s="6"/>
      <c r="C153" s="7"/>
      <c r="D153" s="47"/>
      <c r="E153" s="47"/>
      <c r="F153" s="48"/>
      <c r="G153" s="47"/>
      <c r="H153" s="47"/>
      <c r="I153" s="48"/>
      <c r="J153" s="47"/>
      <c r="K153" s="47"/>
      <c r="L153" s="47"/>
    </row>
    <row r="154" customFormat="false" ht="15" hidden="false" customHeight="false" outlineLevel="0" collapsed="false">
      <c r="B154" s="6"/>
      <c r="C154" s="7"/>
      <c r="D154" s="47"/>
      <c r="E154" s="47"/>
      <c r="F154" s="48"/>
      <c r="G154" s="47"/>
      <c r="H154" s="47"/>
      <c r="I154" s="48"/>
      <c r="J154" s="47"/>
      <c r="K154" s="47"/>
      <c r="L154" s="47"/>
    </row>
    <row r="155" customFormat="false" ht="15" hidden="false" customHeight="false" outlineLevel="0" collapsed="false">
      <c r="B155" s="6"/>
      <c r="C155" s="7"/>
      <c r="D155" s="47"/>
      <c r="E155" s="47"/>
      <c r="F155" s="48"/>
      <c r="G155" s="47"/>
      <c r="H155" s="47"/>
      <c r="I155" s="48"/>
      <c r="J155" s="47"/>
      <c r="K155" s="47"/>
      <c r="L155" s="47"/>
    </row>
    <row r="156" customFormat="false" ht="15" hidden="false" customHeight="false" outlineLevel="0" collapsed="false">
      <c r="B156" s="6"/>
      <c r="C156" s="7"/>
      <c r="D156" s="47"/>
      <c r="E156" s="47"/>
      <c r="F156" s="48"/>
      <c r="G156" s="47"/>
      <c r="H156" s="47"/>
      <c r="I156" s="48"/>
      <c r="J156" s="47"/>
      <c r="K156" s="47"/>
      <c r="L156" s="47"/>
    </row>
    <row r="157" customFormat="false" ht="15" hidden="false" customHeight="false" outlineLevel="0" collapsed="false">
      <c r="B157" s="6"/>
      <c r="C157" s="7"/>
      <c r="D157" s="47"/>
      <c r="E157" s="47"/>
      <c r="F157" s="48"/>
      <c r="G157" s="47"/>
      <c r="H157" s="47"/>
      <c r="I157" s="48"/>
      <c r="J157" s="47"/>
      <c r="K157" s="47"/>
      <c r="L157" s="47"/>
    </row>
    <row r="158" customFormat="false" ht="15" hidden="false" customHeight="false" outlineLevel="0" collapsed="false">
      <c r="B158" s="6"/>
      <c r="C158" s="7"/>
      <c r="D158" s="47"/>
      <c r="E158" s="47"/>
      <c r="F158" s="48"/>
      <c r="G158" s="47"/>
      <c r="H158" s="47"/>
      <c r="I158" s="48"/>
      <c r="J158" s="47"/>
      <c r="K158" s="47"/>
      <c r="L158" s="47"/>
    </row>
    <row r="159" customFormat="false" ht="15" hidden="false" customHeight="false" outlineLevel="0" collapsed="false">
      <c r="B159" s="6"/>
      <c r="C159" s="7"/>
      <c r="D159" s="47"/>
      <c r="E159" s="47"/>
      <c r="F159" s="48"/>
      <c r="G159" s="47"/>
      <c r="H159" s="47"/>
      <c r="I159" s="48"/>
      <c r="J159" s="47"/>
      <c r="K159" s="47"/>
      <c r="L159" s="47"/>
    </row>
    <row r="160" customFormat="false" ht="15" hidden="false" customHeight="false" outlineLevel="0" collapsed="false">
      <c r="B160" s="6"/>
      <c r="C160" s="7"/>
      <c r="D160" s="47"/>
      <c r="E160" s="47"/>
      <c r="F160" s="48"/>
      <c r="G160" s="47"/>
      <c r="H160" s="47"/>
      <c r="I160" s="48"/>
      <c r="J160" s="47"/>
      <c r="K160" s="47"/>
      <c r="L160" s="47"/>
    </row>
    <row r="161" customFormat="false" ht="15" hidden="false" customHeight="false" outlineLevel="0" collapsed="false">
      <c r="B161" s="6"/>
      <c r="C161" s="7"/>
      <c r="D161" s="47"/>
      <c r="E161" s="47"/>
      <c r="F161" s="48"/>
      <c r="G161" s="47"/>
      <c r="H161" s="47"/>
      <c r="I161" s="48"/>
      <c r="J161" s="47"/>
      <c r="K161" s="47"/>
      <c r="L161" s="47"/>
    </row>
    <row r="162" customFormat="false" ht="15" hidden="false" customHeight="false" outlineLevel="0" collapsed="false">
      <c r="B162" s="6"/>
      <c r="C162" s="7"/>
      <c r="D162" s="47"/>
      <c r="E162" s="47"/>
      <c r="F162" s="48"/>
      <c r="G162" s="47"/>
      <c r="H162" s="47"/>
      <c r="I162" s="48"/>
      <c r="J162" s="47"/>
      <c r="K162" s="47"/>
      <c r="L162" s="47"/>
    </row>
    <row r="163" customFormat="false" ht="15" hidden="false" customHeight="false" outlineLevel="0" collapsed="false">
      <c r="B163" s="6"/>
      <c r="C163" s="7"/>
      <c r="D163" s="47"/>
      <c r="E163" s="47"/>
      <c r="F163" s="48"/>
      <c r="G163" s="47"/>
      <c r="H163" s="47"/>
      <c r="I163" s="48"/>
      <c r="J163" s="47"/>
      <c r="K163" s="47"/>
      <c r="L163" s="47"/>
    </row>
    <row r="164" customFormat="false" ht="15" hidden="false" customHeight="false" outlineLevel="0" collapsed="false">
      <c r="B164" s="6"/>
      <c r="C164" s="7"/>
      <c r="D164" s="47"/>
      <c r="E164" s="47"/>
      <c r="F164" s="48"/>
      <c r="G164" s="47"/>
      <c r="H164" s="47"/>
      <c r="I164" s="48"/>
      <c r="J164" s="47"/>
      <c r="K164" s="47"/>
      <c r="L164" s="47"/>
    </row>
    <row r="165" customFormat="false" ht="15" hidden="false" customHeight="false" outlineLevel="0" collapsed="false">
      <c r="B165" s="6"/>
      <c r="C165" s="7"/>
      <c r="D165" s="47"/>
      <c r="E165" s="47"/>
      <c r="F165" s="48"/>
      <c r="G165" s="47"/>
      <c r="H165" s="47"/>
      <c r="I165" s="48"/>
      <c r="J165" s="47"/>
      <c r="K165" s="47"/>
      <c r="L165" s="47"/>
    </row>
    <row r="166" customFormat="false" ht="15" hidden="false" customHeight="false" outlineLevel="0" collapsed="false">
      <c r="B166" s="6"/>
      <c r="C166" s="7"/>
      <c r="D166" s="47"/>
      <c r="E166" s="47"/>
      <c r="F166" s="48"/>
      <c r="G166" s="47"/>
      <c r="H166" s="47"/>
      <c r="I166" s="48"/>
      <c r="J166" s="47"/>
      <c r="K166" s="47"/>
      <c r="L166" s="47"/>
    </row>
    <row r="167" customFormat="false" ht="15" hidden="false" customHeight="false" outlineLevel="0" collapsed="false">
      <c r="B167" s="6"/>
      <c r="C167" s="7"/>
      <c r="D167" s="47"/>
      <c r="E167" s="47"/>
      <c r="F167" s="48"/>
      <c r="G167" s="47"/>
      <c r="H167" s="47"/>
      <c r="I167" s="48"/>
      <c r="J167" s="47"/>
      <c r="K167" s="47"/>
      <c r="L167" s="47"/>
    </row>
    <row r="168" customFormat="false" ht="15" hidden="false" customHeight="false" outlineLevel="0" collapsed="false">
      <c r="B168" s="6"/>
      <c r="C168" s="7"/>
      <c r="D168" s="47"/>
      <c r="E168" s="47"/>
      <c r="F168" s="48"/>
      <c r="G168" s="47"/>
      <c r="H168" s="47"/>
      <c r="I168" s="48"/>
      <c r="J168" s="47"/>
      <c r="K168" s="47"/>
      <c r="L168" s="47"/>
    </row>
    <row r="169" customFormat="false" ht="15" hidden="false" customHeight="false" outlineLevel="0" collapsed="false">
      <c r="B169" s="6"/>
      <c r="C169" s="7"/>
      <c r="D169" s="47"/>
      <c r="E169" s="47"/>
      <c r="F169" s="48"/>
      <c r="G169" s="47"/>
      <c r="H169" s="47"/>
      <c r="I169" s="48"/>
      <c r="J169" s="47"/>
      <c r="K169" s="47"/>
      <c r="L169" s="47"/>
    </row>
    <row r="170" customFormat="false" ht="15" hidden="false" customHeight="false" outlineLevel="0" collapsed="false">
      <c r="B170" s="6"/>
      <c r="C170" s="7"/>
      <c r="D170" s="47"/>
      <c r="E170" s="47"/>
      <c r="F170" s="48"/>
      <c r="G170" s="47"/>
      <c r="H170" s="47"/>
      <c r="I170" s="48"/>
      <c r="J170" s="47"/>
      <c r="K170" s="47"/>
      <c r="L170" s="47"/>
    </row>
    <row r="171" customFormat="false" ht="15" hidden="false" customHeight="false" outlineLevel="0" collapsed="false">
      <c r="B171" s="6"/>
      <c r="C171" s="7"/>
      <c r="D171" s="47"/>
      <c r="E171" s="47"/>
      <c r="F171" s="48"/>
      <c r="G171" s="47"/>
      <c r="H171" s="47"/>
      <c r="I171" s="48"/>
      <c r="J171" s="47"/>
      <c r="K171" s="47"/>
      <c r="L171" s="47"/>
    </row>
    <row r="172" customFormat="false" ht="15" hidden="false" customHeight="false" outlineLevel="0" collapsed="false">
      <c r="B172" s="6"/>
      <c r="C172" s="7"/>
      <c r="D172" s="47"/>
      <c r="E172" s="47"/>
      <c r="F172" s="48"/>
      <c r="G172" s="47"/>
      <c r="H172" s="47"/>
      <c r="I172" s="48"/>
      <c r="J172" s="47"/>
      <c r="K172" s="47"/>
      <c r="L172" s="47"/>
    </row>
    <row r="173" customFormat="false" ht="15" hidden="false" customHeight="false" outlineLevel="0" collapsed="false">
      <c r="B173" s="6"/>
      <c r="C173" s="7"/>
      <c r="D173" s="47"/>
      <c r="E173" s="47"/>
      <c r="F173" s="48"/>
      <c r="G173" s="47"/>
      <c r="H173" s="47"/>
      <c r="I173" s="48"/>
      <c r="J173" s="47"/>
      <c r="K173" s="47"/>
      <c r="L173" s="47"/>
    </row>
    <row r="174" customFormat="false" ht="15" hidden="false" customHeight="false" outlineLevel="0" collapsed="false">
      <c r="B174" s="6"/>
      <c r="C174" s="7"/>
      <c r="D174" s="47"/>
      <c r="E174" s="47"/>
      <c r="F174" s="48"/>
      <c r="G174" s="47"/>
      <c r="H174" s="47"/>
      <c r="I174" s="48"/>
      <c r="J174" s="47"/>
      <c r="K174" s="47"/>
      <c r="L174" s="47"/>
    </row>
    <row r="175" customFormat="false" ht="15" hidden="false" customHeight="false" outlineLevel="0" collapsed="false">
      <c r="B175" s="6"/>
      <c r="C175" s="7"/>
      <c r="D175" s="47"/>
      <c r="E175" s="47"/>
      <c r="F175" s="48"/>
      <c r="G175" s="47"/>
      <c r="H175" s="47"/>
      <c r="I175" s="48"/>
      <c r="J175" s="47"/>
      <c r="K175" s="47"/>
      <c r="L175" s="47"/>
    </row>
    <row r="176" customFormat="false" ht="15" hidden="false" customHeight="false" outlineLevel="0" collapsed="false">
      <c r="B176" s="6"/>
      <c r="C176" s="7"/>
      <c r="D176" s="47"/>
      <c r="E176" s="47"/>
      <c r="F176" s="48"/>
      <c r="G176" s="47"/>
      <c r="H176" s="47"/>
      <c r="I176" s="48"/>
      <c r="J176" s="47"/>
      <c r="K176" s="47"/>
      <c r="L176" s="47"/>
    </row>
    <row r="177" customFormat="false" ht="15" hidden="false" customHeight="false" outlineLevel="0" collapsed="false">
      <c r="B177" s="6"/>
      <c r="C177" s="7"/>
      <c r="D177" s="47"/>
      <c r="E177" s="47"/>
      <c r="F177" s="48"/>
      <c r="G177" s="47"/>
      <c r="H177" s="47"/>
      <c r="I177" s="48"/>
      <c r="J177" s="47"/>
      <c r="K177" s="47"/>
      <c r="L177" s="47"/>
    </row>
    <row r="178" s="8" customFormat="true" ht="15" hidden="false" customHeight="false" outlineLevel="0" collapsed="false">
      <c r="B178" s="6"/>
      <c r="C178" s="7"/>
      <c r="D178" s="47"/>
      <c r="E178" s="47"/>
      <c r="F178" s="48"/>
      <c r="G178" s="47"/>
      <c r="H178" s="47"/>
      <c r="I178" s="48"/>
      <c r="J178" s="47"/>
      <c r="K178" s="47"/>
      <c r="L178" s="47"/>
    </row>
    <row r="179" s="8" customFormat="true" ht="15" hidden="false" customHeight="false" outlineLevel="0" collapsed="false">
      <c r="B179" s="6"/>
      <c r="C179" s="7"/>
      <c r="D179" s="47"/>
      <c r="E179" s="47"/>
      <c r="F179" s="48"/>
      <c r="G179" s="47"/>
      <c r="H179" s="47"/>
      <c r="I179" s="48"/>
      <c r="J179" s="47"/>
      <c r="K179" s="47"/>
      <c r="L179" s="47"/>
    </row>
    <row r="180" customFormat="false" ht="15" hidden="false" customHeight="false" outlineLevel="0" collapsed="false">
      <c r="D180" s="53"/>
      <c r="E180" s="53"/>
      <c r="F180" s="54"/>
      <c r="G180" s="53"/>
      <c r="H180" s="53"/>
      <c r="I180" s="54"/>
      <c r="J180" s="53"/>
      <c r="K180" s="53"/>
      <c r="L180" s="53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</row>
    <row r="181" customFormat="false" ht="15" hidden="false" customHeight="false" outlineLevel="0" collapsed="false">
      <c r="D181" s="53"/>
      <c r="E181" s="53"/>
      <c r="F181" s="54"/>
      <c r="G181" s="53"/>
      <c r="H181" s="53"/>
      <c r="I181" s="54"/>
      <c r="J181" s="53"/>
      <c r="K181" s="53"/>
      <c r="L181" s="53"/>
    </row>
    <row r="182" customFormat="false" ht="15" hidden="false" customHeight="false" outlineLevel="0" collapsed="false">
      <c r="D182" s="53"/>
      <c r="E182" s="53"/>
      <c r="F182" s="54"/>
      <c r="G182" s="53"/>
      <c r="H182" s="53"/>
      <c r="I182" s="54"/>
      <c r="J182" s="53"/>
      <c r="K182" s="53"/>
      <c r="L182" s="53"/>
    </row>
    <row r="183" customFormat="false" ht="15" hidden="false" customHeight="false" outlineLevel="0" collapsed="false">
      <c r="D183" s="53"/>
      <c r="E183" s="53"/>
      <c r="F183" s="54"/>
      <c r="G183" s="53"/>
      <c r="H183" s="53"/>
      <c r="I183" s="54"/>
      <c r="J183" s="53"/>
      <c r="K183" s="53"/>
      <c r="L183" s="53"/>
    </row>
    <row r="184" customFormat="false" ht="15" hidden="false" customHeight="false" outlineLevel="0" collapsed="false">
      <c r="D184" s="53"/>
      <c r="E184" s="53"/>
      <c r="F184" s="54"/>
      <c r="G184" s="53"/>
      <c r="H184" s="53"/>
      <c r="I184" s="54"/>
      <c r="J184" s="53"/>
      <c r="K184" s="53"/>
      <c r="L184" s="53"/>
    </row>
    <row r="185" customFormat="false" ht="15" hidden="false" customHeight="false" outlineLevel="0" collapsed="false">
      <c r="D185" s="53"/>
      <c r="E185" s="53"/>
      <c r="F185" s="54"/>
      <c r="G185" s="53"/>
      <c r="H185" s="53"/>
      <c r="I185" s="54"/>
      <c r="J185" s="53"/>
      <c r="K185" s="53"/>
      <c r="L185" s="53"/>
    </row>
    <row r="186" customFormat="false" ht="15" hidden="false" customHeight="false" outlineLevel="0" collapsed="false">
      <c r="D186" s="53"/>
      <c r="E186" s="53"/>
      <c r="F186" s="54"/>
      <c r="G186" s="53"/>
      <c r="H186" s="53"/>
      <c r="I186" s="54"/>
      <c r="J186" s="53"/>
      <c r="K186" s="53"/>
      <c r="L186" s="53"/>
    </row>
    <row r="187" customFormat="false" ht="15" hidden="false" customHeight="false" outlineLevel="0" collapsed="false">
      <c r="D187" s="53"/>
      <c r="E187" s="53"/>
      <c r="F187" s="54"/>
      <c r="G187" s="53"/>
      <c r="H187" s="53"/>
      <c r="I187" s="54"/>
      <c r="J187" s="53"/>
      <c r="K187" s="53"/>
      <c r="L187" s="53"/>
    </row>
    <row r="188" customFormat="false" ht="15" hidden="false" customHeight="false" outlineLevel="0" collapsed="false">
      <c r="D188" s="53"/>
      <c r="E188" s="53"/>
      <c r="F188" s="54"/>
      <c r="G188" s="53"/>
      <c r="H188" s="53"/>
      <c r="I188" s="54"/>
      <c r="J188" s="53"/>
      <c r="K188" s="53"/>
      <c r="L188" s="53"/>
    </row>
    <row r="189" customFormat="false" ht="15" hidden="false" customHeight="false" outlineLevel="0" collapsed="false">
      <c r="D189" s="53"/>
      <c r="E189" s="53"/>
      <c r="F189" s="54"/>
      <c r="G189" s="53"/>
      <c r="H189" s="53"/>
      <c r="I189" s="54"/>
      <c r="J189" s="53"/>
      <c r="K189" s="53"/>
      <c r="L189" s="53"/>
    </row>
    <row r="190" customFormat="false" ht="15" hidden="false" customHeight="false" outlineLevel="0" collapsed="false">
      <c r="D190" s="53"/>
      <c r="E190" s="53"/>
      <c r="F190" s="54"/>
      <c r="G190" s="53"/>
      <c r="H190" s="53"/>
      <c r="I190" s="54"/>
      <c r="J190" s="53"/>
      <c r="K190" s="53"/>
      <c r="L190" s="53"/>
    </row>
    <row r="191" customFormat="false" ht="15" hidden="false" customHeight="false" outlineLevel="0" collapsed="false">
      <c r="D191" s="53"/>
      <c r="E191" s="53"/>
      <c r="F191" s="54"/>
      <c r="G191" s="53"/>
      <c r="H191" s="53"/>
      <c r="I191" s="54"/>
      <c r="J191" s="53"/>
      <c r="K191" s="53"/>
      <c r="L191" s="53"/>
    </row>
    <row r="192" customFormat="false" ht="15" hidden="false" customHeight="false" outlineLevel="0" collapsed="false">
      <c r="D192" s="53"/>
      <c r="E192" s="53"/>
      <c r="F192" s="54"/>
      <c r="G192" s="53"/>
      <c r="H192" s="53"/>
      <c r="I192" s="54"/>
      <c r="J192" s="53"/>
      <c r="K192" s="53"/>
      <c r="L192" s="53"/>
    </row>
    <row r="193" customFormat="false" ht="15" hidden="false" customHeight="false" outlineLevel="0" collapsed="false">
      <c r="D193" s="53"/>
      <c r="E193" s="53"/>
      <c r="F193" s="54"/>
      <c r="G193" s="53"/>
      <c r="H193" s="53"/>
      <c r="I193" s="54"/>
      <c r="J193" s="53"/>
      <c r="K193" s="53"/>
      <c r="L193" s="53"/>
    </row>
    <row r="194" customFormat="false" ht="15" hidden="false" customHeight="false" outlineLevel="0" collapsed="false">
      <c r="D194" s="53"/>
      <c r="E194" s="53"/>
      <c r="F194" s="54"/>
      <c r="G194" s="53"/>
      <c r="H194" s="53"/>
      <c r="I194" s="54"/>
      <c r="J194" s="53"/>
      <c r="K194" s="53"/>
      <c r="L194" s="53"/>
    </row>
    <row r="195" customFormat="false" ht="15" hidden="false" customHeight="false" outlineLevel="0" collapsed="false">
      <c r="D195" s="53"/>
      <c r="E195" s="53"/>
      <c r="F195" s="54"/>
      <c r="G195" s="53"/>
      <c r="H195" s="53"/>
      <c r="I195" s="54"/>
      <c r="J195" s="53"/>
      <c r="K195" s="53"/>
      <c r="L195" s="53"/>
    </row>
    <row r="196" customFormat="false" ht="15" hidden="false" customHeight="false" outlineLevel="0" collapsed="false">
      <c r="D196" s="53"/>
      <c r="E196" s="53"/>
      <c r="F196" s="54"/>
      <c r="G196" s="53"/>
      <c r="H196" s="53"/>
      <c r="I196" s="54"/>
      <c r="J196" s="53"/>
      <c r="K196" s="53"/>
      <c r="L196" s="53"/>
    </row>
    <row r="197" customFormat="false" ht="15" hidden="false" customHeight="false" outlineLevel="0" collapsed="false">
      <c r="D197" s="53"/>
      <c r="E197" s="53"/>
      <c r="F197" s="54"/>
      <c r="G197" s="53"/>
      <c r="H197" s="53"/>
      <c r="I197" s="54"/>
      <c r="J197" s="53"/>
      <c r="K197" s="53"/>
      <c r="L197" s="53"/>
    </row>
    <row r="198" customFormat="false" ht="15" hidden="false" customHeight="false" outlineLevel="0" collapsed="false">
      <c r="D198" s="53"/>
      <c r="E198" s="53"/>
      <c r="F198" s="54"/>
      <c r="G198" s="53"/>
      <c r="H198" s="53"/>
      <c r="I198" s="54"/>
      <c r="J198" s="53"/>
      <c r="K198" s="53"/>
      <c r="L198" s="53"/>
    </row>
    <row r="199" customFormat="false" ht="15" hidden="false" customHeight="false" outlineLevel="0" collapsed="false">
      <c r="D199" s="53"/>
      <c r="E199" s="53"/>
      <c r="F199" s="54"/>
      <c r="G199" s="53"/>
      <c r="H199" s="53"/>
      <c r="I199" s="54"/>
      <c r="J199" s="53"/>
      <c r="K199" s="53"/>
      <c r="L199" s="53"/>
    </row>
    <row r="200" customFormat="false" ht="15" hidden="false" customHeight="false" outlineLevel="0" collapsed="false">
      <c r="D200" s="53"/>
      <c r="E200" s="53"/>
      <c r="F200" s="54"/>
      <c r="G200" s="53"/>
      <c r="H200" s="53"/>
      <c r="I200" s="54"/>
      <c r="J200" s="53"/>
      <c r="K200" s="53"/>
      <c r="L200" s="53"/>
    </row>
    <row r="201" customFormat="false" ht="15" hidden="false" customHeight="false" outlineLevel="0" collapsed="false">
      <c r="D201" s="53"/>
      <c r="E201" s="53"/>
      <c r="F201" s="54"/>
      <c r="G201" s="53"/>
      <c r="H201" s="53"/>
      <c r="I201" s="54"/>
      <c r="J201" s="53"/>
      <c r="K201" s="53"/>
      <c r="L201" s="53"/>
    </row>
    <row r="202" customFormat="false" ht="15" hidden="false" customHeight="false" outlineLevel="0" collapsed="false">
      <c r="D202" s="53"/>
      <c r="E202" s="53"/>
      <c r="F202" s="54"/>
      <c r="G202" s="53"/>
      <c r="H202" s="53"/>
      <c r="I202" s="54"/>
      <c r="J202" s="53"/>
      <c r="K202" s="53"/>
      <c r="L202" s="53"/>
    </row>
    <row r="203" customFormat="false" ht="15" hidden="false" customHeight="false" outlineLevel="0" collapsed="false">
      <c r="D203" s="53"/>
      <c r="E203" s="53"/>
      <c r="F203" s="54"/>
      <c r="G203" s="53"/>
      <c r="H203" s="53"/>
      <c r="I203" s="54"/>
      <c r="J203" s="53"/>
      <c r="K203" s="53"/>
      <c r="L203" s="53"/>
    </row>
    <row r="204" customFormat="false" ht="15" hidden="false" customHeight="false" outlineLevel="0" collapsed="false">
      <c r="D204" s="53"/>
      <c r="E204" s="53"/>
      <c r="F204" s="54"/>
      <c r="G204" s="53"/>
      <c r="H204" s="53"/>
      <c r="I204" s="54"/>
      <c r="J204" s="53"/>
      <c r="K204" s="53"/>
      <c r="L204" s="53"/>
    </row>
    <row r="205" customFormat="false" ht="15" hidden="false" customHeight="false" outlineLevel="0" collapsed="false">
      <c r="D205" s="53"/>
      <c r="E205" s="53"/>
      <c r="F205" s="54"/>
      <c r="G205" s="53"/>
      <c r="H205" s="53"/>
      <c r="I205" s="54"/>
      <c r="J205" s="53"/>
      <c r="K205" s="53"/>
      <c r="L205" s="53"/>
    </row>
    <row r="206" customFormat="false" ht="15" hidden="false" customHeight="false" outlineLevel="0" collapsed="false">
      <c r="D206" s="53"/>
      <c r="E206" s="53"/>
      <c r="F206" s="54"/>
      <c r="G206" s="53"/>
      <c r="H206" s="53"/>
      <c r="I206" s="54"/>
      <c r="J206" s="53"/>
      <c r="K206" s="53"/>
      <c r="L206" s="53"/>
    </row>
    <row r="207" customFormat="false" ht="15" hidden="false" customHeight="false" outlineLevel="0" collapsed="false">
      <c r="D207" s="53"/>
      <c r="E207" s="53"/>
      <c r="F207" s="54"/>
      <c r="G207" s="53"/>
      <c r="H207" s="53"/>
      <c r="I207" s="54"/>
      <c r="J207" s="53"/>
      <c r="K207" s="53"/>
      <c r="L207" s="53"/>
    </row>
    <row r="208" customFormat="false" ht="15" hidden="false" customHeight="false" outlineLevel="0" collapsed="false">
      <c r="D208" s="53"/>
      <c r="E208" s="53"/>
      <c r="F208" s="54"/>
      <c r="G208" s="53"/>
      <c r="H208" s="53"/>
      <c r="I208" s="54"/>
      <c r="J208" s="53"/>
      <c r="K208" s="53"/>
      <c r="L208" s="53"/>
    </row>
    <row r="209" customFormat="false" ht="15" hidden="false" customHeight="false" outlineLevel="0" collapsed="false">
      <c r="D209" s="53"/>
      <c r="E209" s="53"/>
      <c r="F209" s="54"/>
      <c r="G209" s="53"/>
      <c r="H209" s="53"/>
      <c r="I209" s="54"/>
      <c r="J209" s="53"/>
      <c r="K209" s="53"/>
      <c r="L209" s="53"/>
    </row>
    <row r="210" customFormat="false" ht="15" hidden="false" customHeight="false" outlineLevel="0" collapsed="false">
      <c r="D210" s="53"/>
      <c r="E210" s="53"/>
      <c r="F210" s="54"/>
      <c r="G210" s="53"/>
      <c r="H210" s="53"/>
      <c r="I210" s="54"/>
      <c r="J210" s="53"/>
      <c r="K210" s="53"/>
      <c r="L210" s="53"/>
    </row>
    <row r="211" customFormat="false" ht="15" hidden="false" customHeight="false" outlineLevel="0" collapsed="false">
      <c r="D211" s="53"/>
      <c r="E211" s="53"/>
      <c r="F211" s="54"/>
      <c r="G211" s="53"/>
      <c r="H211" s="53"/>
      <c r="I211" s="54"/>
      <c r="J211" s="53"/>
      <c r="K211" s="53"/>
      <c r="L211" s="53"/>
    </row>
    <row r="212" customFormat="false" ht="15" hidden="false" customHeight="false" outlineLevel="0" collapsed="false">
      <c r="D212" s="53"/>
      <c r="E212" s="53"/>
      <c r="F212" s="54"/>
      <c r="G212" s="53"/>
      <c r="H212" s="53"/>
      <c r="I212" s="54"/>
      <c r="J212" s="53"/>
      <c r="K212" s="53"/>
      <c r="L212" s="53"/>
    </row>
    <row r="213" customFormat="false" ht="15" hidden="false" customHeight="false" outlineLevel="0" collapsed="false">
      <c r="D213" s="53"/>
      <c r="E213" s="53"/>
      <c r="F213" s="54"/>
      <c r="G213" s="53"/>
      <c r="H213" s="53"/>
      <c r="I213" s="54"/>
      <c r="J213" s="53"/>
      <c r="K213" s="53"/>
      <c r="L213" s="53"/>
    </row>
    <row r="214" customFormat="false" ht="15" hidden="false" customHeight="false" outlineLevel="0" collapsed="false">
      <c r="D214" s="53"/>
      <c r="E214" s="53"/>
      <c r="F214" s="54"/>
      <c r="G214" s="53"/>
      <c r="H214" s="53"/>
      <c r="I214" s="54"/>
      <c r="J214" s="53"/>
      <c r="K214" s="53"/>
      <c r="L214" s="53"/>
    </row>
    <row r="215" customFormat="false" ht="15" hidden="false" customHeight="false" outlineLevel="0" collapsed="false">
      <c r="D215" s="53"/>
      <c r="E215" s="53"/>
      <c r="F215" s="54"/>
      <c r="G215" s="53"/>
      <c r="H215" s="53"/>
      <c r="I215" s="54"/>
      <c r="J215" s="53"/>
      <c r="K215" s="53"/>
      <c r="L215" s="53"/>
    </row>
    <row r="216" customFormat="false" ht="15" hidden="false" customHeight="false" outlineLevel="0" collapsed="false">
      <c r="D216" s="53"/>
      <c r="E216" s="53"/>
      <c r="F216" s="54"/>
      <c r="G216" s="53"/>
      <c r="H216" s="53"/>
      <c r="I216" s="54"/>
      <c r="J216" s="53"/>
      <c r="K216" s="53"/>
      <c r="L216" s="53"/>
    </row>
    <row r="217" customFormat="false" ht="15" hidden="false" customHeight="false" outlineLevel="0" collapsed="false">
      <c r="D217" s="53"/>
      <c r="E217" s="53"/>
      <c r="F217" s="54"/>
      <c r="G217" s="53"/>
      <c r="H217" s="53"/>
      <c r="I217" s="54"/>
      <c r="J217" s="53"/>
      <c r="K217" s="53"/>
      <c r="L217" s="53"/>
    </row>
    <row r="218" customFormat="false" ht="15" hidden="false" customHeight="false" outlineLevel="0" collapsed="false">
      <c r="D218" s="53"/>
      <c r="E218" s="53"/>
      <c r="F218" s="54"/>
      <c r="G218" s="53"/>
      <c r="H218" s="53"/>
      <c r="I218" s="54"/>
      <c r="J218" s="53"/>
      <c r="K218" s="53"/>
      <c r="L218" s="53"/>
    </row>
    <row r="219" customFormat="false" ht="15" hidden="false" customHeight="false" outlineLevel="0" collapsed="false">
      <c r="D219" s="53"/>
      <c r="E219" s="53"/>
      <c r="F219" s="54"/>
      <c r="G219" s="53"/>
      <c r="H219" s="53"/>
      <c r="I219" s="54"/>
      <c r="J219" s="53"/>
      <c r="K219" s="53"/>
      <c r="L219" s="53"/>
    </row>
    <row r="220" customFormat="false" ht="15" hidden="false" customHeight="false" outlineLevel="0" collapsed="false">
      <c r="D220" s="53"/>
      <c r="E220" s="53"/>
      <c r="F220" s="54"/>
      <c r="G220" s="53"/>
      <c r="H220" s="53"/>
      <c r="I220" s="54"/>
      <c r="J220" s="53"/>
      <c r="K220" s="53"/>
      <c r="L220" s="53"/>
    </row>
    <row r="221" customFormat="false" ht="15" hidden="false" customHeight="false" outlineLevel="0" collapsed="false">
      <c r="D221" s="53"/>
      <c r="E221" s="53"/>
      <c r="F221" s="54"/>
      <c r="G221" s="53"/>
      <c r="H221" s="53"/>
      <c r="I221" s="54"/>
      <c r="J221" s="53"/>
      <c r="K221" s="53"/>
      <c r="L221" s="53"/>
    </row>
    <row r="222" customFormat="false" ht="15" hidden="false" customHeight="false" outlineLevel="0" collapsed="false">
      <c r="D222" s="53"/>
      <c r="E222" s="53"/>
      <c r="F222" s="54"/>
      <c r="G222" s="53"/>
      <c r="H222" s="53"/>
      <c r="I222" s="54"/>
      <c r="J222" s="53"/>
      <c r="K222" s="53"/>
      <c r="L222" s="53"/>
    </row>
    <row r="223" customFormat="false" ht="15" hidden="false" customHeight="false" outlineLevel="0" collapsed="false">
      <c r="D223" s="53"/>
      <c r="E223" s="53"/>
      <c r="F223" s="54"/>
      <c r="G223" s="53"/>
      <c r="H223" s="53"/>
      <c r="I223" s="54"/>
      <c r="J223" s="53"/>
      <c r="K223" s="53"/>
      <c r="L223" s="53"/>
    </row>
    <row r="224" customFormat="false" ht="15" hidden="false" customHeight="false" outlineLevel="0" collapsed="false">
      <c r="D224" s="53"/>
      <c r="E224" s="53"/>
      <c r="F224" s="54"/>
      <c r="G224" s="53"/>
      <c r="H224" s="53"/>
      <c r="I224" s="54"/>
      <c r="J224" s="53"/>
      <c r="K224" s="53"/>
      <c r="L224" s="53"/>
    </row>
    <row r="225" customFormat="false" ht="15" hidden="false" customHeight="false" outlineLevel="0" collapsed="false">
      <c r="D225" s="53"/>
      <c r="E225" s="53"/>
      <c r="F225" s="54"/>
      <c r="G225" s="53"/>
      <c r="H225" s="53"/>
      <c r="I225" s="54"/>
      <c r="J225" s="53"/>
      <c r="K225" s="53"/>
      <c r="L225" s="53"/>
    </row>
    <row r="226" customFormat="false" ht="15" hidden="false" customHeight="false" outlineLevel="0" collapsed="false">
      <c r="D226" s="53"/>
      <c r="E226" s="53"/>
      <c r="F226" s="54"/>
      <c r="G226" s="53"/>
      <c r="H226" s="53"/>
      <c r="I226" s="54"/>
      <c r="J226" s="53"/>
      <c r="K226" s="53"/>
      <c r="L226" s="53"/>
    </row>
    <row r="227" customFormat="false" ht="15" hidden="false" customHeight="false" outlineLevel="0" collapsed="false">
      <c r="D227" s="53"/>
      <c r="E227" s="53"/>
      <c r="F227" s="54"/>
      <c r="G227" s="53"/>
      <c r="H227" s="53"/>
      <c r="I227" s="54"/>
      <c r="J227" s="53"/>
      <c r="K227" s="53"/>
      <c r="L227" s="53"/>
    </row>
    <row r="228" customFormat="false" ht="15" hidden="false" customHeight="false" outlineLevel="0" collapsed="false">
      <c r="D228" s="53"/>
      <c r="E228" s="53"/>
      <c r="F228" s="54"/>
      <c r="G228" s="53"/>
      <c r="H228" s="53"/>
      <c r="I228" s="54"/>
      <c r="J228" s="53"/>
      <c r="K228" s="53"/>
      <c r="L228" s="53"/>
    </row>
    <row r="229" customFormat="false" ht="15" hidden="false" customHeight="false" outlineLevel="0" collapsed="false">
      <c r="D229" s="53"/>
      <c r="E229" s="53"/>
      <c r="F229" s="54"/>
      <c r="G229" s="53"/>
      <c r="H229" s="53"/>
      <c r="I229" s="54"/>
      <c r="J229" s="53"/>
      <c r="K229" s="53"/>
      <c r="L229" s="53"/>
    </row>
    <row r="230" customFormat="false" ht="15" hidden="false" customHeight="false" outlineLevel="0" collapsed="false">
      <c r="D230" s="53"/>
      <c r="E230" s="53"/>
      <c r="F230" s="54"/>
      <c r="G230" s="53"/>
      <c r="H230" s="53"/>
      <c r="I230" s="54"/>
      <c r="J230" s="53"/>
      <c r="K230" s="53"/>
      <c r="L230" s="53"/>
    </row>
    <row r="231" customFormat="false" ht="15" hidden="false" customHeight="false" outlineLevel="0" collapsed="false">
      <c r="D231" s="53"/>
      <c r="E231" s="53"/>
      <c r="F231" s="54"/>
      <c r="G231" s="53"/>
      <c r="H231" s="53"/>
      <c r="I231" s="54"/>
      <c r="J231" s="53"/>
      <c r="K231" s="53"/>
      <c r="L231" s="53"/>
    </row>
    <row r="232" customFormat="false" ht="15" hidden="false" customHeight="false" outlineLevel="0" collapsed="false">
      <c r="D232" s="53"/>
      <c r="E232" s="53"/>
      <c r="F232" s="54"/>
      <c r="G232" s="53"/>
      <c r="H232" s="53"/>
      <c r="I232" s="54"/>
      <c r="J232" s="53"/>
      <c r="K232" s="53"/>
      <c r="L232" s="53"/>
    </row>
    <row r="233" customFormat="false" ht="15" hidden="false" customHeight="false" outlineLevel="0" collapsed="false">
      <c r="D233" s="53"/>
      <c r="E233" s="53"/>
      <c r="F233" s="54"/>
      <c r="G233" s="53"/>
      <c r="H233" s="53"/>
      <c r="I233" s="54"/>
      <c r="J233" s="53"/>
      <c r="K233" s="53"/>
      <c r="L233" s="53"/>
    </row>
    <row r="234" customFormat="false" ht="15" hidden="false" customHeight="false" outlineLevel="0" collapsed="false">
      <c r="D234" s="53"/>
      <c r="E234" s="53"/>
      <c r="F234" s="54"/>
      <c r="G234" s="53"/>
      <c r="H234" s="53"/>
      <c r="I234" s="54"/>
      <c r="J234" s="53"/>
      <c r="K234" s="53"/>
      <c r="L234" s="53"/>
    </row>
    <row r="235" customFormat="false" ht="15" hidden="false" customHeight="false" outlineLevel="0" collapsed="false">
      <c r="D235" s="53"/>
      <c r="E235" s="53"/>
      <c r="F235" s="54"/>
      <c r="G235" s="53"/>
      <c r="H235" s="53"/>
      <c r="I235" s="54"/>
      <c r="J235" s="53"/>
      <c r="K235" s="53"/>
      <c r="L235" s="53"/>
    </row>
    <row r="236" customFormat="false" ht="15" hidden="false" customHeight="false" outlineLevel="0" collapsed="false">
      <c r="D236" s="53"/>
      <c r="E236" s="53"/>
      <c r="F236" s="54"/>
      <c r="G236" s="53"/>
      <c r="H236" s="53"/>
      <c r="I236" s="54"/>
      <c r="J236" s="53"/>
      <c r="K236" s="53"/>
      <c r="L236" s="53"/>
    </row>
    <row r="237" customFormat="false" ht="15" hidden="false" customHeight="false" outlineLevel="0" collapsed="false">
      <c r="D237" s="53"/>
      <c r="E237" s="53"/>
      <c r="F237" s="54"/>
      <c r="G237" s="53"/>
      <c r="H237" s="53"/>
      <c r="I237" s="54"/>
      <c r="J237" s="53"/>
      <c r="K237" s="53"/>
      <c r="L237" s="53"/>
    </row>
    <row r="238" customFormat="false" ht="15" hidden="false" customHeight="false" outlineLevel="0" collapsed="false">
      <c r="D238" s="53"/>
      <c r="E238" s="53"/>
      <c r="F238" s="54"/>
      <c r="G238" s="53"/>
      <c r="H238" s="53"/>
      <c r="I238" s="54"/>
      <c r="J238" s="53"/>
      <c r="K238" s="53"/>
      <c r="L238" s="53"/>
    </row>
    <row r="239" customFormat="false" ht="15" hidden="false" customHeight="false" outlineLevel="0" collapsed="false">
      <c r="D239" s="53"/>
      <c r="E239" s="53"/>
      <c r="F239" s="54"/>
      <c r="G239" s="53"/>
      <c r="H239" s="53"/>
      <c r="I239" s="54"/>
      <c r="J239" s="53"/>
      <c r="K239" s="53"/>
      <c r="L239" s="53"/>
    </row>
    <row r="240" customFormat="false" ht="15" hidden="false" customHeight="false" outlineLevel="0" collapsed="false">
      <c r="D240" s="53"/>
      <c r="E240" s="53"/>
      <c r="F240" s="54"/>
      <c r="G240" s="53"/>
      <c r="H240" s="53"/>
      <c r="I240" s="54"/>
      <c r="J240" s="53"/>
      <c r="K240" s="53"/>
      <c r="L240" s="53"/>
    </row>
    <row r="241" customFormat="false" ht="15" hidden="false" customHeight="false" outlineLevel="0" collapsed="false">
      <c r="D241" s="53"/>
      <c r="E241" s="53"/>
      <c r="F241" s="54"/>
      <c r="G241" s="53"/>
      <c r="H241" s="53"/>
      <c r="I241" s="54"/>
      <c r="J241" s="53"/>
      <c r="K241" s="53"/>
      <c r="L241" s="53"/>
    </row>
    <row r="242" customFormat="false" ht="15" hidden="false" customHeight="false" outlineLevel="0" collapsed="false">
      <c r="D242" s="53"/>
      <c r="E242" s="53"/>
      <c r="F242" s="54"/>
      <c r="G242" s="53"/>
      <c r="H242" s="53"/>
      <c r="I242" s="54"/>
      <c r="J242" s="53"/>
      <c r="K242" s="53"/>
      <c r="L242" s="53"/>
    </row>
    <row r="243" customFormat="false" ht="15" hidden="false" customHeight="false" outlineLevel="0" collapsed="false">
      <c r="D243" s="53"/>
      <c r="E243" s="53"/>
      <c r="F243" s="54"/>
      <c r="G243" s="53"/>
      <c r="H243" s="53"/>
      <c r="I243" s="54"/>
      <c r="J243" s="53"/>
      <c r="K243" s="53"/>
      <c r="L243" s="53"/>
    </row>
    <row r="244" customFormat="false" ht="15" hidden="false" customHeight="false" outlineLevel="0" collapsed="false">
      <c r="D244" s="53"/>
      <c r="E244" s="53"/>
      <c r="F244" s="54"/>
      <c r="G244" s="53"/>
      <c r="H244" s="53"/>
      <c r="I244" s="54"/>
      <c r="J244" s="53"/>
      <c r="K244" s="53"/>
      <c r="L244" s="53"/>
    </row>
    <row r="245" customFormat="false" ht="15" hidden="false" customHeight="false" outlineLevel="0" collapsed="false">
      <c r="D245" s="53"/>
      <c r="E245" s="53"/>
      <c r="F245" s="54"/>
      <c r="G245" s="53"/>
      <c r="H245" s="53"/>
      <c r="I245" s="54"/>
      <c r="J245" s="53"/>
      <c r="K245" s="53"/>
      <c r="L245" s="53"/>
    </row>
    <row r="246" customFormat="false" ht="15" hidden="false" customHeight="false" outlineLevel="0" collapsed="false">
      <c r="D246" s="53"/>
      <c r="E246" s="53"/>
      <c r="F246" s="54"/>
      <c r="G246" s="53"/>
      <c r="H246" s="53"/>
      <c r="I246" s="54"/>
      <c r="J246" s="53"/>
      <c r="K246" s="53"/>
      <c r="L246" s="53"/>
    </row>
    <row r="247" customFormat="false" ht="15" hidden="false" customHeight="false" outlineLevel="0" collapsed="false">
      <c r="D247" s="53"/>
      <c r="E247" s="53"/>
      <c r="F247" s="54"/>
      <c r="G247" s="53"/>
      <c r="H247" s="53"/>
      <c r="I247" s="54"/>
      <c r="J247" s="53"/>
      <c r="K247" s="53"/>
      <c r="L247" s="53"/>
    </row>
    <row r="248" customFormat="false" ht="15" hidden="false" customHeight="false" outlineLevel="0" collapsed="false">
      <c r="D248" s="53"/>
      <c r="E248" s="53"/>
      <c r="F248" s="54"/>
      <c r="G248" s="53"/>
      <c r="H248" s="53"/>
      <c r="I248" s="54"/>
      <c r="J248" s="53"/>
      <c r="K248" s="53"/>
      <c r="L248" s="53"/>
    </row>
    <row r="249" customFormat="false" ht="15" hidden="false" customHeight="false" outlineLevel="0" collapsed="false">
      <c r="D249" s="53"/>
      <c r="E249" s="53"/>
      <c r="F249" s="54"/>
      <c r="G249" s="53"/>
      <c r="H249" s="53"/>
      <c r="I249" s="54"/>
      <c r="J249" s="53"/>
      <c r="K249" s="53"/>
      <c r="L249" s="53"/>
    </row>
    <row r="250" customFormat="false" ht="15" hidden="false" customHeight="false" outlineLevel="0" collapsed="false">
      <c r="D250" s="53"/>
      <c r="E250" s="53"/>
      <c r="F250" s="54"/>
      <c r="G250" s="53"/>
      <c r="H250" s="53"/>
      <c r="I250" s="54"/>
      <c r="J250" s="53"/>
      <c r="K250" s="53"/>
      <c r="L250" s="53"/>
    </row>
    <row r="251" customFormat="false" ht="15" hidden="false" customHeight="false" outlineLevel="0" collapsed="false">
      <c r="D251" s="53"/>
      <c r="E251" s="53"/>
      <c r="F251" s="54"/>
      <c r="G251" s="53"/>
      <c r="H251" s="53"/>
      <c r="I251" s="54"/>
      <c r="J251" s="53"/>
      <c r="K251" s="53"/>
      <c r="L251" s="53"/>
    </row>
    <row r="252" customFormat="false" ht="15" hidden="false" customHeight="false" outlineLevel="0" collapsed="false">
      <c r="D252" s="53"/>
      <c r="E252" s="53"/>
      <c r="F252" s="54"/>
      <c r="G252" s="53"/>
      <c r="H252" s="53"/>
      <c r="I252" s="54"/>
      <c r="J252" s="53"/>
      <c r="K252" s="53"/>
      <c r="L252" s="53"/>
    </row>
    <row r="253" customFormat="false" ht="15" hidden="false" customHeight="false" outlineLevel="0" collapsed="false">
      <c r="D253" s="53"/>
      <c r="E253" s="53"/>
      <c r="F253" s="54"/>
      <c r="G253" s="53"/>
      <c r="H253" s="53"/>
      <c r="I253" s="54"/>
      <c r="J253" s="53"/>
      <c r="K253" s="53"/>
      <c r="L253" s="53"/>
    </row>
    <row r="254" customFormat="false" ht="15" hidden="false" customHeight="false" outlineLevel="0" collapsed="false">
      <c r="D254" s="53"/>
      <c r="E254" s="53"/>
      <c r="F254" s="54"/>
      <c r="G254" s="53"/>
      <c r="H254" s="53"/>
      <c r="I254" s="54"/>
      <c r="J254" s="53"/>
      <c r="K254" s="53"/>
      <c r="L254" s="53"/>
    </row>
    <row r="255" customFormat="false" ht="15" hidden="false" customHeight="false" outlineLevel="0" collapsed="false">
      <c r="D255" s="53"/>
      <c r="E255" s="53"/>
      <c r="F255" s="54"/>
      <c r="G255" s="53"/>
      <c r="H255" s="53"/>
      <c r="I255" s="54"/>
      <c r="J255" s="53"/>
      <c r="K255" s="53"/>
      <c r="L255" s="53"/>
    </row>
    <row r="256" customFormat="false" ht="15" hidden="false" customHeight="false" outlineLevel="0" collapsed="false">
      <c r="D256" s="53"/>
      <c r="E256" s="53"/>
      <c r="F256" s="54"/>
      <c r="G256" s="53"/>
      <c r="H256" s="53"/>
      <c r="I256" s="54"/>
      <c r="J256" s="53"/>
      <c r="K256" s="53"/>
      <c r="L256" s="53"/>
    </row>
    <row r="257" customFormat="false" ht="15" hidden="false" customHeight="false" outlineLevel="0" collapsed="false">
      <c r="D257" s="53"/>
      <c r="E257" s="53"/>
      <c r="F257" s="54"/>
      <c r="G257" s="53"/>
      <c r="H257" s="53"/>
      <c r="I257" s="54"/>
      <c r="J257" s="53"/>
      <c r="K257" s="53"/>
      <c r="L257" s="53"/>
    </row>
    <row r="258" customFormat="false" ht="15" hidden="false" customHeight="false" outlineLevel="0" collapsed="false">
      <c r="D258" s="53"/>
      <c r="E258" s="53"/>
      <c r="F258" s="54"/>
      <c r="G258" s="53"/>
      <c r="H258" s="53"/>
      <c r="I258" s="54"/>
      <c r="J258" s="53"/>
      <c r="K258" s="53"/>
      <c r="L258" s="53"/>
    </row>
    <row r="259" customFormat="false" ht="15" hidden="false" customHeight="false" outlineLevel="0" collapsed="false">
      <c r="D259" s="53"/>
      <c r="E259" s="53"/>
      <c r="F259" s="54"/>
      <c r="G259" s="53"/>
      <c r="H259" s="53"/>
      <c r="I259" s="54"/>
      <c r="J259" s="53"/>
      <c r="K259" s="53"/>
      <c r="L259" s="53"/>
    </row>
    <row r="260" customFormat="false" ht="15" hidden="false" customHeight="false" outlineLevel="0" collapsed="false">
      <c r="D260" s="53"/>
      <c r="E260" s="53"/>
      <c r="F260" s="54"/>
      <c r="G260" s="53"/>
      <c r="H260" s="53"/>
      <c r="I260" s="54"/>
      <c r="J260" s="53"/>
      <c r="K260" s="53"/>
      <c r="L260" s="53"/>
    </row>
    <row r="261" customFormat="false" ht="15" hidden="false" customHeight="false" outlineLevel="0" collapsed="false">
      <c r="D261" s="53"/>
      <c r="E261" s="53"/>
      <c r="F261" s="54"/>
      <c r="G261" s="53"/>
      <c r="H261" s="53"/>
      <c r="I261" s="54"/>
      <c r="J261" s="53"/>
      <c r="K261" s="53"/>
      <c r="L261" s="53"/>
    </row>
    <row r="262" customFormat="false" ht="15" hidden="false" customHeight="false" outlineLevel="0" collapsed="false">
      <c r="D262" s="53"/>
      <c r="E262" s="53"/>
      <c r="F262" s="54"/>
      <c r="G262" s="53"/>
      <c r="H262" s="53"/>
      <c r="I262" s="54"/>
      <c r="J262" s="53"/>
      <c r="K262" s="53"/>
      <c r="L262" s="53"/>
    </row>
    <row r="263" customFormat="false" ht="15" hidden="false" customHeight="false" outlineLevel="0" collapsed="false">
      <c r="D263" s="53"/>
      <c r="E263" s="53"/>
      <c r="F263" s="54"/>
      <c r="G263" s="53"/>
      <c r="H263" s="53"/>
      <c r="I263" s="54"/>
      <c r="J263" s="53"/>
      <c r="K263" s="53"/>
      <c r="L263" s="53"/>
    </row>
    <row r="264" customFormat="false" ht="15" hidden="false" customHeight="false" outlineLevel="0" collapsed="false">
      <c r="D264" s="53"/>
      <c r="E264" s="53"/>
      <c r="F264" s="54"/>
      <c r="G264" s="53"/>
      <c r="H264" s="53"/>
      <c r="I264" s="54"/>
      <c r="J264" s="53"/>
      <c r="K264" s="53"/>
      <c r="L264" s="53"/>
    </row>
    <row r="265" customFormat="false" ht="15" hidden="false" customHeight="false" outlineLevel="0" collapsed="false">
      <c r="D265" s="53"/>
      <c r="E265" s="53"/>
      <c r="F265" s="54"/>
      <c r="G265" s="53"/>
      <c r="H265" s="53"/>
      <c r="I265" s="54"/>
      <c r="J265" s="53"/>
      <c r="K265" s="53"/>
      <c r="L265" s="53"/>
    </row>
    <row r="266" customFormat="false" ht="15" hidden="false" customHeight="false" outlineLevel="0" collapsed="false">
      <c r="D266" s="53"/>
      <c r="E266" s="53"/>
      <c r="F266" s="54"/>
      <c r="G266" s="53"/>
      <c r="H266" s="53"/>
      <c r="I266" s="54"/>
      <c r="J266" s="53"/>
      <c r="K266" s="53"/>
      <c r="L266" s="53"/>
    </row>
    <row r="267" customFormat="false" ht="15" hidden="false" customHeight="false" outlineLevel="0" collapsed="false">
      <c r="D267" s="53"/>
      <c r="E267" s="53"/>
      <c r="F267" s="54"/>
      <c r="G267" s="53"/>
      <c r="H267" s="53"/>
      <c r="I267" s="54"/>
      <c r="J267" s="53"/>
      <c r="K267" s="53"/>
      <c r="L267" s="53"/>
    </row>
    <row r="268" customFormat="false" ht="15" hidden="false" customHeight="false" outlineLevel="0" collapsed="false">
      <c r="D268" s="53"/>
      <c r="E268" s="53"/>
      <c r="F268" s="54"/>
      <c r="G268" s="53"/>
      <c r="H268" s="53"/>
      <c r="I268" s="54"/>
      <c r="J268" s="53"/>
      <c r="K268" s="53"/>
      <c r="L268" s="53"/>
    </row>
    <row r="269" customFormat="false" ht="15" hidden="false" customHeight="false" outlineLevel="0" collapsed="false">
      <c r="D269" s="53"/>
      <c r="E269" s="53"/>
      <c r="F269" s="54"/>
      <c r="G269" s="53"/>
      <c r="H269" s="53"/>
      <c r="I269" s="54"/>
      <c r="J269" s="53"/>
      <c r="K269" s="53"/>
      <c r="L269" s="53"/>
    </row>
    <row r="270" customFormat="false" ht="15" hidden="false" customHeight="false" outlineLevel="0" collapsed="false">
      <c r="D270" s="53"/>
      <c r="E270" s="53"/>
      <c r="F270" s="54"/>
      <c r="G270" s="53"/>
      <c r="H270" s="53"/>
      <c r="I270" s="54"/>
      <c r="J270" s="53"/>
      <c r="K270" s="53"/>
      <c r="L270" s="53"/>
    </row>
    <row r="271" customFormat="false" ht="15" hidden="false" customHeight="false" outlineLevel="0" collapsed="false">
      <c r="D271" s="53"/>
      <c r="E271" s="53"/>
      <c r="F271" s="54"/>
      <c r="G271" s="53"/>
      <c r="H271" s="53"/>
      <c r="I271" s="54"/>
      <c r="J271" s="53"/>
      <c r="K271" s="53"/>
      <c r="L271" s="53"/>
    </row>
    <row r="272" customFormat="false" ht="15" hidden="false" customHeight="false" outlineLevel="0" collapsed="false">
      <c r="D272" s="53"/>
      <c r="E272" s="53"/>
      <c r="F272" s="54"/>
      <c r="G272" s="53"/>
      <c r="H272" s="53"/>
      <c r="I272" s="54"/>
      <c r="J272" s="53"/>
      <c r="K272" s="53"/>
      <c r="L272" s="53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</mergeCells>
  <conditionalFormatting sqref="Q9:R11 S11:S66">
    <cfRule type="expression" priority="2" aboveAverage="0" equalAverage="0" bottom="0" percent="0" rank="0" text="" dxfId="1">
      <formula>ISERROR(Q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B62" activeCellId="0" sqref="B62:B66"/>
    </sheetView>
  </sheetViews>
  <sheetFormatPr defaultColWidth="11.41796875" defaultRowHeight="15" zeroHeight="false" outlineLevelRow="0" outlineLevelCol="0"/>
  <cols>
    <col collapsed="false" customWidth="true" hidden="false" outlineLevel="0" max="1" min="1" style="56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2" min="10" style="0" width="16.56"/>
    <col collapsed="false" customWidth="false" hidden="false" outlineLevel="0" max="28" min="13" style="8" width="11.42"/>
    <col collapsed="false" customWidth="false" hidden="false" outlineLevel="0" max="257" min="29" style="56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  <c r="L1" s="10"/>
    </row>
    <row r="2" s="8" customFormat="true" ht="15" hidden="false" customHeight="false" outlineLevel="0" collapsed="false">
      <c r="B2" s="6"/>
      <c r="C2" s="7"/>
      <c r="F2" s="9"/>
      <c r="I2" s="9"/>
      <c r="K2" s="10"/>
      <c r="L2" s="10"/>
    </row>
    <row r="3" s="8" customFormat="true" ht="15" hidden="false" customHeight="false" outlineLevel="0" collapsed="false">
      <c r="B3" s="6"/>
      <c r="C3" s="7"/>
      <c r="F3" s="9"/>
      <c r="I3" s="9"/>
      <c r="K3" s="10"/>
      <c r="L3" s="10"/>
    </row>
    <row r="4" s="8" customFormat="true" ht="15" hidden="false" customHeight="false" outlineLevel="0" collapsed="false">
      <c r="B4" s="6"/>
      <c r="C4" s="7"/>
      <c r="F4" s="9"/>
      <c r="I4" s="9"/>
      <c r="K4" s="10"/>
      <c r="L4" s="10"/>
    </row>
    <row r="5" s="8" customFormat="true" ht="15" hidden="false" customHeight="false" outlineLevel="0" collapsed="false">
      <c r="B5" s="11" t="s">
        <v>31</v>
      </c>
      <c r="F5" s="9"/>
      <c r="I5" s="9"/>
      <c r="K5" s="10"/>
      <c r="L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  <c r="L6" s="10"/>
    </row>
    <row r="7" s="8" customFormat="true" ht="15" hidden="false" customHeight="false" outlineLevel="0" collapsed="false">
      <c r="B7" s="12" t="s">
        <v>2</v>
      </c>
      <c r="F7" s="9"/>
      <c r="I7" s="9"/>
      <c r="K7" s="10"/>
      <c r="L7" s="10"/>
    </row>
    <row r="8" s="8" customFormat="true" ht="15" hidden="false" customHeight="false" outlineLevel="0" collapsed="false">
      <c r="B8" s="12" t="str">
        <f aca="false">+'Cuadro 2 Var. % Anual'!B8</f>
        <v>Series desestacionalizadas IV Trimestre de 2011</v>
      </c>
      <c r="F8" s="9"/>
      <c r="I8" s="9"/>
      <c r="K8" s="10"/>
      <c r="L8" s="10"/>
    </row>
    <row r="9" s="8" customFormat="true" ht="15" hidden="false" customHeight="false" outlineLevel="0" collapsed="false">
      <c r="B9" s="68" t="s">
        <v>32</v>
      </c>
      <c r="F9" s="9"/>
      <c r="I9" s="9"/>
      <c r="K9" s="10"/>
      <c r="L9" s="10"/>
    </row>
    <row r="10" s="8" customFormat="true" ht="12" hidden="false" customHeight="true" outlineLevel="0" collapsed="false">
      <c r="A10" s="17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</row>
    <row r="11" s="20" customFormat="true" ht="33.7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4</v>
      </c>
      <c r="L11" s="22" t="s">
        <v>15</v>
      </c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</row>
    <row r="12" s="1" customFormat="true" ht="15" hidden="false" customHeight="true" outlineLevel="0" collapsed="false">
      <c r="B12" s="26" t="n">
        <v>2001</v>
      </c>
      <c r="C12" s="27" t="s">
        <v>16</v>
      </c>
      <c r="D12" s="58" t="n">
        <f aca="false">'Cuadro 1 Valores Ctes'!D17/'Cuadro 1 Valores Ctes'!D15*100-100</f>
        <v>1.60831489504119</v>
      </c>
      <c r="E12" s="58" t="n">
        <f aca="false">'Cuadro 1 Valores Ctes'!E17/'Cuadro 1 Valores Ctes'!E15*100-100</f>
        <v>13.9605793313732</v>
      </c>
      <c r="F12" s="59" t="n">
        <f aca="false">'Cuadro 1 Valores Ctes'!F17/'Cuadro 1 Valores Ctes'!F15*100-100</f>
        <v>3.2357339459483</v>
      </c>
      <c r="G12" s="58" t="n">
        <f aca="false">'Cuadro 1 Valores Ctes'!G17/'Cuadro 1 Valores Ctes'!G15*100-100</f>
        <v>3.2362546897352</v>
      </c>
      <c r="H12" s="58" t="n">
        <f aca="false">'Cuadro 1 Valores Ctes'!H17/'Cuadro 1 Valores Ctes'!H15*100-100</f>
        <v>3.23361196656403</v>
      </c>
      <c r="I12" s="59" t="n">
        <f aca="false">'Cuadro 1 Valores Ctes'!I17/'Cuadro 1 Valores Ctes'!I15*100-100</f>
        <v>12.1370716510904</v>
      </c>
      <c r="J12" s="58" t="n">
        <f aca="false">'Cuadro 1 Valores Ctes'!J17/'Cuadro 1 Valores Ctes'!J15*100-100</f>
        <v>12.7047487955953</v>
      </c>
      <c r="K12" s="58" t="n">
        <f aca="false">'Cuadro 1 Valores Ctes'!L17/'Cuadro 1 Valores Ctes'!L15*100-100</f>
        <v>4.55451759406269</v>
      </c>
      <c r="L12" s="58" t="n">
        <f aca="false">'Cuadro 1 Valores Ctes'!M17/'Cuadro 1 Valores Ctes'!M15*100-100</f>
        <v>-3.63636363636364</v>
      </c>
      <c r="M12" s="69"/>
      <c r="N12" s="61"/>
      <c r="O12" s="61"/>
      <c r="P12" s="61"/>
      <c r="Q12" s="61"/>
      <c r="R12" s="61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5" hidden="false" customHeight="false" outlineLevel="0" collapsed="false">
      <c r="B13" s="26"/>
      <c r="C13" s="31" t="s">
        <v>17</v>
      </c>
      <c r="D13" s="62" t="n">
        <f aca="false">'Cuadro 1 Valores Ctes'!D18/'Cuadro 1 Valores Ctes'!D17*100-100</f>
        <v>2.63687600644123</v>
      </c>
      <c r="E13" s="62" t="n">
        <f aca="false">'Cuadro 1 Valores Ctes'!E18/'Cuadro 1 Valores Ctes'!E17*100-100</f>
        <v>5.15050167224081</v>
      </c>
      <c r="F13" s="63" t="n">
        <f aca="false">'Cuadro 1 Valores Ctes'!F18/'Cuadro 1 Valores Ctes'!F17*100-100</f>
        <v>2.90128899525548</v>
      </c>
      <c r="G13" s="62" t="n">
        <f aca="false">'Cuadro 1 Valores Ctes'!G18/'Cuadro 1 Valores Ctes'!G17*100-100</f>
        <v>3.55051244509517</v>
      </c>
      <c r="H13" s="62" t="n">
        <f aca="false">'Cuadro 1 Valores Ctes'!H18/'Cuadro 1 Valores Ctes'!H17*100-100</f>
        <v>0.255699978691666</v>
      </c>
      <c r="I13" s="63" t="n">
        <f aca="false">'Cuadro 1 Valores Ctes'!I18/'Cuadro 1 Valores Ctes'!I17*100-100</f>
        <v>2.17801977997556</v>
      </c>
      <c r="J13" s="62" t="n">
        <f aca="false">'Cuadro 1 Valores Ctes'!J18/'Cuadro 1 Valores Ctes'!J17*100-100</f>
        <v>5.98436736687835</v>
      </c>
      <c r="K13" s="62" t="n">
        <f aca="false">'Cuadro 1 Valores Ctes'!L18/'Cuadro 1 Valores Ctes'!L17*100-100</f>
        <v>2.78636130877756</v>
      </c>
      <c r="L13" s="62" t="n">
        <f aca="false">'Cuadro 1 Valores Ctes'!M18/'Cuadro 1 Valores Ctes'!M17*100-100</f>
        <v>4.74056603773585</v>
      </c>
      <c r="M13" s="69"/>
      <c r="N13" s="61"/>
      <c r="O13" s="61"/>
      <c r="P13" s="61"/>
      <c r="Q13" s="61"/>
      <c r="R13" s="61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1" customFormat="true" ht="15" hidden="false" customHeight="false" outlineLevel="0" collapsed="false">
      <c r="B14" s="26"/>
      <c r="C14" s="31" t="s">
        <v>18</v>
      </c>
      <c r="D14" s="62" t="n">
        <f aca="false">'Cuadro 1 Valores Ctes'!D19/'Cuadro 1 Valores Ctes'!D18*100-100</f>
        <v>2.45146107079819</v>
      </c>
      <c r="E14" s="62" t="n">
        <f aca="false">'Cuadro 1 Valores Ctes'!E19/'Cuadro 1 Valores Ctes'!E18*100-100</f>
        <v>-7.43366048709561</v>
      </c>
      <c r="F14" s="63" t="n">
        <f aca="false">'Cuadro 1 Valores Ctes'!F19/'Cuadro 1 Valores Ctes'!F18*100-100</f>
        <v>1.12004243512322</v>
      </c>
      <c r="G14" s="62" t="n">
        <f aca="false">'Cuadro 1 Valores Ctes'!G19/'Cuadro 1 Valores Ctes'!G18*100-100</f>
        <v>0.961975458263908</v>
      </c>
      <c r="H14" s="62" t="n">
        <f aca="false">'Cuadro 1 Valores Ctes'!H19/'Cuadro 1 Valores Ctes'!H18*100-100</f>
        <v>1.78533475026568</v>
      </c>
      <c r="I14" s="63" t="n">
        <f aca="false">'Cuadro 1 Valores Ctes'!I19/'Cuadro 1 Valores Ctes'!I18*100-100</f>
        <v>-1.63132137030995</v>
      </c>
      <c r="J14" s="62" t="n">
        <f aca="false">'Cuadro 1 Valores Ctes'!J19/'Cuadro 1 Valores Ctes'!J18*100-100</f>
        <v>3.59529845586542</v>
      </c>
      <c r="K14" s="62" t="n">
        <f aca="false">'Cuadro 1 Valores Ctes'!L19/'Cuadro 1 Valores Ctes'!L18*100-100</f>
        <v>0.685437460273832</v>
      </c>
      <c r="L14" s="62" t="n">
        <f aca="false">'Cuadro 1 Valores Ctes'!M19/'Cuadro 1 Valores Ctes'!M18*100-100</f>
        <v>1.77887863093898</v>
      </c>
      <c r="M14" s="69"/>
      <c r="N14" s="61"/>
      <c r="O14" s="61"/>
      <c r="P14" s="61"/>
      <c r="Q14" s="61"/>
      <c r="R14" s="61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s="1" customFormat="true" ht="15" hidden="false" customHeight="false" outlineLevel="0" collapsed="false">
      <c r="B15" s="26"/>
      <c r="C15" s="31" t="s">
        <v>19</v>
      </c>
      <c r="D15" s="62" t="n">
        <f aca="false">'Cuadro 1 Valores Ctes'!D20/'Cuadro 1 Valores Ctes'!D19*100-100</f>
        <v>0.323680913267438</v>
      </c>
      <c r="E15" s="62" t="n">
        <f aca="false">'Cuadro 1 Valores Ctes'!E20/'Cuadro 1 Valores Ctes'!E19*100-100</f>
        <v>-0.265069703514627</v>
      </c>
      <c r="F15" s="63" t="n">
        <f aca="false">'Cuadro 1 Valores Ctes'!F20/'Cuadro 1 Valores Ctes'!F19*100-100</f>
        <v>1.8642187027136</v>
      </c>
      <c r="G15" s="62" t="n">
        <f aca="false">'Cuadro 1 Valores Ctes'!G20/'Cuadro 1 Valores Ctes'!G19*100-100</f>
        <v>1.84810063270564</v>
      </c>
      <c r="H15" s="62" t="n">
        <f aca="false">'Cuadro 1 Valores Ctes'!H20/'Cuadro 1 Valores Ctes'!H19*100-100</f>
        <v>1.93150970975151</v>
      </c>
      <c r="I15" s="63" t="n">
        <f aca="false">'Cuadro 1 Valores Ctes'!I20/'Cuadro 1 Valores Ctes'!I19*100-100</f>
        <v>-0.829187396351571</v>
      </c>
      <c r="J15" s="62" t="n">
        <f aca="false">'Cuadro 1 Valores Ctes'!J20/'Cuadro 1 Valores Ctes'!J19*100-100</f>
        <v>-0.734149054505011</v>
      </c>
      <c r="K15" s="62" t="n">
        <f aca="false">'Cuadro 1 Valores Ctes'!L20/'Cuadro 1 Valores Ctes'!L19*100-100</f>
        <v>1.44855826650743</v>
      </c>
      <c r="L15" s="62" t="n">
        <f aca="false">'Cuadro 1 Valores Ctes'!M20/'Cuadro 1 Valores Ctes'!M19*100-100</f>
        <v>-7.63274336283186</v>
      </c>
      <c r="M15" s="69"/>
      <c r="N15" s="61"/>
      <c r="O15" s="61"/>
      <c r="P15" s="61"/>
      <c r="Q15" s="61"/>
      <c r="R15" s="61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33" customFormat="true" ht="15" hidden="false" customHeight="false" outlineLevel="0" collapsed="false">
      <c r="B16" s="26"/>
      <c r="C16" s="34" t="s">
        <v>20</v>
      </c>
      <c r="D16" s="64" t="n">
        <f aca="false">'Cuadro 1 Valores Ctes'!D21/'Cuadro 1 Valores Ctes'!D16*100-100</f>
        <v>8.30571953330679</v>
      </c>
      <c r="E16" s="64" t="n">
        <f aca="false">'Cuadro 1 Valores Ctes'!E21/'Cuadro 1 Valores Ctes'!E16*100-100</f>
        <v>19.6977070391893</v>
      </c>
      <c r="F16" s="64" t="n">
        <f aca="false">'Cuadro 1 Valores Ctes'!F21/'Cuadro 1 Valores Ctes'!F16*100-100</f>
        <v>9.75928219893535</v>
      </c>
      <c r="G16" s="64" t="n">
        <f aca="false">'Cuadro 1 Valores Ctes'!G21/'Cuadro 1 Valores Ctes'!G16*100-100</f>
        <v>9.96324549237171</v>
      </c>
      <c r="H16" s="64" t="n">
        <f aca="false">'Cuadro 1 Valores Ctes'!H21/'Cuadro 1 Valores Ctes'!H16*100-100</f>
        <v>8.91928942708631</v>
      </c>
      <c r="I16" s="64" t="n">
        <f aca="false">'Cuadro 1 Valores Ctes'!I21/'Cuadro 1 Valores Ctes'!I16*100-100</f>
        <v>16.5700856351813</v>
      </c>
      <c r="J16" s="64" t="n">
        <f aca="false">'Cuadro 1 Valores Ctes'!J21/'Cuadro 1 Valores Ctes'!J16*100-100</f>
        <v>18.0423567743687</v>
      </c>
      <c r="K16" s="64" t="n">
        <f aca="false">'Cuadro 1 Valores Ctes'!L21/'Cuadro 1 Valores Ctes'!L16*100-100</f>
        <v>10.7653750309118</v>
      </c>
      <c r="L16" s="64" t="n">
        <f aca="false">'Cuadro 1 Valores Ctes'!M21/'Cuadro 1 Valores Ctes'!M16*100-100</f>
        <v>4.71254670362782</v>
      </c>
      <c r="M16" s="70"/>
      <c r="N16" s="61"/>
      <c r="O16" s="61"/>
      <c r="P16" s="61"/>
      <c r="Q16" s="61"/>
      <c r="R16" s="61"/>
      <c r="S16" s="38"/>
      <c r="T16" s="38"/>
      <c r="U16" s="38"/>
      <c r="V16" s="38"/>
      <c r="W16" s="38"/>
      <c r="X16" s="38"/>
      <c r="Y16" s="38"/>
      <c r="Z16" s="38"/>
      <c r="AA16" s="38"/>
      <c r="AB16" s="38"/>
    </row>
    <row r="17" s="1" customFormat="true" ht="15" hidden="false" customHeight="true" outlineLevel="0" collapsed="false">
      <c r="B17" s="26" t="n">
        <v>2002</v>
      </c>
      <c r="C17" s="27" t="s">
        <v>16</v>
      </c>
      <c r="D17" s="58" t="n">
        <f aca="false">'Cuadro 1 Valores Ctes'!D22/'Cuadro 1 Valores Ctes'!D20*100-100</f>
        <v>0.00520381613182508</v>
      </c>
      <c r="E17" s="58" t="n">
        <f aca="false">'Cuadro 1 Valores Ctes'!E22/'Cuadro 1 Valores Ctes'!E20*100-100</f>
        <v>-4.83315286937692</v>
      </c>
      <c r="F17" s="59" t="n">
        <f aca="false">'Cuadro 1 Valores Ctes'!F22/'Cuadro 1 Valores Ctes'!F20*100-100</f>
        <v>1.3428667630573</v>
      </c>
      <c r="G17" s="58" t="n">
        <f aca="false">'Cuadro 1 Valores Ctes'!G22/'Cuadro 1 Valores Ctes'!G20*100-100</f>
        <v>1.73599174974217</v>
      </c>
      <c r="H17" s="58" t="n">
        <f aca="false">'Cuadro 1 Valores Ctes'!H22/'Cuadro 1 Valores Ctes'!H20*100-100</f>
        <v>-0.297039844310149</v>
      </c>
      <c r="I17" s="59" t="n">
        <f aca="false">'Cuadro 1 Valores Ctes'!I22/'Cuadro 1 Valores Ctes'!I20*100-100</f>
        <v>-8.04905239687848</v>
      </c>
      <c r="J17" s="58" t="n">
        <f aca="false">'Cuadro 1 Valores Ctes'!J22/'Cuadro 1 Valores Ctes'!J20*100-100</f>
        <v>1.41192290452712</v>
      </c>
      <c r="K17" s="58" t="n">
        <f aca="false">'Cuadro 1 Valores Ctes'!L22/'Cuadro 1 Valores Ctes'!L20*100-100</f>
        <v>-0.0740005718225945</v>
      </c>
      <c r="L17" s="58" t="n">
        <f aca="false">'Cuadro 1 Valores Ctes'!M22/'Cuadro 1 Valores Ctes'!M20*100-100</f>
        <v>-5.31736526946108</v>
      </c>
      <c r="M17" s="60"/>
      <c r="N17" s="61"/>
      <c r="O17" s="61"/>
      <c r="P17" s="61"/>
      <c r="Q17" s="61"/>
      <c r="R17" s="61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s="1" customFormat="true" ht="15" hidden="false" customHeight="false" outlineLevel="0" collapsed="false">
      <c r="B18" s="26"/>
      <c r="C18" s="31" t="s">
        <v>17</v>
      </c>
      <c r="D18" s="62" t="n">
        <f aca="false">'Cuadro 1 Valores Ctes'!D23/'Cuadro 1 Valores Ctes'!D22*100-100</f>
        <v>5.32322689192237</v>
      </c>
      <c r="E18" s="62" t="n">
        <f aca="false">'Cuadro 1 Valores Ctes'!E23/'Cuadro 1 Valores Ctes'!E22*100-100</f>
        <v>10.1779064956558</v>
      </c>
      <c r="F18" s="63" t="n">
        <f aca="false">'Cuadro 1 Valores Ctes'!F23/'Cuadro 1 Valores Ctes'!F22*100-100</f>
        <v>2.1478687435261</v>
      </c>
      <c r="G18" s="62" t="n">
        <f aca="false">'Cuadro 1 Valores Ctes'!G23/'Cuadro 1 Valores Ctes'!G22*100-100</f>
        <v>1.96220404025777</v>
      </c>
      <c r="H18" s="62" t="n">
        <f aca="false">'Cuadro 1 Valores Ctes'!H23/'Cuadro 1 Valores Ctes'!H22*100-100</f>
        <v>2.93815492089581</v>
      </c>
      <c r="I18" s="63" t="n">
        <f aca="false">'Cuadro 1 Valores Ctes'!I23/'Cuadro 1 Valores Ctes'!I22*100-100</f>
        <v>26.8913676042677</v>
      </c>
      <c r="J18" s="62" t="n">
        <f aca="false">'Cuadro 1 Valores Ctes'!J23/'Cuadro 1 Valores Ctes'!J22*100-100</f>
        <v>16.6519337016575</v>
      </c>
      <c r="K18" s="62" t="n">
        <f aca="false">'Cuadro 1 Valores Ctes'!L23/'Cuadro 1 Valores Ctes'!L22*100-100</f>
        <v>5.58276529495917</v>
      </c>
      <c r="L18" s="62" t="n">
        <f aca="false">'Cuadro 1 Valores Ctes'!M23/'Cuadro 1 Valores Ctes'!M22*100-100</f>
        <v>9.30938527700479</v>
      </c>
      <c r="M18" s="60"/>
      <c r="N18" s="61"/>
      <c r="O18" s="61"/>
      <c r="P18" s="61"/>
      <c r="Q18" s="61"/>
      <c r="R18" s="61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5" hidden="false" customHeight="false" outlineLevel="0" collapsed="false">
      <c r="B19" s="26"/>
      <c r="C19" s="31" t="s">
        <v>18</v>
      </c>
      <c r="D19" s="62" t="n">
        <f aca="false">'Cuadro 1 Valores Ctes'!D24/'Cuadro 1 Valores Ctes'!D23*100-100</f>
        <v>3.92938309014855</v>
      </c>
      <c r="E19" s="62" t="n">
        <f aca="false">'Cuadro 1 Valores Ctes'!E24/'Cuadro 1 Valores Ctes'!E23*100-100</f>
        <v>9.68832144198272</v>
      </c>
      <c r="F19" s="63" t="n">
        <f aca="false">'Cuadro 1 Valores Ctes'!F24/'Cuadro 1 Valores Ctes'!F23*100-100</f>
        <v>2.45857727777138</v>
      </c>
      <c r="G19" s="62" t="n">
        <f aca="false">'Cuadro 1 Valores Ctes'!G24/'Cuadro 1 Valores Ctes'!G23*100-100</f>
        <v>2.44046773659046</v>
      </c>
      <c r="H19" s="62" t="n">
        <f aca="false">'Cuadro 1 Valores Ctes'!H24/'Cuadro 1 Valores Ctes'!H23*100-100</f>
        <v>2.53493013972054</v>
      </c>
      <c r="I19" s="63" t="n">
        <f aca="false">'Cuadro 1 Valores Ctes'!I24/'Cuadro 1 Valores Ctes'!I23*100-100</f>
        <v>11.2841582266386</v>
      </c>
      <c r="J19" s="62" t="n">
        <f aca="false">'Cuadro 1 Valores Ctes'!J24/'Cuadro 1 Valores Ctes'!J23*100-100</f>
        <v>0.303116415648375</v>
      </c>
      <c r="K19" s="62" t="n">
        <f aca="false">'Cuadro 1 Valores Ctes'!L24/'Cuadro 1 Valores Ctes'!L23*100-100</f>
        <v>3.93100809794045</v>
      </c>
      <c r="L19" s="62" t="n">
        <f aca="false">'Cuadro 1 Valores Ctes'!M24/'Cuadro 1 Valores Ctes'!M23*100-100</f>
        <v>11.0159685258042</v>
      </c>
      <c r="M19" s="60"/>
      <c r="N19" s="61"/>
      <c r="O19" s="61"/>
      <c r="P19" s="61"/>
      <c r="Q19" s="61"/>
      <c r="R19" s="61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1" customFormat="true" ht="15" hidden="false" customHeight="false" outlineLevel="0" collapsed="false">
      <c r="B20" s="26"/>
      <c r="C20" s="31" t="s">
        <v>19</v>
      </c>
      <c r="D20" s="62" t="n">
        <f aca="false">'Cuadro 1 Valores Ctes'!D25/'Cuadro 1 Valores Ctes'!D24*100-100</f>
        <v>1.15991633390378</v>
      </c>
      <c r="E20" s="62" t="n">
        <f aca="false">'Cuadro 1 Valores Ctes'!E25/'Cuadro 1 Valores Ctes'!E24*100-100</f>
        <v>7.53166723724752</v>
      </c>
      <c r="F20" s="63" t="n">
        <f aca="false">'Cuadro 1 Valores Ctes'!F25/'Cuadro 1 Valores Ctes'!F24*100-100</f>
        <v>1.28475658717858</v>
      </c>
      <c r="G20" s="62" t="n">
        <f aca="false">'Cuadro 1 Valores Ctes'!G25/'Cuadro 1 Valores Ctes'!G24*100-100</f>
        <v>1.90632437553435</v>
      </c>
      <c r="H20" s="62" t="n">
        <f aca="false">'Cuadro 1 Valores Ctes'!H25/'Cuadro 1 Valores Ctes'!H24*100-100</f>
        <v>-1.33346311076504</v>
      </c>
      <c r="I20" s="63" t="n">
        <f aca="false">'Cuadro 1 Valores Ctes'!I25/'Cuadro 1 Valores Ctes'!I24*100-100</f>
        <v>2.69597321198592</v>
      </c>
      <c r="J20" s="62" t="n">
        <f aca="false">'Cuadro 1 Valores Ctes'!J25/'Cuadro 1 Valores Ctes'!J24*100-100</f>
        <v>2.32316554915479</v>
      </c>
      <c r="K20" s="62" t="n">
        <f aca="false">'Cuadro 1 Valores Ctes'!L25/'Cuadro 1 Valores Ctes'!L24*100-100</f>
        <v>1.53685695880242</v>
      </c>
      <c r="L20" s="62" t="n">
        <f aca="false">'Cuadro 1 Valores Ctes'!M25/'Cuadro 1 Valores Ctes'!M24*100-100</f>
        <v>6.35814050448195</v>
      </c>
      <c r="M20" s="60"/>
      <c r="N20" s="61"/>
      <c r="O20" s="61"/>
      <c r="P20" s="61"/>
      <c r="Q20" s="61"/>
      <c r="R20" s="61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33" customFormat="true" ht="15" hidden="false" customHeight="false" outlineLevel="0" collapsed="false">
      <c r="B21" s="26"/>
      <c r="C21" s="34" t="s">
        <v>20</v>
      </c>
      <c r="D21" s="64" t="n">
        <f aca="false">'Cuadro 1 Valores Ctes'!D26/'Cuadro 1 Valores Ctes'!D21*100-100</f>
        <v>8.62161336456336</v>
      </c>
      <c r="E21" s="64" t="n">
        <f aca="false">'Cuadro 1 Valores Ctes'!E26/'Cuadro 1 Valores Ctes'!E21*100-100</f>
        <v>6.58631080499355</v>
      </c>
      <c r="F21" s="64" t="n">
        <f aca="false">'Cuadro 1 Valores Ctes'!F26/'Cuadro 1 Valores Ctes'!F21*100-100</f>
        <v>7.3811412070929</v>
      </c>
      <c r="G21" s="64" t="n">
        <f aca="false">'Cuadro 1 Valores Ctes'!G26/'Cuadro 1 Valores Ctes'!G21*100-100</f>
        <v>7.87742720742652</v>
      </c>
      <c r="H21" s="64" t="n">
        <f aca="false">'Cuadro 1 Valores Ctes'!H26/'Cuadro 1 Valores Ctes'!H21*100-100</f>
        <v>5.3176705037103</v>
      </c>
      <c r="I21" s="64" t="n">
        <f aca="false">'Cuadro 1 Valores Ctes'!I26/'Cuadro 1 Valores Ctes'!I21*100-100</f>
        <v>16.8825430141677</v>
      </c>
      <c r="J21" s="64" t="n">
        <f aca="false">'Cuadro 1 Valores Ctes'!J26/'Cuadro 1 Valores Ctes'!J21*100-100</f>
        <v>17.972972972973</v>
      </c>
      <c r="K21" s="64" t="n">
        <f aca="false">'Cuadro 1 Valores Ctes'!L26/'Cuadro 1 Valores Ctes'!L21*100-100</f>
        <v>8.8582432066909</v>
      </c>
      <c r="L21" s="64" t="n">
        <f aca="false">'Cuadro 1 Valores Ctes'!M26/'Cuadro 1 Valores Ctes'!M21*100-100</f>
        <v>4.58678637200735</v>
      </c>
      <c r="M21" s="65"/>
      <c r="N21" s="61"/>
      <c r="O21" s="61"/>
      <c r="P21" s="61"/>
      <c r="Q21" s="61"/>
      <c r="R21" s="61"/>
      <c r="S21" s="38"/>
      <c r="T21" s="38"/>
      <c r="U21" s="38"/>
      <c r="V21" s="38"/>
      <c r="W21" s="38"/>
      <c r="X21" s="38"/>
      <c r="Y21" s="38"/>
      <c r="Z21" s="38"/>
      <c r="AA21" s="38"/>
      <c r="AB21" s="38"/>
    </row>
    <row r="22" s="1" customFormat="true" ht="15" hidden="false" customHeight="true" outlineLevel="0" collapsed="false">
      <c r="B22" s="26" t="n">
        <v>2003</v>
      </c>
      <c r="C22" s="27" t="s">
        <v>16</v>
      </c>
      <c r="D22" s="58" t="n">
        <f aca="false">'Cuadro 1 Valores Ctes'!D27/'Cuadro 1 Valores Ctes'!D25*100-100</f>
        <v>2.71616541353383</v>
      </c>
      <c r="E22" s="58" t="n">
        <f aca="false">'Cuadro 1 Valores Ctes'!E27/'Cuadro 1 Valores Ctes'!E25*100-100</f>
        <v>9.16109519261381</v>
      </c>
      <c r="F22" s="59" t="n">
        <f aca="false">'Cuadro 1 Valores Ctes'!F27/'Cuadro 1 Valores Ctes'!F25*100-100</f>
        <v>1.73307029996866</v>
      </c>
      <c r="G22" s="58" t="n">
        <f aca="false">'Cuadro 1 Valores Ctes'!G27/'Cuadro 1 Valores Ctes'!G25*100-100</f>
        <v>1.46478617749762</v>
      </c>
      <c r="H22" s="58" t="n">
        <f aca="false">'Cuadro 1 Valores Ctes'!H27/'Cuadro 1 Valores Ctes'!H25*100-100</f>
        <v>2.90026635099142</v>
      </c>
      <c r="I22" s="59" t="n">
        <f aca="false">'Cuadro 1 Valores Ctes'!I27/'Cuadro 1 Valores Ctes'!I25*100-100</f>
        <v>12.6243625114957</v>
      </c>
      <c r="J22" s="58" t="n">
        <f aca="false">'Cuadro 1 Valores Ctes'!J27/'Cuadro 1 Valores Ctes'!J25*100-100</f>
        <v>11.9058606368251</v>
      </c>
      <c r="K22" s="58" t="n">
        <f aca="false">'Cuadro 1 Valores Ctes'!L27/'Cuadro 1 Valores Ctes'!L25*100-100</f>
        <v>3.70090634441087</v>
      </c>
      <c r="L22" s="58" t="n">
        <f aca="false">'Cuadro 1 Valores Ctes'!M27/'Cuadro 1 Valores Ctes'!M25*100-100</f>
        <v>4.26303410427285</v>
      </c>
      <c r="M22" s="60"/>
      <c r="N22" s="61"/>
      <c r="O22" s="61"/>
      <c r="P22" s="61"/>
      <c r="Q22" s="61"/>
      <c r="R22" s="61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s="1" customFormat="true" ht="15" hidden="false" customHeight="false" outlineLevel="0" collapsed="false">
      <c r="B23" s="26"/>
      <c r="C23" s="31" t="s">
        <v>17</v>
      </c>
      <c r="D23" s="62" t="n">
        <f aca="false">'Cuadro 1 Valores Ctes'!D28/'Cuadro 1 Valores Ctes'!D27*100-100</f>
        <v>2.08466770366304</v>
      </c>
      <c r="E23" s="62" t="n">
        <f aca="false">'Cuadro 1 Valores Ctes'!E28/'Cuadro 1 Valores Ctes'!E27*100-100</f>
        <v>-4.01749908858913</v>
      </c>
      <c r="F23" s="63" t="n">
        <f aca="false">'Cuadro 1 Valores Ctes'!F28/'Cuadro 1 Valores Ctes'!F27*100-100</f>
        <v>3.57744794215191</v>
      </c>
      <c r="G23" s="62" t="n">
        <f aca="false">'Cuadro 1 Valores Ctes'!G28/'Cuadro 1 Valores Ctes'!G27*100-100</f>
        <v>3.76553142039869</v>
      </c>
      <c r="H23" s="62" t="n">
        <f aca="false">'Cuadro 1 Valores Ctes'!H28/'Cuadro 1 Valores Ctes'!H27*100-100</f>
        <v>2.7705876713642</v>
      </c>
      <c r="I23" s="63" t="n">
        <f aca="false">'Cuadro 1 Valores Ctes'!I28/'Cuadro 1 Valores Ctes'!I27*100-100</f>
        <v>-10.162571449781</v>
      </c>
      <c r="J23" s="62" t="n">
        <f aca="false">'Cuadro 1 Valores Ctes'!J28/'Cuadro 1 Valores Ctes'!J27*100-100</f>
        <v>-1.06391752577319</v>
      </c>
      <c r="K23" s="62" t="n">
        <f aca="false">'Cuadro 1 Valores Ctes'!L28/'Cuadro 1 Valores Ctes'!L27*100-100</f>
        <v>0.881281864530223</v>
      </c>
      <c r="L23" s="62" t="n">
        <f aca="false">'Cuadro 1 Valores Ctes'!M28/'Cuadro 1 Valores Ctes'!M27*100-100</f>
        <v>1.98326910423911</v>
      </c>
      <c r="M23" s="60"/>
      <c r="N23" s="61"/>
      <c r="O23" s="61"/>
      <c r="P23" s="61"/>
      <c r="Q23" s="61"/>
      <c r="R23" s="61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s="1" customFormat="true" ht="15" hidden="false" customHeight="false" outlineLevel="0" collapsed="false">
      <c r="B24" s="26"/>
      <c r="C24" s="31" t="s">
        <v>18</v>
      </c>
      <c r="D24" s="62" t="n">
        <f aca="false">'Cuadro 1 Valores Ctes'!D29/'Cuadro 1 Valores Ctes'!D28*100-100</f>
        <v>3.3776011711806</v>
      </c>
      <c r="E24" s="62" t="n">
        <f aca="false">'Cuadro 1 Valores Ctes'!E29/'Cuadro 1 Valores Ctes'!E28*100-100</f>
        <v>4.39076268611365</v>
      </c>
      <c r="F24" s="63" t="n">
        <f aca="false">'Cuadro 1 Valores Ctes'!F29/'Cuadro 1 Valores Ctes'!F28*100-100</f>
        <v>2.20285899252883</v>
      </c>
      <c r="G24" s="62" t="n">
        <f aca="false">'Cuadro 1 Valores Ctes'!G29/'Cuadro 1 Valores Ctes'!G28*100-100</f>
        <v>2.14717980746453</v>
      </c>
      <c r="H24" s="62" t="n">
        <f aca="false">'Cuadro 1 Valores Ctes'!H29/'Cuadro 1 Valores Ctes'!H28*100-100</f>
        <v>2.44402985074628</v>
      </c>
      <c r="I24" s="63" t="n">
        <f aca="false">'Cuadro 1 Valores Ctes'!I29/'Cuadro 1 Valores Ctes'!I28*100-100</f>
        <v>1.15683358122625</v>
      </c>
      <c r="J24" s="62" t="n">
        <f aca="false">'Cuadro 1 Valores Ctes'!J29/'Cuadro 1 Valores Ctes'!J28*100-100</f>
        <v>-2.45915305101701</v>
      </c>
      <c r="K24" s="62" t="n">
        <f aca="false">'Cuadro 1 Valores Ctes'!L29/'Cuadro 1 Valores Ctes'!L28*100-100</f>
        <v>2.02007075301422</v>
      </c>
      <c r="L24" s="62" t="n">
        <f aca="false">'Cuadro 1 Valores Ctes'!M29/'Cuadro 1 Valores Ctes'!M28*100-100</f>
        <v>13.2718894009217</v>
      </c>
      <c r="M24" s="60"/>
      <c r="N24" s="61"/>
      <c r="O24" s="61"/>
      <c r="P24" s="61"/>
      <c r="Q24" s="61"/>
      <c r="R24" s="61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s="1" customFormat="true" ht="15" hidden="false" customHeight="false" outlineLevel="0" collapsed="false">
      <c r="B25" s="26"/>
      <c r="C25" s="31" t="s">
        <v>19</v>
      </c>
      <c r="D25" s="62" t="n">
        <f aca="false">'Cuadro 1 Valores Ctes'!D30/'Cuadro 1 Valores Ctes'!D29*100-100</f>
        <v>2.06063408572005</v>
      </c>
      <c r="E25" s="62" t="n">
        <f aca="false">'Cuadro 1 Valores Ctes'!E30/'Cuadro 1 Valores Ctes'!E29*100-100</f>
        <v>-0.400232862756511</v>
      </c>
      <c r="F25" s="63" t="n">
        <f aca="false">'Cuadro 1 Valores Ctes'!F30/'Cuadro 1 Valores Ctes'!F29*100-100</f>
        <v>2.52687803875915</v>
      </c>
      <c r="G25" s="62" t="n">
        <f aca="false">'Cuadro 1 Valores Ctes'!G30/'Cuadro 1 Valores Ctes'!G29*100-100</f>
        <v>2.55534471853258</v>
      </c>
      <c r="H25" s="62" t="n">
        <f aca="false">'Cuadro 1 Valores Ctes'!H30/'Cuadro 1 Valores Ctes'!H29*100-100</f>
        <v>2.40393370970679</v>
      </c>
      <c r="I25" s="63" t="n">
        <f aca="false">'Cuadro 1 Valores Ctes'!I30/'Cuadro 1 Valores Ctes'!I29*100-100</f>
        <v>6.71458911942493</v>
      </c>
      <c r="J25" s="62" t="n">
        <f aca="false">'Cuadro 1 Valores Ctes'!J30/'Cuadro 1 Valores Ctes'!J29*100-100</f>
        <v>15.3662080164088</v>
      </c>
      <c r="K25" s="62" t="n">
        <f aca="false">'Cuadro 1 Valores Ctes'!L30/'Cuadro 1 Valores Ctes'!L29*100-100</f>
        <v>3.25246978231948</v>
      </c>
      <c r="L25" s="62" t="n">
        <f aca="false">'Cuadro 1 Valores Ctes'!M30/'Cuadro 1 Valores Ctes'!M29*100-100</f>
        <v>-7.54271765663141</v>
      </c>
      <c r="M25" s="60"/>
      <c r="N25" s="61"/>
      <c r="O25" s="61"/>
      <c r="P25" s="61"/>
      <c r="Q25" s="61"/>
      <c r="R25" s="61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s="33" customFormat="true" ht="15" hidden="false" customHeight="false" outlineLevel="0" collapsed="false">
      <c r="B26" s="26"/>
      <c r="C26" s="34" t="s">
        <v>20</v>
      </c>
      <c r="D26" s="64" t="n">
        <f aca="false">'Cuadro 1 Valores Ctes'!D31/'Cuadro 1 Valores Ctes'!D26*100-100</f>
        <v>11.0148661152847</v>
      </c>
      <c r="E26" s="64" t="n">
        <f aca="false">'Cuadro 1 Valores Ctes'!E31/'Cuadro 1 Valores Ctes'!E26*100-100</f>
        <v>21.8542451983486</v>
      </c>
      <c r="F26" s="64" t="n">
        <f aca="false">'Cuadro 1 Valores Ctes'!F31/'Cuadro 1 Valores Ctes'!F26*100-100</f>
        <v>9.18886674273161</v>
      </c>
      <c r="G26" s="64" t="n">
        <f aca="false">'Cuadro 1 Valores Ctes'!G31/'Cuadro 1 Valores Ctes'!G26*100-100</f>
        <v>9.46754901846158</v>
      </c>
      <c r="H26" s="64" t="n">
        <f aca="false">'Cuadro 1 Valores Ctes'!H31/'Cuadro 1 Valores Ctes'!H26*100-100</f>
        <v>8.00199178389146</v>
      </c>
      <c r="I26" s="64" t="n">
        <f aca="false">'Cuadro 1 Valores Ctes'!I31/'Cuadro 1 Valores Ctes'!I26*100-100</f>
        <v>20.2187987335192</v>
      </c>
      <c r="J26" s="64" t="n">
        <f aca="false">'Cuadro 1 Valores Ctes'!J31/'Cuadro 1 Valores Ctes'!J26*100-100</f>
        <v>20.2042358216958</v>
      </c>
      <c r="K26" s="64" t="n">
        <f aca="false">'Cuadro 1 Valores Ctes'!L31/'Cuadro 1 Valores Ctes'!L26*100-100</f>
        <v>11.0299946755014</v>
      </c>
      <c r="L26" s="64" t="n">
        <f aca="false">'Cuadro 1 Valores Ctes'!M31/'Cuadro 1 Valores Ctes'!M26*100-100</f>
        <v>24.2007373576185</v>
      </c>
      <c r="M26" s="65"/>
      <c r="N26" s="61"/>
      <c r="O26" s="61"/>
      <c r="P26" s="61"/>
      <c r="Q26" s="61"/>
      <c r="R26" s="61"/>
      <c r="S26" s="38"/>
      <c r="T26" s="38"/>
      <c r="U26" s="38"/>
      <c r="V26" s="38"/>
      <c r="W26" s="38"/>
      <c r="X26" s="38"/>
      <c r="Y26" s="38"/>
      <c r="Z26" s="38"/>
      <c r="AA26" s="38"/>
      <c r="AB26" s="38"/>
    </row>
    <row r="27" s="1" customFormat="true" ht="15" hidden="false" customHeight="true" outlineLevel="0" collapsed="false">
      <c r="B27" s="26" t="n">
        <v>2004</v>
      </c>
      <c r="C27" s="27" t="s">
        <v>16</v>
      </c>
      <c r="D27" s="58" t="n">
        <f aca="false">'Cuadro 1 Valores Ctes'!D32/'Cuadro 1 Valores Ctes'!D30*100-100</f>
        <v>4.20513110947501</v>
      </c>
      <c r="E27" s="58" t="n">
        <f aca="false">'Cuadro 1 Valores Ctes'!E32/'Cuadro 1 Valores Ctes'!E30*100-100</f>
        <v>3.28779133484329</v>
      </c>
      <c r="F27" s="59" t="n">
        <f aca="false">'Cuadro 1 Valores Ctes'!F32/'Cuadro 1 Valores Ctes'!F30*100-100</f>
        <v>3.35793481164841</v>
      </c>
      <c r="G27" s="58" t="n">
        <f aca="false">'Cuadro 1 Valores Ctes'!G32/'Cuadro 1 Valores Ctes'!G30*100-100</f>
        <v>3.13515069281691</v>
      </c>
      <c r="H27" s="58" t="n">
        <f aca="false">'Cuadro 1 Valores Ctes'!H32/'Cuadro 1 Valores Ctes'!H30*100-100</f>
        <v>4.32153654632759</v>
      </c>
      <c r="I27" s="59" t="n">
        <f aca="false">'Cuadro 1 Valores Ctes'!I32/'Cuadro 1 Valores Ctes'!I30*100-100</f>
        <v>8.80281690140845</v>
      </c>
      <c r="J27" s="58" t="n">
        <f aca="false">'Cuadro 1 Valores Ctes'!J32/'Cuadro 1 Valores Ctes'!J30*100-100</f>
        <v>6.14119564412179</v>
      </c>
      <c r="K27" s="58" t="n">
        <f aca="false">'Cuadro 1 Valores Ctes'!L32/'Cuadro 1 Valores Ctes'!L30*100-100</f>
        <v>4.33298607303432</v>
      </c>
      <c r="L27" s="58" t="n">
        <f aca="false">'Cuadro 1 Valores Ctes'!M32/'Cuadro 1 Valores Ctes'!M30*100-100</f>
        <v>2.27932764234797</v>
      </c>
      <c r="M27" s="60"/>
      <c r="N27" s="61"/>
      <c r="O27" s="61"/>
      <c r="P27" s="61"/>
      <c r="Q27" s="61"/>
      <c r="R27" s="61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s="1" customFormat="true" ht="15" hidden="false" customHeight="false" outlineLevel="0" collapsed="false">
      <c r="B28" s="26"/>
      <c r="C28" s="31" t="s">
        <v>17</v>
      </c>
      <c r="D28" s="62" t="n">
        <f aca="false">'Cuadro 1 Valores Ctes'!D33/'Cuadro 1 Valores Ctes'!D32*100-100</f>
        <v>2.18076578167884</v>
      </c>
      <c r="E28" s="62" t="n">
        <f aca="false">'Cuadro 1 Valores Ctes'!E33/'Cuadro 1 Valores Ctes'!E32*100-100</f>
        <v>3.2114309966754</v>
      </c>
      <c r="F28" s="63" t="n">
        <f aca="false">'Cuadro 1 Valores Ctes'!F33/'Cuadro 1 Valores Ctes'!F32*100-100</f>
        <v>1.56383786490896</v>
      </c>
      <c r="G28" s="62" t="n">
        <f aca="false">'Cuadro 1 Valores Ctes'!G33/'Cuadro 1 Valores Ctes'!G32*100-100</f>
        <v>1.19401199992026</v>
      </c>
      <c r="H28" s="62" t="n">
        <f aca="false">'Cuadro 1 Valores Ctes'!H33/'Cuadro 1 Valores Ctes'!H32*100-100</f>
        <v>3.14524377770202</v>
      </c>
      <c r="I28" s="63" t="n">
        <f aca="false">'Cuadro 1 Valores Ctes'!I33/'Cuadro 1 Valores Ctes'!I32*100-100</f>
        <v>-0.970873786407765</v>
      </c>
      <c r="J28" s="62" t="n">
        <f aca="false">'Cuadro 1 Valores Ctes'!J33/'Cuadro 1 Valores Ctes'!J32*100-100</f>
        <v>-6.714126186488</v>
      </c>
      <c r="K28" s="62" t="n">
        <f aca="false">'Cuadro 1 Valores Ctes'!L33/'Cuadro 1 Valores Ctes'!L32*100-100</f>
        <v>1.09048388580138</v>
      </c>
      <c r="L28" s="62" t="n">
        <f aca="false">'Cuadro 1 Valores Ctes'!M33/'Cuadro 1 Valores Ctes'!M32*100-100</f>
        <v>10.574771984168</v>
      </c>
      <c r="M28" s="60"/>
      <c r="N28" s="61"/>
      <c r="O28" s="61"/>
      <c r="P28" s="61"/>
      <c r="Q28" s="61"/>
      <c r="R28" s="61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s="1" customFormat="true" ht="15" hidden="false" customHeight="false" outlineLevel="0" collapsed="false">
      <c r="B29" s="26"/>
      <c r="C29" s="31" t="s">
        <v>18</v>
      </c>
      <c r="D29" s="62" t="n">
        <f aca="false">'Cuadro 1 Valores Ctes'!D34/'Cuadro 1 Valores Ctes'!D33*100-100</f>
        <v>3.7033097083893</v>
      </c>
      <c r="E29" s="62" t="n">
        <f aca="false">'Cuadro 1 Valores Ctes'!E34/'Cuadro 1 Valores Ctes'!E33*100-100</f>
        <v>-0.328969912960048</v>
      </c>
      <c r="F29" s="63" t="n">
        <f aca="false">'Cuadro 1 Valores Ctes'!F34/'Cuadro 1 Valores Ctes'!F33*100-100</f>
        <v>2.08853611592727</v>
      </c>
      <c r="G29" s="62" t="n">
        <f aca="false">'Cuadro 1 Valores Ctes'!G34/'Cuadro 1 Valores Ctes'!G33*100-100</f>
        <v>2.08210219438207</v>
      </c>
      <c r="H29" s="62" t="n">
        <f aca="false">'Cuadro 1 Valores Ctes'!H34/'Cuadro 1 Valores Ctes'!H33*100-100</f>
        <v>2.11552764234362</v>
      </c>
      <c r="I29" s="63" t="n">
        <f aca="false">'Cuadro 1 Valores Ctes'!I34/'Cuadro 1 Valores Ctes'!I33*100-100</f>
        <v>7.02614379084967</v>
      </c>
      <c r="J29" s="62" t="n">
        <f aca="false">'Cuadro 1 Valores Ctes'!J34/'Cuadro 1 Valores Ctes'!J33*100-100</f>
        <v>7.61633996708065</v>
      </c>
      <c r="K29" s="62" t="n">
        <f aca="false">'Cuadro 1 Valores Ctes'!L34/'Cuadro 1 Valores Ctes'!L33*100-100</f>
        <v>2.99182511729461</v>
      </c>
      <c r="L29" s="62" t="n">
        <f aca="false">'Cuadro 1 Valores Ctes'!M34/'Cuadro 1 Valores Ctes'!M33*100-100</f>
        <v>3.38495058750293</v>
      </c>
      <c r="M29" s="60"/>
      <c r="N29" s="61"/>
      <c r="O29" s="61"/>
      <c r="P29" s="61"/>
      <c r="Q29" s="61"/>
      <c r="R29" s="61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s="1" customFormat="true" ht="15" hidden="false" customHeight="false" outlineLevel="0" collapsed="false">
      <c r="B30" s="26"/>
      <c r="C30" s="31" t="s">
        <v>19</v>
      </c>
      <c r="D30" s="62" t="n">
        <f aca="false">'Cuadro 1 Valores Ctes'!D35/'Cuadro 1 Valores Ctes'!D34*100-100</f>
        <v>3.82751192491153</v>
      </c>
      <c r="E30" s="62" t="n">
        <f aca="false">'Cuadro 1 Valores Ctes'!E35/'Cuadro 1 Valores Ctes'!E34*100-100</f>
        <v>6.50484769304821</v>
      </c>
      <c r="F30" s="63" t="n">
        <f aca="false">'Cuadro 1 Valores Ctes'!F35/'Cuadro 1 Valores Ctes'!F34*100-100</f>
        <v>3.03832969772515</v>
      </c>
      <c r="G30" s="62" t="n">
        <f aca="false">'Cuadro 1 Valores Ctes'!G35/'Cuadro 1 Valores Ctes'!G34*100-100</f>
        <v>2.4892422283542</v>
      </c>
      <c r="H30" s="62" t="n">
        <f aca="false">'Cuadro 1 Valores Ctes'!H35/'Cuadro 1 Valores Ctes'!H34*100-100</f>
        <v>5.34110220927411</v>
      </c>
      <c r="I30" s="63" t="n">
        <f aca="false">'Cuadro 1 Valores Ctes'!I35/'Cuadro 1 Valores Ctes'!I34*100-100</f>
        <v>9.37271822104215</v>
      </c>
      <c r="J30" s="62" t="n">
        <f aca="false">'Cuadro 1 Valores Ctes'!J35/'Cuadro 1 Valores Ctes'!J34*100-100</f>
        <v>10.3934927697442</v>
      </c>
      <c r="K30" s="62" t="n">
        <f aca="false">'Cuadro 1 Valores Ctes'!L35/'Cuadro 1 Valores Ctes'!L34*100-100</f>
        <v>4.24253896144866</v>
      </c>
      <c r="L30" s="62" t="n">
        <f aca="false">'Cuadro 1 Valores Ctes'!M35/'Cuadro 1 Valores Ctes'!M34*100-100</f>
        <v>4.2827035977721</v>
      </c>
      <c r="M30" s="60"/>
      <c r="N30" s="61"/>
      <c r="O30" s="61"/>
      <c r="P30" s="61"/>
      <c r="Q30" s="61"/>
      <c r="R30" s="61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3" customFormat="true" ht="15" hidden="false" customHeight="false" outlineLevel="0" collapsed="false">
      <c r="B31" s="26"/>
      <c r="C31" s="34" t="s">
        <v>20</v>
      </c>
      <c r="D31" s="64" t="n">
        <f aca="false">'Cuadro 1 Valores Ctes'!D36/'Cuadro 1 Valores Ctes'!D31*100-100</f>
        <v>13.0044612531899</v>
      </c>
      <c r="E31" s="64" t="n">
        <f aca="false">'Cuadro 1 Valores Ctes'!E36/'Cuadro 1 Valores Ctes'!E31*100-100</f>
        <v>8.19768726522796</v>
      </c>
      <c r="F31" s="64" t="n">
        <f aca="false">'Cuadro 1 Valores Ctes'!F36/'Cuadro 1 Valores Ctes'!F31*100-100</f>
        <v>10.5987026952028</v>
      </c>
      <c r="G31" s="64" t="n">
        <f aca="false">'Cuadro 1 Valores Ctes'!G36/'Cuadro 1 Valores Ctes'!G31*100-100</f>
        <v>9.94162977362178</v>
      </c>
      <c r="H31" s="64" t="n">
        <f aca="false">'Cuadro 1 Valores Ctes'!H36/'Cuadro 1 Valores Ctes'!H31*100-100</f>
        <v>13.4350722699924</v>
      </c>
      <c r="I31" s="64" t="n">
        <f aca="false">'Cuadro 1 Valores Ctes'!I36/'Cuadro 1 Valores Ctes'!I31*100-100</f>
        <v>17.5966508775723</v>
      </c>
      <c r="J31" s="64" t="n">
        <f aca="false">'Cuadro 1 Valores Ctes'!J36/'Cuadro 1 Valores Ctes'!J31*100-100</f>
        <v>17.5097828511182</v>
      </c>
      <c r="K31" s="64" t="n">
        <f aca="false">'Cuadro 1 Valores Ctes'!L36/'Cuadro 1 Valores Ctes'!L31*100-100</f>
        <v>11.8634795798388</v>
      </c>
      <c r="L31" s="64" t="n">
        <f aca="false">'Cuadro 1 Valores Ctes'!M36/'Cuadro 1 Valores Ctes'!M31*100-100</f>
        <v>14.3369810819193</v>
      </c>
      <c r="M31" s="65"/>
      <c r="N31" s="61"/>
      <c r="O31" s="61"/>
      <c r="P31" s="61"/>
      <c r="Q31" s="61"/>
      <c r="R31" s="61"/>
      <c r="S31" s="38"/>
      <c r="T31" s="38"/>
      <c r="U31" s="38"/>
      <c r="V31" s="38"/>
      <c r="W31" s="38"/>
      <c r="X31" s="38"/>
      <c r="Y31" s="38"/>
      <c r="Z31" s="38"/>
      <c r="AA31" s="38"/>
      <c r="AB31" s="38"/>
    </row>
    <row r="32" s="1" customFormat="true" ht="15" hidden="false" customHeight="true" outlineLevel="0" collapsed="false">
      <c r="B32" s="26" t="n">
        <v>2005</v>
      </c>
      <c r="C32" s="27" t="s">
        <v>16</v>
      </c>
      <c r="D32" s="58" t="n">
        <f aca="false">'Cuadro 1 Valores Ctes'!D37/'Cuadro 1 Valores Ctes'!D35*100-100</f>
        <v>0.482877008385515</v>
      </c>
      <c r="E32" s="58" t="n">
        <f aca="false">'Cuadro 1 Valores Ctes'!E37/'Cuadro 1 Valores Ctes'!E35*100-100</f>
        <v>-3.40241461682484</v>
      </c>
      <c r="F32" s="59" t="n">
        <f aca="false">'Cuadro 1 Valores Ctes'!F37/'Cuadro 1 Valores Ctes'!F35*100-100</f>
        <v>1.55300166339029</v>
      </c>
      <c r="G32" s="58" t="n">
        <f aca="false">'Cuadro 1 Valores Ctes'!G37/'Cuadro 1 Valores Ctes'!G35*100-100</f>
        <v>1.30288253346637</v>
      </c>
      <c r="H32" s="58" t="n">
        <f aca="false">'Cuadro 1 Valores Ctes'!H37/'Cuadro 1 Valores Ctes'!H35*100-100</f>
        <v>2.57355765537375</v>
      </c>
      <c r="I32" s="59" t="n">
        <f aca="false">'Cuadro 1 Valores Ctes'!I37/'Cuadro 1 Valores Ctes'!I35*100-100</f>
        <v>-2.12417308976148</v>
      </c>
      <c r="J32" s="58" t="n">
        <f aca="false">'Cuadro 1 Valores Ctes'!J37/'Cuadro 1 Valores Ctes'!J35*100-100</f>
        <v>1.54291831979343</v>
      </c>
      <c r="K32" s="58" t="n">
        <f aca="false">'Cuadro 1 Valores Ctes'!L37/'Cuadro 1 Valores Ctes'!L35*100-100</f>
        <v>0.819543137990735</v>
      </c>
      <c r="L32" s="58" t="n">
        <f aca="false">'Cuadro 1 Valores Ctes'!M37/'Cuadro 1 Valores Ctes'!M35*100-100</f>
        <v>-5.86791771923494</v>
      </c>
      <c r="M32" s="60"/>
      <c r="N32" s="61"/>
      <c r="O32" s="61"/>
      <c r="P32" s="61"/>
      <c r="Q32" s="61"/>
      <c r="R32" s="61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1" customFormat="true" ht="15" hidden="false" customHeight="false" outlineLevel="0" collapsed="false">
      <c r="B33" s="26"/>
      <c r="C33" s="31" t="s">
        <v>17</v>
      </c>
      <c r="D33" s="62" t="n">
        <f aca="false">'Cuadro 1 Valores Ctes'!D38/'Cuadro 1 Valores Ctes'!D37*100-100</f>
        <v>3.5101519099356</v>
      </c>
      <c r="E33" s="62" t="n">
        <f aca="false">'Cuadro 1 Valores Ctes'!E38/'Cuadro 1 Valores Ctes'!E37*100-100</f>
        <v>9.18326426948268</v>
      </c>
      <c r="F33" s="63" t="n">
        <f aca="false">'Cuadro 1 Valores Ctes'!F38/'Cuadro 1 Valores Ctes'!F37*100-100</f>
        <v>3.04063612132764</v>
      </c>
      <c r="G33" s="62" t="n">
        <f aca="false">'Cuadro 1 Valores Ctes'!G38/'Cuadro 1 Valores Ctes'!G37*100-100</f>
        <v>3.23018306848806</v>
      </c>
      <c r="H33" s="62" t="n">
        <f aca="false">'Cuadro 1 Valores Ctes'!H38/'Cuadro 1 Valores Ctes'!H37*100-100</f>
        <v>2.27681246255243</v>
      </c>
      <c r="I33" s="63" t="n">
        <f aca="false">'Cuadro 1 Valores Ctes'!I38/'Cuadro 1 Valores Ctes'!I37*100-100</f>
        <v>2.75934767780741</v>
      </c>
      <c r="J33" s="62" t="n">
        <f aca="false">'Cuadro 1 Valores Ctes'!J38/'Cuadro 1 Valores Ctes'!J37*100-100</f>
        <v>-2.12726370627637</v>
      </c>
      <c r="K33" s="62" t="n">
        <f aca="false">'Cuadro 1 Valores Ctes'!L38/'Cuadro 1 Valores Ctes'!L37*100-100</f>
        <v>2.9861678113443</v>
      </c>
      <c r="L33" s="62" t="n">
        <f aca="false">'Cuadro 1 Valores Ctes'!M38/'Cuadro 1 Valores Ctes'!M37*100-100</f>
        <v>13.3645146449931</v>
      </c>
      <c r="M33" s="60"/>
      <c r="N33" s="61"/>
      <c r="O33" s="61"/>
      <c r="P33" s="61"/>
      <c r="Q33" s="61"/>
      <c r="R33" s="61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1" customFormat="true" ht="15" hidden="false" customHeight="false" outlineLevel="0" collapsed="false">
      <c r="B34" s="26"/>
      <c r="C34" s="31" t="s">
        <v>18</v>
      </c>
      <c r="D34" s="62" t="n">
        <f aca="false">'Cuadro 1 Valores Ctes'!D39/'Cuadro 1 Valores Ctes'!D38*100-100</f>
        <v>3.31512704820707</v>
      </c>
      <c r="E34" s="62" t="n">
        <f aca="false">'Cuadro 1 Valores Ctes'!E39/'Cuadro 1 Valores Ctes'!E38*100-100</f>
        <v>0.557051909892266</v>
      </c>
      <c r="F34" s="63" t="n">
        <f aca="false">'Cuadro 1 Valores Ctes'!F39/'Cuadro 1 Valores Ctes'!F38*100-100</f>
        <v>1.30493215219873</v>
      </c>
      <c r="G34" s="62" t="n">
        <f aca="false">'Cuadro 1 Valores Ctes'!G39/'Cuadro 1 Valores Ctes'!G38*100-100</f>
        <v>1.5105413823524</v>
      </c>
      <c r="H34" s="62" t="n">
        <f aca="false">'Cuadro 1 Valores Ctes'!H39/'Cuadro 1 Valores Ctes'!H38*100-100</f>
        <v>0.46865846514352</v>
      </c>
      <c r="I34" s="63" t="n">
        <f aca="false">'Cuadro 1 Valores Ctes'!I39/'Cuadro 1 Valores Ctes'!I38*100-100</f>
        <v>12.9073135409124</v>
      </c>
      <c r="J34" s="62" t="n">
        <f aca="false">'Cuadro 1 Valores Ctes'!J39/'Cuadro 1 Valores Ctes'!J38*100-100</f>
        <v>8.45953995310818</v>
      </c>
      <c r="K34" s="62" t="n">
        <f aca="false">'Cuadro 1 Valores Ctes'!L39/'Cuadro 1 Valores Ctes'!L38*100-100</f>
        <v>3.54665329773466</v>
      </c>
      <c r="L34" s="62" t="n">
        <f aca="false">'Cuadro 1 Valores Ctes'!M39/'Cuadro 1 Valores Ctes'!M38*100-100</f>
        <v>-1.07541427122084</v>
      </c>
      <c r="M34" s="60"/>
      <c r="N34" s="61"/>
      <c r="O34" s="61"/>
      <c r="P34" s="61"/>
      <c r="Q34" s="61"/>
      <c r="R34" s="61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1" customFormat="true" ht="15" hidden="false" customHeight="false" outlineLevel="0" collapsed="false">
      <c r="B35" s="26"/>
      <c r="C35" s="31" t="s">
        <v>19</v>
      </c>
      <c r="D35" s="62" t="n">
        <f aca="false">'Cuadro 1 Valores Ctes'!D40/'Cuadro 1 Valores Ctes'!D39*100-100</f>
        <v>0.629798188755572</v>
      </c>
      <c r="E35" s="62" t="n">
        <f aca="false">'Cuadro 1 Valores Ctes'!E40/'Cuadro 1 Valores Ctes'!E39*100-100</f>
        <v>-1.55840993486333</v>
      </c>
      <c r="F35" s="63" t="n">
        <f aca="false">'Cuadro 1 Valores Ctes'!F40/'Cuadro 1 Valores Ctes'!F39*100-100</f>
        <v>1.98710450486435</v>
      </c>
      <c r="G35" s="62" t="n">
        <f aca="false">'Cuadro 1 Valores Ctes'!G40/'Cuadro 1 Valores Ctes'!G39*100-100</f>
        <v>2.49547727998298</v>
      </c>
      <c r="H35" s="62" t="n">
        <f aca="false">'Cuadro 1 Valores Ctes'!H40/'Cuadro 1 Valores Ctes'!H39*100-100</f>
        <v>-0.102040816326536</v>
      </c>
      <c r="I35" s="63" t="n">
        <f aca="false">'Cuadro 1 Valores Ctes'!I40/'Cuadro 1 Valores Ctes'!I39*100-100</f>
        <v>-7.15087381754049</v>
      </c>
      <c r="J35" s="62" t="n">
        <f aca="false">'Cuadro 1 Valores Ctes'!J40/'Cuadro 1 Valores Ctes'!J39*100-100</f>
        <v>4.42276232764665</v>
      </c>
      <c r="K35" s="62" t="n">
        <f aca="false">'Cuadro 1 Valores Ctes'!L40/'Cuadro 1 Valores Ctes'!L39*100-100</f>
        <v>0.0619278709197886</v>
      </c>
      <c r="L35" s="62" t="n">
        <f aca="false">'Cuadro 1 Valores Ctes'!M40/'Cuadro 1 Valores Ctes'!M39*100-100</f>
        <v>1.62040202379326</v>
      </c>
      <c r="M35" s="60"/>
      <c r="N35" s="61"/>
      <c r="O35" s="61"/>
      <c r="P35" s="61"/>
      <c r="Q35" s="61"/>
      <c r="R35" s="61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3" customFormat="true" ht="15" hidden="false" customHeight="false" outlineLevel="0" collapsed="false">
      <c r="B36" s="26"/>
      <c r="C36" s="34" t="s">
        <v>20</v>
      </c>
      <c r="D36" s="64" t="n">
        <f aca="false">'Cuadro 1 Valores Ctes'!D41/'Cuadro 1 Valores Ctes'!D36*100-100</f>
        <v>10.5256659366653</v>
      </c>
      <c r="E36" s="64" t="n">
        <f aca="false">'Cuadro 1 Valores Ctes'!E41/'Cuadro 1 Valores Ctes'!E36*100-100</f>
        <v>8.74063989108235</v>
      </c>
      <c r="F36" s="64" t="n">
        <f aca="false">'Cuadro 1 Valores Ctes'!F41/'Cuadro 1 Valores Ctes'!F36*100-100</f>
        <v>8.96869952484749</v>
      </c>
      <c r="G36" s="64" t="n">
        <f aca="false">'Cuadro 1 Valores Ctes'!G41/'Cuadro 1 Valores Ctes'!G36*100-100</f>
        <v>8.57341318994118</v>
      </c>
      <c r="H36" s="64" t="n">
        <f aca="false">'Cuadro 1 Valores Ctes'!H41/'Cuadro 1 Valores Ctes'!H36*100-100</f>
        <v>10.6224724124616</v>
      </c>
      <c r="I36" s="64" t="n">
        <f aca="false">'Cuadro 1 Valores Ctes'!I41/'Cuadro 1 Valores Ctes'!I36*100-100</f>
        <v>14.9602219548068</v>
      </c>
      <c r="J36" s="64" t="n">
        <f aca="false">'Cuadro 1 Valores Ctes'!J41/'Cuadro 1 Valores Ctes'!J36*100-100</f>
        <v>15.4200527977639</v>
      </c>
      <c r="K36" s="64" t="n">
        <f aca="false">'Cuadro 1 Valores Ctes'!L41/'Cuadro 1 Valores Ctes'!L36*100-100</f>
        <v>10.107078892883</v>
      </c>
      <c r="L36" s="64" t="n">
        <f aca="false">'Cuadro 1 Valores Ctes'!M41/'Cuadro 1 Valores Ctes'!M36*100-100</f>
        <v>11.0473902429573</v>
      </c>
      <c r="M36" s="65"/>
      <c r="N36" s="61"/>
      <c r="O36" s="61"/>
      <c r="P36" s="61"/>
      <c r="Q36" s="61"/>
      <c r="R36" s="61"/>
      <c r="S36" s="38"/>
      <c r="T36" s="38"/>
      <c r="U36" s="38"/>
      <c r="V36" s="38"/>
      <c r="W36" s="38"/>
      <c r="X36" s="38"/>
      <c r="Y36" s="38"/>
      <c r="Z36" s="38"/>
      <c r="AA36" s="38"/>
      <c r="AB36" s="38"/>
    </row>
    <row r="37" s="1" customFormat="true" ht="15" hidden="false" customHeight="true" outlineLevel="0" collapsed="false">
      <c r="B37" s="26" t="n">
        <v>2006</v>
      </c>
      <c r="C37" s="27" t="s">
        <v>16</v>
      </c>
      <c r="D37" s="58" t="n">
        <f aca="false">'Cuadro 1 Valores Ctes'!D42/'Cuadro 1 Valores Ctes'!D40*100-100</f>
        <v>2.71585198720877</v>
      </c>
      <c r="E37" s="58" t="n">
        <f aca="false">'Cuadro 1 Valores Ctes'!E42/'Cuadro 1 Valores Ctes'!E40*100-100</f>
        <v>7.76699029126213</v>
      </c>
      <c r="F37" s="59" t="n">
        <f aca="false">'Cuadro 1 Valores Ctes'!F42/'Cuadro 1 Valores Ctes'!F40*100-100</f>
        <v>3.12049793691867</v>
      </c>
      <c r="G37" s="58" t="n">
        <f aca="false">'Cuadro 1 Valores Ctes'!G42/'Cuadro 1 Valores Ctes'!G40*100-100</f>
        <v>2.3049369257125</v>
      </c>
      <c r="H37" s="58" t="n">
        <f aca="false">'Cuadro 1 Valores Ctes'!H42/'Cuadro 1 Valores Ctes'!H40*100-100</f>
        <v>6.55917116591273</v>
      </c>
      <c r="I37" s="59" t="n">
        <f aca="false">'Cuadro 1 Valores Ctes'!I42/'Cuadro 1 Valores Ctes'!I40*100-100</f>
        <v>7.77067863926784</v>
      </c>
      <c r="J37" s="58" t="n">
        <f aca="false">'Cuadro 1 Valores Ctes'!J42/'Cuadro 1 Valores Ctes'!J40*100-100</f>
        <v>2.15968220220444</v>
      </c>
      <c r="K37" s="58" t="n">
        <f aca="false">'Cuadro 1 Valores Ctes'!L42/'Cuadro 1 Valores Ctes'!L40*100-100</f>
        <v>4.02957194940812</v>
      </c>
      <c r="L37" s="58" t="n">
        <f aca="false">'Cuadro 1 Valores Ctes'!M42/'Cuadro 1 Valores Ctes'!M40*100-100</f>
        <v>0.356590190405697</v>
      </c>
      <c r="M37" s="60"/>
      <c r="N37" s="61"/>
      <c r="O37" s="61"/>
      <c r="P37" s="61"/>
      <c r="Q37" s="61"/>
      <c r="R37" s="61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1" customFormat="true" ht="15" hidden="false" customHeight="false" outlineLevel="0" collapsed="false">
      <c r="B38" s="26"/>
      <c r="C38" s="31" t="s">
        <v>17</v>
      </c>
      <c r="D38" s="62" t="n">
        <f aca="false">'Cuadro 1 Valores Ctes'!D43/'Cuadro 1 Valores Ctes'!D42*100-100</f>
        <v>5.39705130200805</v>
      </c>
      <c r="E38" s="62" t="n">
        <f aca="false">'Cuadro 1 Valores Ctes'!E43/'Cuadro 1 Valores Ctes'!E42*100-100</f>
        <v>14.3340793022322</v>
      </c>
      <c r="F38" s="63" t="n">
        <f aca="false">'Cuadro 1 Valores Ctes'!F43/'Cuadro 1 Valores Ctes'!F42*100-100</f>
        <v>3.53742234761143</v>
      </c>
      <c r="G38" s="62" t="n">
        <f aca="false">'Cuadro 1 Valores Ctes'!G43/'Cuadro 1 Valores Ctes'!G42*100-100</f>
        <v>4.0510140220903</v>
      </c>
      <c r="H38" s="62" t="n">
        <f aca="false">'Cuadro 1 Valores Ctes'!H43/'Cuadro 1 Valores Ctes'!H42*100-100</f>
        <v>1.45840465593975</v>
      </c>
      <c r="I38" s="63" t="n">
        <f aca="false">'Cuadro 1 Valores Ctes'!I43/'Cuadro 1 Valores Ctes'!I42*100-100</f>
        <v>13.1175559472307</v>
      </c>
      <c r="J38" s="62" t="n">
        <f aca="false">'Cuadro 1 Valores Ctes'!J43/'Cuadro 1 Valores Ctes'!J42*100-100</f>
        <v>12.9963305767019</v>
      </c>
      <c r="K38" s="62" t="n">
        <f aca="false">'Cuadro 1 Valores Ctes'!L43/'Cuadro 1 Valores Ctes'!L42*100-100</f>
        <v>5.47761468485327</v>
      </c>
      <c r="L38" s="62" t="n">
        <f aca="false">'Cuadro 1 Valores Ctes'!M43/'Cuadro 1 Valores Ctes'!M42*100-100</f>
        <v>15.3392330383481</v>
      </c>
      <c r="M38" s="60"/>
      <c r="N38" s="61"/>
      <c r="O38" s="61"/>
      <c r="P38" s="61"/>
      <c r="Q38" s="61"/>
      <c r="R38" s="61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1" customFormat="true" ht="15" hidden="false" customHeight="false" outlineLevel="0" collapsed="false">
      <c r="B39" s="26"/>
      <c r="C39" s="31" t="s">
        <v>18</v>
      </c>
      <c r="D39" s="62" t="n">
        <f aca="false">'Cuadro 1 Valores Ctes'!D44/'Cuadro 1 Valores Ctes'!D43*100-100</f>
        <v>4.33053422229723</v>
      </c>
      <c r="E39" s="62" t="n">
        <f aca="false">'Cuadro 1 Valores Ctes'!E44/'Cuadro 1 Valores Ctes'!E43*100-100</f>
        <v>5.21455457967377</v>
      </c>
      <c r="F39" s="63" t="n">
        <f aca="false">'Cuadro 1 Valores Ctes'!F44/'Cuadro 1 Valores Ctes'!F43*100-100</f>
        <v>3.12442686090077</v>
      </c>
      <c r="G39" s="62" t="n">
        <f aca="false">'Cuadro 1 Valores Ctes'!G44/'Cuadro 1 Valores Ctes'!G43*100-100</f>
        <v>3.16340464269457</v>
      </c>
      <c r="H39" s="62" t="n">
        <f aca="false">'Cuadro 1 Valores Ctes'!H44/'Cuadro 1 Valores Ctes'!H43*100-100</f>
        <v>2.96261303819678</v>
      </c>
      <c r="I39" s="63" t="n">
        <f aca="false">'Cuadro 1 Valores Ctes'!I44/'Cuadro 1 Valores Ctes'!I43*100-100</f>
        <v>10.255441711129</v>
      </c>
      <c r="J39" s="62" t="n">
        <f aca="false">'Cuadro 1 Valores Ctes'!J44/'Cuadro 1 Valores Ctes'!J43*100-100</f>
        <v>5.719271035285</v>
      </c>
      <c r="K39" s="62" t="n">
        <f aca="false">'Cuadro 1 Valores Ctes'!L44/'Cuadro 1 Valores Ctes'!L43*100-100</f>
        <v>4.67322305743849</v>
      </c>
      <c r="L39" s="62" t="n">
        <f aca="false">'Cuadro 1 Valores Ctes'!M44/'Cuadro 1 Valores Ctes'!M43*100-100</f>
        <v>3.41199720995118</v>
      </c>
      <c r="M39" s="60"/>
      <c r="N39" s="61"/>
      <c r="O39" s="61"/>
      <c r="P39" s="61"/>
      <c r="Q39" s="61"/>
      <c r="R39" s="61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1" customFormat="true" ht="15" hidden="false" customHeight="false" outlineLevel="0" collapsed="false">
      <c r="B40" s="26"/>
      <c r="C40" s="31" t="s">
        <v>19</v>
      </c>
      <c r="D40" s="62" t="n">
        <f aca="false">'Cuadro 1 Valores Ctes'!D45/'Cuadro 1 Valores Ctes'!D44*100-100</f>
        <v>1.38932424643821</v>
      </c>
      <c r="E40" s="62" t="n">
        <f aca="false">'Cuadro 1 Valores Ctes'!E45/'Cuadro 1 Valores Ctes'!E44*100-100</f>
        <v>-2.10360618202633</v>
      </c>
      <c r="F40" s="63" t="n">
        <f aca="false">'Cuadro 1 Valores Ctes'!F45/'Cuadro 1 Valores Ctes'!F44*100-100</f>
        <v>1.93600020325462</v>
      </c>
      <c r="G40" s="62" t="n">
        <f aca="false">'Cuadro 1 Valores Ctes'!G45/'Cuadro 1 Valores Ctes'!G44*100-100</f>
        <v>1.86095616274307</v>
      </c>
      <c r="H40" s="62" t="n">
        <f aca="false">'Cuadro 1 Valores Ctes'!H45/'Cuadro 1 Valores Ctes'!H44*100-100</f>
        <v>2.24814839090253</v>
      </c>
      <c r="I40" s="63" t="n">
        <f aca="false">'Cuadro 1 Valores Ctes'!I45/'Cuadro 1 Valores Ctes'!I44*100-100</f>
        <v>-2.56520063380583</v>
      </c>
      <c r="J40" s="62" t="n">
        <f aca="false">'Cuadro 1 Valores Ctes'!J45/'Cuadro 1 Valores Ctes'!J44*100-100</f>
        <v>1.9622226297451</v>
      </c>
      <c r="K40" s="62" t="n">
        <f aca="false">'Cuadro 1 Valores Ctes'!L45/'Cuadro 1 Valores Ctes'!L44*100-100</f>
        <v>0.906240815126864</v>
      </c>
      <c r="L40" s="62" t="n">
        <f aca="false">'Cuadro 1 Valores Ctes'!M45/'Cuadro 1 Valores Ctes'!M44*100-100</f>
        <v>0.0449665561238959</v>
      </c>
      <c r="M40" s="60"/>
      <c r="N40" s="61"/>
      <c r="O40" s="61"/>
      <c r="P40" s="61"/>
      <c r="Q40" s="61"/>
      <c r="R40" s="61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s="33" customFormat="true" ht="15" hidden="false" customHeight="false" outlineLevel="0" collapsed="false">
      <c r="B41" s="26"/>
      <c r="C41" s="34" t="s">
        <v>20</v>
      </c>
      <c r="D41" s="64" t="n">
        <f aca="false">'Cuadro 1 Valores Ctes'!D46/'Cuadro 1 Valores Ctes'!D41*100-100</f>
        <v>12.8593939251402</v>
      </c>
      <c r="E41" s="64" t="n">
        <f aca="false">'Cuadro 1 Valores Ctes'!E46/'Cuadro 1 Valores Ctes'!E41*100-100</f>
        <v>23.3864404657569</v>
      </c>
      <c r="F41" s="64" t="n">
        <f aca="false">'Cuadro 1 Valores Ctes'!F46/'Cuadro 1 Valores Ctes'!F41*100-100</f>
        <v>11.1777890506668</v>
      </c>
      <c r="G41" s="64" t="n">
        <f aca="false">'Cuadro 1 Valores Ctes'!G46/'Cuadro 1 Valores Ctes'!G41*100-100</f>
        <v>11.2844993043097</v>
      </c>
      <c r="H41" s="64" t="n">
        <f aca="false">'Cuadro 1 Valores Ctes'!H46/'Cuadro 1 Valores Ctes'!H41*100-100</f>
        <v>10.7396112723665</v>
      </c>
      <c r="I41" s="64" t="n">
        <f aca="false">'Cuadro 1 Valores Ctes'!I46/'Cuadro 1 Valores Ctes'!I41*100-100</f>
        <v>25.038163499702</v>
      </c>
      <c r="J41" s="64" t="n">
        <f aca="false">'Cuadro 1 Valores Ctes'!J46/'Cuadro 1 Valores Ctes'!J41*100-100</f>
        <v>23.9916883427512</v>
      </c>
      <c r="K41" s="64" t="n">
        <f aca="false">'Cuadro 1 Valores Ctes'!L46/'Cuadro 1 Valores Ctes'!L41*100-100</f>
        <v>13.9273106917078</v>
      </c>
      <c r="L41" s="64" t="n">
        <f aca="false">'Cuadro 1 Valores Ctes'!M46/'Cuadro 1 Valores Ctes'!M41*100-100</f>
        <v>18.1345523065113</v>
      </c>
      <c r="M41" s="65"/>
      <c r="N41" s="61"/>
      <c r="O41" s="61"/>
      <c r="P41" s="61"/>
      <c r="Q41" s="61"/>
      <c r="R41" s="61"/>
      <c r="S41" s="38"/>
      <c r="T41" s="38"/>
      <c r="U41" s="38"/>
      <c r="V41" s="38"/>
      <c r="W41" s="38"/>
      <c r="X41" s="38"/>
      <c r="Y41" s="38"/>
      <c r="Z41" s="38"/>
      <c r="AA41" s="38"/>
      <c r="AB41" s="38"/>
    </row>
    <row r="42" s="1" customFormat="true" ht="15" hidden="false" customHeight="true" outlineLevel="0" collapsed="false">
      <c r="B42" s="26" t="n">
        <v>2007</v>
      </c>
      <c r="C42" s="27" t="s">
        <v>16</v>
      </c>
      <c r="D42" s="58" t="n">
        <f aca="false">'Cuadro 1 Valores Ctes'!D47/'Cuadro 1 Valores Ctes'!D45*100-100</f>
        <v>3.17040819379481</v>
      </c>
      <c r="E42" s="58" t="n">
        <f aca="false">'Cuadro 1 Valores Ctes'!E47/'Cuadro 1 Valores Ctes'!E45*100-100</f>
        <v>4.07835111825756</v>
      </c>
      <c r="F42" s="59" t="n">
        <f aca="false">'Cuadro 1 Valores Ctes'!F47/'Cuadro 1 Valores Ctes'!F45*100-100</f>
        <v>3.39842727714567</v>
      </c>
      <c r="G42" s="58" t="n">
        <f aca="false">'Cuadro 1 Valores Ctes'!G47/'Cuadro 1 Valores Ctes'!G45*100-100</f>
        <v>3.70341723001717</v>
      </c>
      <c r="H42" s="58" t="n">
        <f aca="false">'Cuadro 1 Valores Ctes'!H47/'Cuadro 1 Valores Ctes'!H45*100-100</f>
        <v>2.13461538461539</v>
      </c>
      <c r="I42" s="59" t="n">
        <f aca="false">'Cuadro 1 Valores Ctes'!I47/'Cuadro 1 Valores Ctes'!I45*100-100</f>
        <v>13.9020745428973</v>
      </c>
      <c r="J42" s="58" t="n">
        <f aca="false">'Cuadro 1 Valores Ctes'!J47/'Cuadro 1 Valores Ctes'!J45*100-100</f>
        <v>7.931654676259</v>
      </c>
      <c r="K42" s="58" t="n">
        <f aca="false">'Cuadro 1 Valores Ctes'!L47/'Cuadro 1 Valores Ctes'!L45*100-100</f>
        <v>5.71872420991311</v>
      </c>
      <c r="L42" s="58" t="n">
        <f aca="false">'Cuadro 1 Valores Ctes'!M47/'Cuadro 1 Valores Ctes'!M45*100-100</f>
        <v>-10.5286813865948</v>
      </c>
      <c r="M42" s="60"/>
      <c r="N42" s="61"/>
      <c r="O42" s="61"/>
      <c r="P42" s="61"/>
      <c r="Q42" s="61"/>
      <c r="R42" s="61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s="1" customFormat="true" ht="15" hidden="false" customHeight="false" outlineLevel="0" collapsed="false">
      <c r="B43" s="26"/>
      <c r="C43" s="31" t="s">
        <v>17</v>
      </c>
      <c r="D43" s="62" t="n">
        <f aca="false">'Cuadro 1 Valores Ctes'!D48/'Cuadro 1 Valores Ctes'!D47*100-100</f>
        <v>1.60850652489127</v>
      </c>
      <c r="E43" s="62" t="n">
        <f aca="false">'Cuadro 1 Valores Ctes'!E48/'Cuadro 1 Valores Ctes'!E47*100-100</f>
        <v>-4.17602996254681</v>
      </c>
      <c r="F43" s="63" t="n">
        <f aca="false">'Cuadro 1 Valores Ctes'!F48/'Cuadro 1 Valores Ctes'!F47*100-100</f>
        <v>2.97577437628058</v>
      </c>
      <c r="G43" s="62" t="n">
        <f aca="false">'Cuadro 1 Valores Ctes'!G48/'Cuadro 1 Valores Ctes'!G47*100-100</f>
        <v>3.01922818741889</v>
      </c>
      <c r="H43" s="62" t="n">
        <f aca="false">'Cuadro 1 Valores Ctes'!H48/'Cuadro 1 Valores Ctes'!H47*100-100</f>
        <v>2.79294545911002</v>
      </c>
      <c r="I43" s="63" t="n">
        <f aca="false">'Cuadro 1 Valores Ctes'!I48/'Cuadro 1 Valores Ctes'!I47*100-100</f>
        <v>-11.2946170171715</v>
      </c>
      <c r="J43" s="62" t="n">
        <f aca="false">'Cuadro 1 Valores Ctes'!J48/'Cuadro 1 Valores Ctes'!J47*100-100</f>
        <v>-4.9700049991668</v>
      </c>
      <c r="K43" s="62" t="n">
        <f aca="false">'Cuadro 1 Valores Ctes'!L48/'Cuadro 1 Valores Ctes'!L47*100-100</f>
        <v>-0.420627267300361</v>
      </c>
      <c r="L43" s="62" t="n">
        <f aca="false">'Cuadro 1 Valores Ctes'!M48/'Cuadro 1 Valores Ctes'!M47*100-100</f>
        <v>7.72370486656202</v>
      </c>
      <c r="M43" s="60"/>
      <c r="N43" s="61"/>
      <c r="O43" s="61"/>
      <c r="P43" s="61"/>
      <c r="Q43" s="61"/>
      <c r="R43" s="61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s="1" customFormat="true" ht="15" hidden="false" customHeight="false" outlineLevel="0" collapsed="false">
      <c r="B44" s="26"/>
      <c r="C44" s="31" t="s">
        <v>18</v>
      </c>
      <c r="D44" s="62" t="n">
        <f aca="false">'Cuadro 1 Valores Ctes'!D49/'Cuadro 1 Valores Ctes'!D48*100-100</f>
        <v>3.59894971174153</v>
      </c>
      <c r="E44" s="62" t="n">
        <f aca="false">'Cuadro 1 Valores Ctes'!E49/'Cuadro 1 Valores Ctes'!E48*100-100</f>
        <v>4.52902091068985</v>
      </c>
      <c r="F44" s="63" t="n">
        <f aca="false">'Cuadro 1 Valores Ctes'!F49/'Cuadro 1 Valores Ctes'!F48*100-100</f>
        <v>2.79380610728121</v>
      </c>
      <c r="G44" s="62" t="n">
        <f aca="false">'Cuadro 1 Valores Ctes'!G49/'Cuadro 1 Valores Ctes'!G48*100-100</f>
        <v>2.07932117982652</v>
      </c>
      <c r="H44" s="62" t="n">
        <f aca="false">'Cuadro 1 Valores Ctes'!H49/'Cuadro 1 Valores Ctes'!H48*100-100</f>
        <v>5.80656978874099</v>
      </c>
      <c r="I44" s="63" t="n">
        <f aca="false">'Cuadro 1 Valores Ctes'!I49/'Cuadro 1 Valores Ctes'!I48*100-100</f>
        <v>8.32608317382983</v>
      </c>
      <c r="J44" s="62" t="n">
        <f aca="false">'Cuadro 1 Valores Ctes'!J49/'Cuadro 1 Valores Ctes'!J48*100-100</f>
        <v>6.97032133619744</v>
      </c>
      <c r="K44" s="62" t="n">
        <f aca="false">'Cuadro 1 Valores Ctes'!L49/'Cuadro 1 Valores Ctes'!L48*100-100</f>
        <v>3.96672415542254</v>
      </c>
      <c r="L44" s="62" t="n">
        <f aca="false">'Cuadro 1 Valores Ctes'!M49/'Cuadro 1 Valores Ctes'!M48*100-100</f>
        <v>2.38414456426699</v>
      </c>
      <c r="M44" s="60"/>
      <c r="N44" s="61"/>
      <c r="O44" s="61"/>
      <c r="P44" s="61"/>
      <c r="Q44" s="61"/>
      <c r="R44" s="61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s="1" customFormat="true" ht="15" hidden="false" customHeight="false" outlineLevel="0" collapsed="false">
      <c r="B45" s="26"/>
      <c r="C45" s="31" t="s">
        <v>19</v>
      </c>
      <c r="D45" s="62" t="n">
        <f aca="false">'Cuadro 1 Valores Ctes'!D50/'Cuadro 1 Valores Ctes'!D49*100-100</f>
        <v>4.32886121748072</v>
      </c>
      <c r="E45" s="62" t="n">
        <f aca="false">'Cuadro 1 Valores Ctes'!E50/'Cuadro 1 Valores Ctes'!E49*100-100</f>
        <v>3.24374853937837</v>
      </c>
      <c r="F45" s="63" t="n">
        <f aca="false">'Cuadro 1 Valores Ctes'!F50/'Cuadro 1 Valores Ctes'!F49*100-100</f>
        <v>2.00851684011569</v>
      </c>
      <c r="G45" s="62" t="n">
        <f aca="false">'Cuadro 1 Valores Ctes'!G50/'Cuadro 1 Valores Ctes'!G49*100-100</f>
        <v>1.85539810204689</v>
      </c>
      <c r="H45" s="62" t="n">
        <f aca="false">'Cuadro 1 Valores Ctes'!H50/'Cuadro 1 Valores Ctes'!H49*100-100</f>
        <v>2.63142708754111</v>
      </c>
      <c r="I45" s="63" t="n">
        <f aca="false">'Cuadro 1 Valores Ctes'!I50/'Cuadro 1 Valores Ctes'!I49*100-100</f>
        <v>2.23275238936631</v>
      </c>
      <c r="J45" s="62" t="n">
        <f aca="false">'Cuadro 1 Valores Ctes'!J50/'Cuadro 1 Valores Ctes'!J49*100-100</f>
        <v>4.93832219990983</v>
      </c>
      <c r="K45" s="62" t="n">
        <f aca="false">'Cuadro 1 Valores Ctes'!L50/'Cuadro 1 Valores Ctes'!L49*100-100</f>
        <v>2.05805123837909</v>
      </c>
      <c r="L45" s="62" t="n">
        <f aca="false">'Cuadro 1 Valores Ctes'!M50/'Cuadro 1 Valores Ctes'!M49*100-100</f>
        <v>17.5814165338192</v>
      </c>
      <c r="M45" s="60"/>
      <c r="N45" s="61"/>
      <c r="O45" s="61"/>
      <c r="P45" s="61"/>
      <c r="Q45" s="61"/>
      <c r="R45" s="61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s="33" customFormat="true" ht="15" hidden="false" customHeight="false" outlineLevel="0" collapsed="false">
      <c r="B46" s="26"/>
      <c r="C46" s="34" t="s">
        <v>20</v>
      </c>
      <c r="D46" s="64" t="n">
        <f aca="false">'Cuadro 1 Valores Ctes'!D51/'Cuadro 1 Valores Ctes'!D46*100-100</f>
        <v>12.2881598758003</v>
      </c>
      <c r="E46" s="64" t="n">
        <f aca="false">'Cuadro 1 Valores Ctes'!E51/'Cuadro 1 Valores Ctes'!E46*100-100</f>
        <v>8.21040348051092</v>
      </c>
      <c r="F46" s="64" t="n">
        <f aca="false">'Cuadro 1 Valores Ctes'!F51/'Cuadro 1 Valores Ctes'!F46*100-100</f>
        <v>11.9095080609148</v>
      </c>
      <c r="G46" s="64" t="n">
        <f aca="false">'Cuadro 1 Valores Ctes'!G51/'Cuadro 1 Valores Ctes'!G46*100-100</f>
        <v>11.9231975299708</v>
      </c>
      <c r="H46" s="64" t="n">
        <f aca="false">'Cuadro 1 Valores Ctes'!H51/'Cuadro 1 Valores Ctes'!H46*100-100</f>
        <v>11.8530192435302</v>
      </c>
      <c r="I46" s="64" t="n">
        <f aca="false">'Cuadro 1 Valores Ctes'!I51/'Cuadro 1 Valores Ctes'!I46*100-100</f>
        <v>15.4153828265799</v>
      </c>
      <c r="J46" s="64" t="n">
        <f aca="false">'Cuadro 1 Valores Ctes'!J51/'Cuadro 1 Valores Ctes'!J46*100-100</f>
        <v>16.7331782067203</v>
      </c>
      <c r="K46" s="64" t="n">
        <f aca="false">'Cuadro 1 Valores Ctes'!L51/'Cuadro 1 Valores Ctes'!L46*100-100</f>
        <v>12.6728046437332</v>
      </c>
      <c r="L46" s="64" t="n">
        <f aca="false">'Cuadro 1 Valores Ctes'!M51/'Cuadro 1 Valores Ctes'!M46*100-100</f>
        <v>5.29611578791906</v>
      </c>
      <c r="M46" s="65"/>
      <c r="N46" s="61"/>
      <c r="O46" s="61"/>
      <c r="P46" s="61"/>
      <c r="Q46" s="61"/>
      <c r="R46" s="61"/>
      <c r="S46" s="38"/>
      <c r="T46" s="38"/>
      <c r="U46" s="38"/>
      <c r="V46" s="38"/>
      <c r="W46" s="38"/>
      <c r="X46" s="38"/>
      <c r="Y46" s="38"/>
      <c r="Z46" s="38"/>
      <c r="AA46" s="38"/>
      <c r="AB46" s="38"/>
    </row>
    <row r="47" s="1" customFormat="true" ht="15" hidden="false" customHeight="true" outlineLevel="0" collapsed="false">
      <c r="B47" s="26" t="n">
        <v>2008</v>
      </c>
      <c r="C47" s="27" t="s">
        <v>16</v>
      </c>
      <c r="D47" s="58" t="n">
        <f aca="false">'Cuadro 1 Valores Ctes'!D52/'Cuadro 1 Valores Ctes'!D50*100-100</f>
        <v>1.41447571097868</v>
      </c>
      <c r="E47" s="58" t="n">
        <f aca="false">'Cuadro 1 Valores Ctes'!E52/'Cuadro 1 Valores Ctes'!E50*100-100</f>
        <v>1.56639051111414</v>
      </c>
      <c r="F47" s="59" t="n">
        <f aca="false">'Cuadro 1 Valores Ctes'!F52/'Cuadro 1 Valores Ctes'!F50*100-100</f>
        <v>2.48800089295681</v>
      </c>
      <c r="G47" s="58" t="n">
        <f aca="false">'Cuadro 1 Valores Ctes'!G52/'Cuadro 1 Valores Ctes'!G50*100-100</f>
        <v>2.89951953206602</v>
      </c>
      <c r="H47" s="58" t="n">
        <f aca="false">'Cuadro 1 Valores Ctes'!H52/'Cuadro 1 Valores Ctes'!H50*100-100</f>
        <v>0.82653921844252</v>
      </c>
      <c r="I47" s="59" t="n">
        <f aca="false">'Cuadro 1 Valores Ctes'!I52/'Cuadro 1 Valores Ctes'!I50*100-100</f>
        <v>3.88090187760233</v>
      </c>
      <c r="J47" s="58" t="n">
        <f aca="false">'Cuadro 1 Valores Ctes'!J52/'Cuadro 1 Valores Ctes'!J50*100-100</f>
        <v>3.07740373349996</v>
      </c>
      <c r="K47" s="58" t="n">
        <f aca="false">'Cuadro 1 Valores Ctes'!L52/'Cuadro 1 Valores Ctes'!L50*100-100</f>
        <v>2.79622418468813</v>
      </c>
      <c r="L47" s="58" t="n">
        <f aca="false">'Cuadro 1 Valores Ctes'!M52/'Cuadro 1 Valores Ctes'!M50*100-100</f>
        <v>-6.12047259345341</v>
      </c>
      <c r="M47" s="60"/>
      <c r="N47" s="61"/>
      <c r="O47" s="61"/>
      <c r="P47" s="61"/>
      <c r="Q47" s="61"/>
      <c r="R47" s="61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s="1" customFormat="true" ht="15" hidden="false" customHeight="false" outlineLevel="0" collapsed="false">
      <c r="B48" s="26"/>
      <c r="C48" s="31" t="s">
        <v>17</v>
      </c>
      <c r="D48" s="62" t="n">
        <f aca="false">'Cuadro 1 Valores Ctes'!D53/'Cuadro 1 Valores Ctes'!D52*100-100</f>
        <v>3.58537728479924</v>
      </c>
      <c r="E48" s="62" t="n">
        <f aca="false">'Cuadro 1 Valores Ctes'!E53/'Cuadro 1 Valores Ctes'!E52*100-100</f>
        <v>0.14709159794964</v>
      </c>
      <c r="F48" s="63" t="n">
        <f aca="false">'Cuadro 1 Valores Ctes'!F53/'Cuadro 1 Valores Ctes'!F52*100-100</f>
        <v>2.30453391999477</v>
      </c>
      <c r="G48" s="62" t="n">
        <f aca="false">'Cuadro 1 Valores Ctes'!G53/'Cuadro 1 Valores Ctes'!G52*100-100</f>
        <v>2.00170530675221</v>
      </c>
      <c r="H48" s="62" t="n">
        <f aca="false">'Cuadro 1 Valores Ctes'!H53/'Cuadro 1 Valores Ctes'!H52*100-100</f>
        <v>3.55230872183805</v>
      </c>
      <c r="I48" s="63" t="n">
        <f aca="false">'Cuadro 1 Valores Ctes'!I53/'Cuadro 1 Valores Ctes'!I52*100-100</f>
        <v>3.85691597973228</v>
      </c>
      <c r="J48" s="62" t="n">
        <f aca="false">'Cuadro 1 Valores Ctes'!J53/'Cuadro 1 Valores Ctes'!J52*100-100</f>
        <v>4.30021974691218</v>
      </c>
      <c r="K48" s="62" t="n">
        <f aca="false">'Cuadro 1 Valores Ctes'!L53/'Cuadro 1 Valores Ctes'!L52*100-100</f>
        <v>2.65167209233501</v>
      </c>
      <c r="L48" s="62" t="n">
        <f aca="false">'Cuadro 1 Valores Ctes'!M53/'Cuadro 1 Valores Ctes'!M52*100-100</f>
        <v>5.30224881369921</v>
      </c>
      <c r="M48" s="60"/>
      <c r="N48" s="61"/>
      <c r="O48" s="61"/>
      <c r="P48" s="61"/>
      <c r="Q48" s="61"/>
      <c r="R48" s="61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s="1" customFormat="true" ht="15" hidden="false" customHeight="false" outlineLevel="0" collapsed="false">
      <c r="B49" s="26"/>
      <c r="C49" s="31" t="s">
        <v>18</v>
      </c>
      <c r="D49" s="62" t="n">
        <f aca="false">'Cuadro 1 Valores Ctes'!D54/'Cuadro 1 Valores Ctes'!D53*100-100</f>
        <v>3.38670621454725</v>
      </c>
      <c r="E49" s="62" t="n">
        <f aca="false">'Cuadro 1 Valores Ctes'!E54/'Cuadro 1 Valores Ctes'!E53*100-100</f>
        <v>10.3925583051451</v>
      </c>
      <c r="F49" s="63" t="n">
        <f aca="false">'Cuadro 1 Valores Ctes'!F54/'Cuadro 1 Valores Ctes'!F53*100-100</f>
        <v>2.10571139617821</v>
      </c>
      <c r="G49" s="62" t="n">
        <f aca="false">'Cuadro 1 Valores Ctes'!G54/'Cuadro 1 Valores Ctes'!G53*100-100</f>
        <v>2.51041583738025</v>
      </c>
      <c r="H49" s="62" t="n">
        <f aca="false">'Cuadro 1 Valores Ctes'!H54/'Cuadro 1 Valores Ctes'!H53*100-100</f>
        <v>0.463137487209877</v>
      </c>
      <c r="I49" s="63" t="n">
        <f aca="false">'Cuadro 1 Valores Ctes'!I54/'Cuadro 1 Valores Ctes'!I53*100-100</f>
        <v>11.6216413019733</v>
      </c>
      <c r="J49" s="62" t="n">
        <f aca="false">'Cuadro 1 Valores Ctes'!J54/'Cuadro 1 Valores Ctes'!J53*100-100</f>
        <v>6.09902284863236</v>
      </c>
      <c r="K49" s="62" t="n">
        <f aca="false">'Cuadro 1 Valores Ctes'!L54/'Cuadro 1 Valores Ctes'!L53*100-100</f>
        <v>4.25861401471157</v>
      </c>
      <c r="L49" s="62" t="n">
        <f aca="false">'Cuadro 1 Valores Ctes'!M54/'Cuadro 1 Valores Ctes'!M53*100-100</f>
        <v>5.91202978056427</v>
      </c>
      <c r="M49" s="60"/>
      <c r="N49" s="61"/>
      <c r="O49" s="61"/>
      <c r="P49" s="61"/>
      <c r="Q49" s="61"/>
      <c r="R49" s="61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s="1" customFormat="true" ht="15" hidden="false" customHeight="false" outlineLevel="0" collapsed="false">
      <c r="B50" s="26"/>
      <c r="C50" s="31" t="s">
        <v>19</v>
      </c>
      <c r="D50" s="62" t="n">
        <f aca="false">'Cuadro 1 Valores Ctes'!D55/'Cuadro 1 Valores Ctes'!D54*100-100</f>
        <v>-1.02276503148528</v>
      </c>
      <c r="E50" s="62" t="n">
        <f aca="false">'Cuadro 1 Valores Ctes'!E55/'Cuadro 1 Valores Ctes'!E54*100-100</f>
        <v>11.1639721001492</v>
      </c>
      <c r="F50" s="63" t="n">
        <f aca="false">'Cuadro 1 Valores Ctes'!F55/'Cuadro 1 Valores Ctes'!F54*100-100</f>
        <v>1.69007329559079</v>
      </c>
      <c r="G50" s="62" t="n">
        <f aca="false">'Cuadro 1 Valores Ctes'!G55/'Cuadro 1 Valores Ctes'!G54*100-100</f>
        <v>1.2089362913873</v>
      </c>
      <c r="H50" s="62" t="n">
        <f aca="false">'Cuadro 1 Valores Ctes'!H55/'Cuadro 1 Valores Ctes'!H54*100-100</f>
        <v>3.68265880461003</v>
      </c>
      <c r="I50" s="63" t="n">
        <f aca="false">'Cuadro 1 Valores Ctes'!I55/'Cuadro 1 Valores Ctes'!I54*100-100</f>
        <v>-8.05336290690848</v>
      </c>
      <c r="J50" s="62" t="n">
        <f aca="false">'Cuadro 1 Valores Ctes'!J55/'Cuadro 1 Valores Ctes'!J54*100-100</f>
        <v>-5.31703642837579</v>
      </c>
      <c r="K50" s="62" t="n">
        <f aca="false">'Cuadro 1 Valores Ctes'!L55/'Cuadro 1 Valores Ctes'!L54*100-100</f>
        <v>-0.669979695190833</v>
      </c>
      <c r="L50" s="62" t="n">
        <f aca="false">'Cuadro 1 Valores Ctes'!M55/'Cuadro 1 Valores Ctes'!M54*100-100</f>
        <v>10.8911806872312</v>
      </c>
      <c r="M50" s="60"/>
      <c r="N50" s="61"/>
      <c r="O50" s="61"/>
      <c r="P50" s="61"/>
      <c r="Q50" s="61"/>
      <c r="R50" s="61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s="33" customFormat="true" ht="15" hidden="false" customHeight="false" outlineLevel="0" collapsed="false">
      <c r="B51" s="26"/>
      <c r="C51" s="34" t="s">
        <v>20</v>
      </c>
      <c r="D51" s="64" t="n">
        <f aca="false">'Cuadro 1 Valores Ctes'!D56/'Cuadro 1 Valores Ctes'!D51*100-100</f>
        <v>11.3704903125232</v>
      </c>
      <c r="E51" s="64" t="n">
        <f aca="false">'Cuadro 1 Valores Ctes'!E56/'Cuadro 1 Valores Ctes'!E51*100-100</f>
        <v>14.0261627906977</v>
      </c>
      <c r="F51" s="64" t="n">
        <f aca="false">'Cuadro 1 Valores Ctes'!F56/'Cuadro 1 Valores Ctes'!F51*100-100</f>
        <v>9.65112412347287</v>
      </c>
      <c r="G51" s="64" t="n">
        <f aca="false">'Cuadro 1 Valores Ctes'!G56/'Cuadro 1 Valores Ctes'!G51*100-100</f>
        <v>9.44791666666667</v>
      </c>
      <c r="H51" s="64" t="n">
        <f aca="false">'Cuadro 1 Valores Ctes'!H56/'Cuadro 1 Valores Ctes'!H51*100-100</f>
        <v>10.4901742677049</v>
      </c>
      <c r="I51" s="64" t="n">
        <f aca="false">'Cuadro 1 Valores Ctes'!I56/'Cuadro 1 Valores Ctes'!I51*100-100</f>
        <v>13.5962040236543</v>
      </c>
      <c r="J51" s="64" t="n">
        <f aca="false">'Cuadro 1 Valores Ctes'!J56/'Cuadro 1 Valores Ctes'!J51*100-100</f>
        <v>14.422342029704</v>
      </c>
      <c r="K51" s="64" t="n">
        <f aca="false">'Cuadro 1 Valores Ctes'!L56/'Cuadro 1 Valores Ctes'!L51*100-100</f>
        <v>10.5309511826875</v>
      </c>
      <c r="L51" s="64" t="n">
        <f aca="false">'Cuadro 1 Valores Ctes'!M56/'Cuadro 1 Valores Ctes'!M51*100-100</f>
        <v>19.789328994614</v>
      </c>
      <c r="M51" s="65"/>
      <c r="N51" s="61"/>
      <c r="O51" s="61"/>
      <c r="P51" s="61"/>
      <c r="Q51" s="61"/>
      <c r="R51" s="61"/>
      <c r="S51" s="38"/>
      <c r="T51" s="38"/>
      <c r="U51" s="38"/>
      <c r="V51" s="38"/>
      <c r="W51" s="38"/>
      <c r="X51" s="38"/>
      <c r="Y51" s="38"/>
      <c r="Z51" s="38"/>
      <c r="AA51" s="38"/>
      <c r="AB51" s="38"/>
    </row>
    <row r="52" s="1" customFormat="true" ht="15" hidden="false" customHeight="true" outlineLevel="0" collapsed="false">
      <c r="B52" s="26" t="n">
        <v>2009</v>
      </c>
      <c r="C52" s="27" t="s">
        <v>16</v>
      </c>
      <c r="D52" s="58" t="n">
        <f aca="false">'Cuadro 1 Valores Ctes'!D57/'Cuadro 1 Valores Ctes'!D55*100-100</f>
        <v>0.385657788076529</v>
      </c>
      <c r="E52" s="58" t="n">
        <f aca="false">'Cuadro 1 Valores Ctes'!E57/'Cuadro 1 Valores Ctes'!E55*100-100</f>
        <v>-8.9910053677644</v>
      </c>
      <c r="F52" s="59" t="n">
        <f aca="false">'Cuadro 1 Valores Ctes'!F57/'Cuadro 1 Valores Ctes'!F55*100-100</f>
        <v>1.21701150368077</v>
      </c>
      <c r="G52" s="58" t="n">
        <f aca="false">'Cuadro 1 Valores Ctes'!G57/'Cuadro 1 Valores Ctes'!G55*100-100</f>
        <v>0.425874769797431</v>
      </c>
      <c r="H52" s="58" t="n">
        <f aca="false">'Cuadro 1 Valores Ctes'!H57/'Cuadro 1 Valores Ctes'!H55*100-100</f>
        <v>4.41526212387551</v>
      </c>
      <c r="I52" s="59" t="n">
        <f aca="false">'Cuadro 1 Valores Ctes'!I57/'Cuadro 1 Valores Ctes'!I55*100-100</f>
        <v>-0.432792933413737</v>
      </c>
      <c r="J52" s="58" t="n">
        <f aca="false">'Cuadro 1 Valores Ctes'!J57/'Cuadro 1 Valores Ctes'!J55*100-100</f>
        <v>3.99566082082805</v>
      </c>
      <c r="K52" s="58" t="n">
        <f aca="false">'Cuadro 1 Valores Ctes'!L57/'Cuadro 1 Valores Ctes'!L55*100-100</f>
        <v>0.847100371451532</v>
      </c>
      <c r="L52" s="58" t="n">
        <f aca="false">'Cuadro 1 Valores Ctes'!M57/'Cuadro 1 Valores Ctes'!M55*100-100</f>
        <v>-12.8159145883727</v>
      </c>
      <c r="M52" s="60"/>
      <c r="N52" s="61"/>
      <c r="O52" s="61"/>
      <c r="P52" s="61"/>
      <c r="Q52" s="61"/>
      <c r="R52" s="61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s="1" customFormat="true" ht="15" hidden="false" customHeight="false" outlineLevel="0" collapsed="false">
      <c r="B53" s="26"/>
      <c r="C53" s="31" t="s">
        <v>17</v>
      </c>
      <c r="D53" s="62" t="n">
        <f aca="false">'Cuadro 1 Valores Ctes'!D58/'Cuadro 1 Valores Ctes'!D57*100-100</f>
        <v>2.60114192495922</v>
      </c>
      <c r="E53" s="62" t="n">
        <f aca="false">'Cuadro 1 Valores Ctes'!E58/'Cuadro 1 Valores Ctes'!E57*100-100</f>
        <v>-10.3096481090344</v>
      </c>
      <c r="F53" s="63" t="n">
        <f aca="false">'Cuadro 1 Valores Ctes'!F58/'Cuadro 1 Valores Ctes'!F57*100-100</f>
        <v>1.59641818863261</v>
      </c>
      <c r="G53" s="62" t="n">
        <f aca="false">'Cuadro 1 Valores Ctes'!G58/'Cuadro 1 Valores Ctes'!G57*100-100</f>
        <v>1.26329194524037</v>
      </c>
      <c r="H53" s="62" t="n">
        <f aca="false">'Cuadro 1 Valores Ctes'!H58/'Cuadro 1 Valores Ctes'!H57*100-100</f>
        <v>2.89166171519113</v>
      </c>
      <c r="I53" s="63" t="n">
        <f aca="false">'Cuadro 1 Valores Ctes'!I58/'Cuadro 1 Valores Ctes'!I57*100-100</f>
        <v>-1.56767734349948</v>
      </c>
      <c r="J53" s="62" t="n">
        <f aca="false">'Cuadro 1 Valores Ctes'!J58/'Cuadro 1 Valores Ctes'!J57*100-100</f>
        <v>3.42837273991654</v>
      </c>
      <c r="K53" s="62" t="n">
        <f aca="false">'Cuadro 1 Valores Ctes'!L58/'Cuadro 1 Valores Ctes'!L57*100-100</f>
        <v>0.895983847051767</v>
      </c>
      <c r="L53" s="62" t="n">
        <f aca="false">'Cuadro 1 Valores Ctes'!M58/'Cuadro 1 Valores Ctes'!M57*100-100</f>
        <v>-2.55441281989954</v>
      </c>
      <c r="M53" s="60"/>
      <c r="N53" s="61"/>
      <c r="O53" s="61"/>
      <c r="P53" s="61"/>
      <c r="Q53" s="61"/>
      <c r="R53" s="61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s="1" customFormat="true" ht="15" hidden="false" customHeight="false" outlineLevel="0" collapsed="false">
      <c r="B54" s="26"/>
      <c r="C54" s="31" t="s">
        <v>18</v>
      </c>
      <c r="D54" s="62" t="n">
        <f aca="false">'Cuadro 1 Valores Ctes'!D59/'Cuadro 1 Valores Ctes'!D58*100-100</f>
        <v>0.974648021687116</v>
      </c>
      <c r="E54" s="62" t="n">
        <f aca="false">'Cuadro 1 Valores Ctes'!E59/'Cuadro 1 Valores Ctes'!E58*100-100</f>
        <v>-1.56402737047898</v>
      </c>
      <c r="F54" s="63" t="n">
        <f aca="false">'Cuadro 1 Valores Ctes'!F59/'Cuadro 1 Valores Ctes'!F58*100-100</f>
        <v>0.850474091946921</v>
      </c>
      <c r="G54" s="62" t="n">
        <f aca="false">'Cuadro 1 Valores Ctes'!G59/'Cuadro 1 Valores Ctes'!G58*100-100</f>
        <v>0.189896500119474</v>
      </c>
      <c r="H54" s="62" t="n">
        <f aca="false">'Cuadro 1 Valores Ctes'!H59/'Cuadro 1 Valores Ctes'!H58*100-100</f>
        <v>3.37824831568815</v>
      </c>
      <c r="I54" s="63" t="n">
        <f aca="false">'Cuadro 1 Valores Ctes'!I59/'Cuadro 1 Valores Ctes'!I58*100-100</f>
        <v>5.10370289933762</v>
      </c>
      <c r="J54" s="62" t="n">
        <f aca="false">'Cuadro 1 Valores Ctes'!J59/'Cuadro 1 Valores Ctes'!J58*100-100</f>
        <v>-2.66590465945001</v>
      </c>
      <c r="K54" s="62" t="n">
        <f aca="false">'Cuadro 1 Valores Ctes'!L59/'Cuadro 1 Valores Ctes'!L58*100-100</f>
        <v>1.76901910509363</v>
      </c>
      <c r="L54" s="62" t="n">
        <f aca="false">'Cuadro 1 Valores Ctes'!M59/'Cuadro 1 Valores Ctes'!M58*100-100</f>
        <v>-6.81851651858032</v>
      </c>
      <c r="M54" s="60"/>
      <c r="N54" s="61"/>
      <c r="O54" s="61"/>
      <c r="P54" s="61"/>
      <c r="Q54" s="61"/>
      <c r="R54" s="61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s="1" customFormat="true" ht="15" hidden="false" customHeight="false" outlineLevel="0" collapsed="false">
      <c r="B55" s="26"/>
      <c r="C55" s="31" t="s">
        <v>19</v>
      </c>
      <c r="D55" s="62" t="n">
        <f aca="false">'Cuadro 1 Valores Ctes'!D60/'Cuadro 1 Valores Ctes'!D59*100-100</f>
        <v>1.75412352871709</v>
      </c>
      <c r="E55" s="62" t="n">
        <f aca="false">'Cuadro 1 Valores Ctes'!E60/'Cuadro 1 Valores Ctes'!E59*100-100</f>
        <v>0.844091360476668</v>
      </c>
      <c r="F55" s="63" t="n">
        <f aca="false">'Cuadro 1 Valores Ctes'!F60/'Cuadro 1 Valores Ctes'!F59*100-100</f>
        <v>1.26643598615917</v>
      </c>
      <c r="G55" s="62" t="n">
        <f aca="false">'Cuadro 1 Valores Ctes'!G60/'Cuadro 1 Valores Ctes'!G59*100-100</f>
        <v>1.15604759752974</v>
      </c>
      <c r="H55" s="62" t="n">
        <f aca="false">'Cuadro 1 Valores Ctes'!H60/'Cuadro 1 Valores Ctes'!H59*100-100</f>
        <v>1.67582161809887</v>
      </c>
      <c r="I55" s="63" t="n">
        <f aca="false">'Cuadro 1 Valores Ctes'!I60/'Cuadro 1 Valores Ctes'!I59*100-100</f>
        <v>-1.80803802045666</v>
      </c>
      <c r="J55" s="62" t="n">
        <f aca="false">'Cuadro 1 Valores Ctes'!J60/'Cuadro 1 Valores Ctes'!J59*100-100</f>
        <v>-6.49328221600524</v>
      </c>
      <c r="K55" s="62" t="n">
        <f aca="false">'Cuadro 1 Valores Ctes'!L60/'Cuadro 1 Valores Ctes'!L59*100-100</f>
        <v>0.580703142402854</v>
      </c>
      <c r="L55" s="62" t="n">
        <f aca="false">'Cuadro 1 Valores Ctes'!M60/'Cuadro 1 Valores Ctes'!M59*100-100</f>
        <v>8.7398588136129</v>
      </c>
      <c r="M55" s="60"/>
      <c r="N55" s="61"/>
      <c r="O55" s="61"/>
      <c r="P55" s="61"/>
      <c r="Q55" s="61"/>
      <c r="R55" s="61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s="33" customFormat="true" ht="15" hidden="false" customHeight="false" outlineLevel="0" collapsed="false">
      <c r="B56" s="26"/>
      <c r="C56" s="34" t="s">
        <v>20</v>
      </c>
      <c r="D56" s="64" t="n">
        <f aca="false">'Cuadro 1 Valores Ctes'!D61/'Cuadro 1 Valores Ctes'!D56*100-100</f>
        <v>5.11573943889336</v>
      </c>
      <c r="E56" s="64" t="n">
        <f aca="false">'Cuadro 1 Valores Ctes'!E61/'Cuadro 1 Valores Ctes'!E56*100-100</f>
        <v>-5.32905692962437</v>
      </c>
      <c r="F56" s="64" t="n">
        <f aca="false">'Cuadro 1 Valores Ctes'!F61/'Cuadro 1 Valores Ctes'!F56*100-100</f>
        <v>6.17034237778908</v>
      </c>
      <c r="G56" s="64" t="n">
        <f aca="false">'Cuadro 1 Valores Ctes'!G61/'Cuadro 1 Valores Ctes'!G56*100-100</f>
        <v>4.46204993058814</v>
      </c>
      <c r="H56" s="64" t="n">
        <f aca="false">'Cuadro 1 Valores Ctes'!H61/'Cuadro 1 Valores Ctes'!H56*100-100</f>
        <v>13.1574001986631</v>
      </c>
      <c r="I56" s="64" t="n">
        <f aca="false">'Cuadro 1 Valores Ctes'!I61/'Cuadro 1 Valores Ctes'!I56*100-100</f>
        <v>0.429234030099607</v>
      </c>
      <c r="J56" s="64" t="n">
        <f aca="false">'Cuadro 1 Valores Ctes'!J61/'Cuadro 1 Valores Ctes'!J56*100-100</f>
        <v>3.38129366526456</v>
      </c>
      <c r="K56" s="64" t="n">
        <f aca="false">'Cuadro 1 Valores Ctes'!L61/'Cuadro 1 Valores Ctes'!L56*100-100</f>
        <v>4.85445971217172</v>
      </c>
      <c r="L56" s="64" t="n">
        <f aca="false">'Cuadro 1 Valores Ctes'!M61/'Cuadro 1 Valores Ctes'!M56*100-100</f>
        <v>-5.27603770271061</v>
      </c>
      <c r="M56" s="65"/>
      <c r="N56" s="61"/>
      <c r="O56" s="61"/>
      <c r="P56" s="61"/>
      <c r="Q56" s="61"/>
      <c r="R56" s="61"/>
      <c r="S56" s="38"/>
      <c r="T56" s="38"/>
      <c r="U56" s="38"/>
      <c r="V56" s="38"/>
      <c r="W56" s="38"/>
      <c r="X56" s="38"/>
      <c r="Y56" s="38"/>
      <c r="Z56" s="38"/>
      <c r="AA56" s="38"/>
      <c r="AB56" s="38"/>
    </row>
    <row r="57" s="1" customFormat="true" ht="15" hidden="false" customHeight="true" outlineLevel="0" collapsed="false">
      <c r="B57" s="26" t="s">
        <v>21</v>
      </c>
      <c r="C57" s="27" t="s">
        <v>16</v>
      </c>
      <c r="D57" s="58" t="n">
        <f aca="false">'Cuadro 1 Valores Ctes'!D62/'Cuadro 1 Valores Ctes'!D60*100-100</f>
        <v>1.96915887127349</v>
      </c>
      <c r="E57" s="58" t="n">
        <f aca="false">'Cuadro 1 Valores Ctes'!E62/'Cuadro 1 Valores Ctes'!E60*100-100</f>
        <v>1.46367664831475</v>
      </c>
      <c r="F57" s="59" t="n">
        <f aca="false">'Cuadro 1 Valores Ctes'!F62/'Cuadro 1 Valores Ctes'!F60*100-100</f>
        <v>2.65739863908388</v>
      </c>
      <c r="G57" s="58" t="n">
        <f aca="false">'Cuadro 1 Valores Ctes'!G62/'Cuadro 1 Valores Ctes'!G60*100-100</f>
        <v>2.81179813622205</v>
      </c>
      <c r="H57" s="58" t="n">
        <f aca="false">'Cuadro 1 Valores Ctes'!H62/'Cuadro 1 Valores Ctes'!H60*100-100</f>
        <v>2.08772090467906</v>
      </c>
      <c r="I57" s="59" t="n">
        <f aca="false">'Cuadro 1 Valores Ctes'!I62/'Cuadro 1 Valores Ctes'!I60*100-100</f>
        <v>-0.143799102132434</v>
      </c>
      <c r="J57" s="58" t="n">
        <f aca="false">'Cuadro 1 Valores Ctes'!J62/'Cuadro 1 Valores Ctes'!J60*100-100</f>
        <v>6.63760942636576</v>
      </c>
      <c r="K57" s="58" t="n">
        <f aca="false">'Cuadro 1 Valores Ctes'!L62/'Cuadro 1 Valores Ctes'!L60*100-100</f>
        <v>2.04745576319468</v>
      </c>
      <c r="L57" s="58" t="n">
        <f aca="false">'Cuadro 1 Valores Ctes'!M62/'Cuadro 1 Valores Ctes'!M60*100-100</f>
        <v>0.925342764400952</v>
      </c>
      <c r="M57" s="60"/>
      <c r="N57" s="61"/>
      <c r="O57" s="61"/>
      <c r="P57" s="61"/>
      <c r="Q57" s="61"/>
      <c r="R57" s="61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s="1" customFormat="true" ht="15" hidden="false" customHeight="false" outlineLevel="0" collapsed="false">
      <c r="B58" s="26"/>
      <c r="C58" s="31" t="s">
        <v>17</v>
      </c>
      <c r="D58" s="62" t="n">
        <f aca="false">'Cuadro 1 Valores Ctes'!D63/'Cuadro 1 Valores Ctes'!D62*100-100</f>
        <v>3.10878076911403</v>
      </c>
      <c r="E58" s="62" t="n">
        <f aca="false">'Cuadro 1 Valores Ctes'!E63/'Cuadro 1 Valores Ctes'!E62*100-100</f>
        <v>5.83200988177165</v>
      </c>
      <c r="F58" s="63" t="n">
        <f aca="false">'Cuadro 1 Valores Ctes'!F63/'Cuadro 1 Valores Ctes'!F62*100-100</f>
        <v>2.50967637632782</v>
      </c>
      <c r="G58" s="62" t="n">
        <f aca="false">'Cuadro 1 Valores Ctes'!G63/'Cuadro 1 Valores Ctes'!G62*100-100</f>
        <v>2.4319594472271</v>
      </c>
      <c r="H58" s="62" t="n">
        <f aca="false">'Cuadro 1 Valores Ctes'!H63/'Cuadro 1 Valores Ctes'!H62*100-100</f>
        <v>2.79845726074089</v>
      </c>
      <c r="I58" s="63" t="n">
        <f aca="false">'Cuadro 1 Valores Ctes'!I63/'Cuadro 1 Valores Ctes'!I62*100-100</f>
        <v>5.34227810754804</v>
      </c>
      <c r="J58" s="62" t="n">
        <f aca="false">'Cuadro 1 Valores Ctes'!J63/'Cuadro 1 Valores Ctes'!J62*100-100</f>
        <v>3.86906823692415</v>
      </c>
      <c r="K58" s="62" t="n">
        <f aca="false">'Cuadro 1 Valores Ctes'!L63/'Cuadro 1 Valores Ctes'!L62*100-100</f>
        <v>3.11321319523439</v>
      </c>
      <c r="L58" s="62" t="n">
        <f aca="false">'Cuadro 1 Valores Ctes'!M63/'Cuadro 1 Valores Ctes'!M62*100-100</f>
        <v>6.04358678955452</v>
      </c>
      <c r="M58" s="60"/>
      <c r="N58" s="61"/>
      <c r="O58" s="61"/>
      <c r="P58" s="61"/>
      <c r="Q58" s="61"/>
      <c r="R58" s="61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s="1" customFormat="true" ht="15" hidden="false" customHeight="false" outlineLevel="0" collapsed="false">
      <c r="B59" s="26"/>
      <c r="C59" s="31" t="s">
        <v>18</v>
      </c>
      <c r="D59" s="62" t="n">
        <f aca="false">'Cuadro 1 Valores Ctes'!D64/'Cuadro 1 Valores Ctes'!D63*100-100</f>
        <v>-0.775655885491418</v>
      </c>
      <c r="E59" s="62" t="n">
        <f aca="false">'Cuadro 1 Valores Ctes'!E64/'Cuadro 1 Valores Ctes'!E63*100-100</f>
        <v>4.84368486869529</v>
      </c>
      <c r="F59" s="63" t="n">
        <f aca="false">'Cuadro 1 Valores Ctes'!F64/'Cuadro 1 Valores Ctes'!F63*100-100</f>
        <v>1.87769036663204</v>
      </c>
      <c r="G59" s="62" t="n">
        <f aca="false">'Cuadro 1 Valores Ctes'!G64/'Cuadro 1 Valores Ctes'!G63*100-100</f>
        <v>1.90526687875574</v>
      </c>
      <c r="H59" s="62" t="n">
        <f aca="false">'Cuadro 1 Valores Ctes'!H64/'Cuadro 1 Valores Ctes'!H63*100-100</f>
        <v>1.77558677253293</v>
      </c>
      <c r="I59" s="63" t="n">
        <f aca="false">'Cuadro 1 Valores Ctes'!I64/'Cuadro 1 Valores Ctes'!I63*100-100</f>
        <v>-0.340090690850886</v>
      </c>
      <c r="J59" s="62" t="n">
        <f aca="false">'Cuadro 1 Valores Ctes'!J64/'Cuadro 1 Valores Ctes'!J63*100-100</f>
        <v>-4.56531163504185</v>
      </c>
      <c r="K59" s="62" t="n">
        <f aca="false">'Cuadro 1 Valores Ctes'!L64/'Cuadro 1 Valores Ctes'!L63*100-100</f>
        <v>1.39493700284503</v>
      </c>
      <c r="L59" s="62" t="n">
        <f aca="false">'Cuadro 1 Valores Ctes'!M64/'Cuadro 1 Valores Ctes'!M63*100-100</f>
        <v>-8.21148884160971</v>
      </c>
      <c r="M59" s="60"/>
      <c r="N59" s="61"/>
      <c r="O59" s="61"/>
      <c r="P59" s="61"/>
      <c r="Q59" s="61"/>
      <c r="R59" s="61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s="1" customFormat="true" ht="15" hidden="false" customHeight="false" outlineLevel="0" collapsed="false">
      <c r="B60" s="26"/>
      <c r="C60" s="31" t="s">
        <v>19</v>
      </c>
      <c r="D60" s="62" t="n">
        <f aca="false">'Cuadro 1 Valores Ctes'!D65/'Cuadro 1 Valores Ctes'!D64*100-100</f>
        <v>4.7555829149083</v>
      </c>
      <c r="E60" s="62" t="n">
        <f aca="false">'Cuadro 1 Valores Ctes'!E65/'Cuadro 1 Valores Ctes'!E64*100-100</f>
        <v>3.58222010178118</v>
      </c>
      <c r="F60" s="63" t="n">
        <f aca="false">'Cuadro 1 Valores Ctes'!F65/'Cuadro 1 Valores Ctes'!F64*100-100</f>
        <v>2.35302688132877</v>
      </c>
      <c r="G60" s="62" t="n">
        <f aca="false">'Cuadro 1 Valores Ctes'!G65/'Cuadro 1 Valores Ctes'!G64*100-100</f>
        <v>2.57842219061824</v>
      </c>
      <c r="H60" s="62" t="n">
        <f aca="false">'Cuadro 1 Valores Ctes'!H65/'Cuadro 1 Valores Ctes'!H64*100-100</f>
        <v>1.51742466458056</v>
      </c>
      <c r="I60" s="63" t="n">
        <f aca="false">'Cuadro 1 Valores Ctes'!I65/'Cuadro 1 Valores Ctes'!I64*100-100</f>
        <v>5.48343927735029</v>
      </c>
      <c r="J60" s="62" t="n">
        <f aca="false">'Cuadro 1 Valores Ctes'!J65/'Cuadro 1 Valores Ctes'!J64*100-100</f>
        <v>7.18778391222308</v>
      </c>
      <c r="K60" s="62" t="n">
        <f aca="false">'Cuadro 1 Valores Ctes'!L65/'Cuadro 1 Valores Ctes'!L64*100-100</f>
        <v>3.02277640187249</v>
      </c>
      <c r="L60" s="62" t="n">
        <f aca="false">'Cuadro 1 Valores Ctes'!M65/'Cuadro 1 Valores Ctes'!M64*100-100</f>
        <v>15.238940671697</v>
      </c>
      <c r="M60" s="60"/>
      <c r="N60" s="61"/>
      <c r="O60" s="61"/>
      <c r="P60" s="61"/>
      <c r="Q60" s="61"/>
      <c r="R60" s="61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s="33" customFormat="true" ht="15" hidden="false" customHeight="false" outlineLevel="0" collapsed="false">
      <c r="B61" s="26"/>
      <c r="C61" s="34" t="s">
        <v>20</v>
      </c>
      <c r="D61" s="64" t="n">
        <f aca="false">'Cuadro 1 Valores Ctes'!D66/'Cuadro 1 Valores Ctes'!D61*100-100</f>
        <v>7.74799017927383</v>
      </c>
      <c r="E61" s="64" t="n">
        <f aca="false">'Cuadro 1 Valores Ctes'!E66/'Cuadro 1 Valores Ctes'!E61*100-100</f>
        <v>6.26425174278455</v>
      </c>
      <c r="F61" s="64" t="n">
        <f aca="false">'Cuadro 1 Valores Ctes'!F66/'Cuadro 1 Valores Ctes'!F61*100-100</f>
        <v>8.08794855426865</v>
      </c>
      <c r="G61" s="64" t="n">
        <f aca="false">'Cuadro 1 Valores Ctes'!G66/'Cuadro 1 Valores Ctes'!G61*100-100</f>
        <v>7.73800734529485</v>
      </c>
      <c r="H61" s="64" t="n">
        <f aca="false">'Cuadro 1 Valores Ctes'!H66/'Cuadro 1 Valores Ctes'!H61*100-100</f>
        <v>9.40925266903913</v>
      </c>
      <c r="I61" s="64" t="n">
        <f aca="false">'Cuadro 1 Valores Ctes'!I66/'Cuadro 1 Valores Ctes'!I61*100-100</f>
        <v>5.86261402470794</v>
      </c>
      <c r="J61" s="64" t="n">
        <f aca="false">'Cuadro 1 Valores Ctes'!J66/'Cuadro 1 Valores Ctes'!J61*100-100</f>
        <v>3.15894247895785</v>
      </c>
      <c r="K61" s="64" t="n">
        <f aca="false">'Cuadro 1 Valores Ctes'!L66/'Cuadro 1 Valores Ctes'!L61*100-100</f>
        <v>7.59941997743493</v>
      </c>
      <c r="L61" s="64" t="n">
        <f aca="false">'Cuadro 1 Valores Ctes'!M66/'Cuadro 1 Valores Ctes'!M61*100-100</f>
        <v>7.00626707375864</v>
      </c>
      <c r="M61" s="65"/>
      <c r="N61" s="61"/>
      <c r="O61" s="61"/>
      <c r="P61" s="61"/>
      <c r="Q61" s="61"/>
      <c r="R61" s="61"/>
      <c r="S61" s="38"/>
      <c r="T61" s="38"/>
      <c r="U61" s="38"/>
      <c r="V61" s="38"/>
      <c r="W61" s="38"/>
      <c r="X61" s="38"/>
      <c r="Y61" s="38"/>
      <c r="Z61" s="38"/>
      <c r="AA61" s="38"/>
      <c r="AB61" s="38"/>
    </row>
    <row r="62" s="1" customFormat="true" ht="15" hidden="false" customHeight="true" outlineLevel="0" collapsed="false">
      <c r="B62" s="26" t="s">
        <v>33</v>
      </c>
      <c r="C62" s="27" t="s">
        <v>16</v>
      </c>
      <c r="D62" s="58" t="n">
        <f aca="false">'Cuadro 1 Valores Ctes'!D67/'Cuadro 1 Valores Ctes'!D65*100-100</f>
        <v>3.79841832869595</v>
      </c>
      <c r="E62" s="58" t="n">
        <f aca="false">'Cuadro 1 Valores Ctes'!E67/'Cuadro 1 Valores Ctes'!E65*100-100</f>
        <v>12.7854757609488</v>
      </c>
      <c r="F62" s="59" t="n">
        <f aca="false">'Cuadro 1 Valores Ctes'!F67/'Cuadro 1 Valores Ctes'!F65*100-100</f>
        <v>1.63523131672598</v>
      </c>
      <c r="G62" s="58" t="n">
        <f aca="false">'Cuadro 1 Valores Ctes'!G67/'Cuadro 1 Valores Ctes'!G65*100-100</f>
        <v>1.94438495440559</v>
      </c>
      <c r="H62" s="58" t="n">
        <f aca="false">'Cuadro 1 Valores Ctes'!H67/'Cuadro 1 Valores Ctes'!H65*100-100</f>
        <v>0.47713549803656</v>
      </c>
      <c r="I62" s="59" t="n">
        <f aca="false">'Cuadro 1 Valores Ctes'!I67/'Cuadro 1 Valores Ctes'!I65*100-100</f>
        <v>10.6885724253861</v>
      </c>
      <c r="J62" s="58" t="n">
        <f aca="false">'Cuadro 1 Valores Ctes'!J67/'Cuadro 1 Valores Ctes'!J65*100-100</f>
        <v>7.7718011409943</v>
      </c>
      <c r="K62" s="58" t="n">
        <f aca="false">'Cuadro 1 Valores Ctes'!L67/'Cuadro 1 Valores Ctes'!L65*100-100</f>
        <v>3.61845076391832</v>
      </c>
      <c r="L62" s="58" t="n">
        <f aca="false">'Cuadro 1 Valores Ctes'!M67/'Cuadro 1 Valores Ctes'!M65*100-100</f>
        <v>14.9270338511576</v>
      </c>
      <c r="M62" s="60"/>
      <c r="N62" s="61"/>
      <c r="O62" s="61"/>
      <c r="P62" s="61"/>
      <c r="Q62" s="61"/>
      <c r="R62" s="61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s="1" customFormat="true" ht="15" hidden="false" customHeight="false" outlineLevel="0" collapsed="false">
      <c r="B63" s="26"/>
      <c r="C63" s="31" t="s">
        <v>17</v>
      </c>
      <c r="D63" s="62" t="n">
        <f aca="false">'Cuadro 1 Valores Ctes'!D68/'Cuadro 1 Valores Ctes'!D67*100-100</f>
        <v>3.97795481829095</v>
      </c>
      <c r="E63" s="62" t="n">
        <f aca="false">'Cuadro 1 Valores Ctes'!E68/'Cuadro 1 Valores Ctes'!E67*100-100</f>
        <v>4.52627280152464</v>
      </c>
      <c r="F63" s="62" t="n">
        <f aca="false">'Cuadro 1 Valores Ctes'!F68/'Cuadro 1 Valores Ctes'!F67*100-100</f>
        <v>4.35581855424641</v>
      </c>
      <c r="G63" s="62" t="n">
        <f aca="false">'Cuadro 1 Valores Ctes'!G68/'Cuadro 1 Valores Ctes'!G67*100-100</f>
        <v>4.75553393334955</v>
      </c>
      <c r="H63" s="62" t="n">
        <f aca="false">'Cuadro 1 Valores Ctes'!H68/'Cuadro 1 Valores Ctes'!H67*100-100</f>
        <v>2.83661119515885</v>
      </c>
      <c r="I63" s="62" t="n">
        <f aca="false">'Cuadro 1 Valores Ctes'!I68/'Cuadro 1 Valores Ctes'!I67*100-100</f>
        <v>1.5444568612281</v>
      </c>
      <c r="J63" s="62" t="n">
        <f aca="false">'Cuadro 1 Valores Ctes'!J68/'Cuadro 1 Valores Ctes'!J67*100-100</f>
        <v>5.58093106264556</v>
      </c>
      <c r="K63" s="62" t="n">
        <f aca="false">'Cuadro 1 Valores Ctes'!L68/'Cuadro 1 Valores Ctes'!L67*100-100</f>
        <v>3.69794216056378</v>
      </c>
      <c r="L63" s="62" t="n">
        <f aca="false">'Cuadro 1 Valores Ctes'!M68/'Cuadro 1 Valores Ctes'!M67*100-100</f>
        <v>6.13293613852169</v>
      </c>
      <c r="M63" s="60"/>
      <c r="N63" s="61"/>
      <c r="O63" s="61"/>
      <c r="P63" s="61"/>
      <c r="Q63" s="61"/>
      <c r="R63" s="61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s="1" customFormat="true" ht="15" hidden="false" customHeight="false" outlineLevel="0" collapsed="false">
      <c r="B64" s="26"/>
      <c r="C64" s="31" t="s">
        <v>18</v>
      </c>
      <c r="D64" s="62" t="n">
        <f aca="false">'Cuadro 1 Valores Ctes'!D69/'Cuadro 1 Valores Ctes'!D68*100-100</f>
        <v>2.08541065337182</v>
      </c>
      <c r="E64" s="62" t="n">
        <f aca="false">'Cuadro 1 Valores Ctes'!E69/'Cuadro 1 Valores Ctes'!E68*100-100</f>
        <v>1.58234030084002</v>
      </c>
      <c r="F64" s="62" t="n">
        <f aca="false">'Cuadro 1 Valores Ctes'!F69/'Cuadro 1 Valores Ctes'!F68*100-100</f>
        <v>1.71540255339137</v>
      </c>
      <c r="G64" s="62" t="n">
        <f aca="false">'Cuadro 1 Valores Ctes'!G69/'Cuadro 1 Valores Ctes'!G68*100-100</f>
        <v>1.76266320466947</v>
      </c>
      <c r="H64" s="62" t="n">
        <f aca="false">'Cuadro 1 Valores Ctes'!H69/'Cuadro 1 Valores Ctes'!H68*100-100</f>
        <v>1.5324261370602</v>
      </c>
      <c r="I64" s="62" t="n">
        <f aca="false">'Cuadro 1 Valores Ctes'!I69/'Cuadro 1 Valores Ctes'!I68*100-100</f>
        <v>5.4997460353293</v>
      </c>
      <c r="J64" s="62" t="n">
        <f aca="false">'Cuadro 1 Valores Ctes'!J69/'Cuadro 1 Valores Ctes'!J68*100-100</f>
        <v>4.3576667430667</v>
      </c>
      <c r="K64" s="62" t="n">
        <f aca="false">'Cuadro 1 Valores Ctes'!L69/'Cuadro 1 Valores Ctes'!L68*100-100</f>
        <v>2.58257248532188</v>
      </c>
      <c r="L64" s="62" t="n">
        <f aca="false">'Cuadro 1 Valores Ctes'!M69/'Cuadro 1 Valores Ctes'!M68*100-100</f>
        <v>-1.15430496105536</v>
      </c>
      <c r="M64" s="60"/>
      <c r="N64" s="61"/>
      <c r="O64" s="61"/>
      <c r="P64" s="61"/>
      <c r="Q64" s="61"/>
      <c r="R64" s="61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s="1" customFormat="true" ht="15" hidden="false" customHeight="false" outlineLevel="0" collapsed="false">
      <c r="B65" s="26"/>
      <c r="C65" s="31" t="s">
        <v>19</v>
      </c>
      <c r="D65" s="62" t="n">
        <f aca="false">'Cuadro 1 Valores Ctes'!D70/'Cuadro 1 Valores Ctes'!D69*100-100</f>
        <v>4.0393525212217</v>
      </c>
      <c r="E65" s="62" t="n">
        <f aca="false">'Cuadro 1 Valores Ctes'!E70/'Cuadro 1 Valores Ctes'!E69*100-100</f>
        <v>4.58974358974361</v>
      </c>
      <c r="F65" s="63" t="n">
        <f aca="false">'Cuadro 1 Valores Ctes'!F70/'Cuadro 1 Valores Ctes'!F69*100-100</f>
        <v>2.02706603221203</v>
      </c>
      <c r="G65" s="62" t="n">
        <f aca="false">'Cuadro 1 Valores Ctes'!G70/'Cuadro 1 Valores Ctes'!G69*100-100</f>
        <v>1.92401439639882</v>
      </c>
      <c r="H65" s="62" t="n">
        <f aca="false">'Cuadro 1 Valores Ctes'!H70/'Cuadro 1 Valores Ctes'!H69*100-100</f>
        <v>2.42695001207439</v>
      </c>
      <c r="I65" s="63" t="n">
        <f aca="false">'Cuadro 1 Valores Ctes'!I70/'Cuadro 1 Valores Ctes'!I69*100-100</f>
        <v>0.695428892395754</v>
      </c>
      <c r="J65" s="62" t="n">
        <f aca="false">'Cuadro 1 Valores Ctes'!J70/'Cuadro 1 Valores Ctes'!J69*100-100</f>
        <v>1.65271105010297</v>
      </c>
      <c r="K65" s="62" t="n">
        <f aca="false">'Cuadro 1 Valores Ctes'!L70/'Cuadro 1 Valores Ctes'!L69*100-100</f>
        <v>1.71324836428275</v>
      </c>
      <c r="L65" s="62" t="n">
        <f aca="false">'Cuadro 1 Valores Ctes'!M70/'Cuadro 1 Valores Ctes'!M69*100-100</f>
        <v>17.7474887303447</v>
      </c>
      <c r="M65" s="60"/>
      <c r="N65" s="61"/>
      <c r="O65" s="61"/>
      <c r="P65" s="61"/>
      <c r="Q65" s="61"/>
      <c r="R65" s="61"/>
      <c r="S65" s="5"/>
      <c r="T65" s="5"/>
      <c r="U65" s="5"/>
      <c r="V65" s="5"/>
      <c r="W65" s="5"/>
      <c r="X65" s="5"/>
      <c r="Y65" s="5"/>
      <c r="Z65" s="5"/>
      <c r="AA65" s="5"/>
      <c r="AB65" s="5"/>
    </row>
    <row r="66" s="33" customFormat="true" ht="15" hidden="false" customHeight="false" outlineLevel="0" collapsed="false">
      <c r="B66" s="26"/>
      <c r="C66" s="34" t="s">
        <v>20</v>
      </c>
      <c r="D66" s="64" t="n">
        <f aca="false">'Cuadro 1 Valores Ctes'!D71/'Cuadro 1 Valores Ctes'!D66*100-100</f>
        <v>13.3931773416681</v>
      </c>
      <c r="E66" s="64" t="n">
        <f aca="false">'Cuadro 1 Valores Ctes'!E71/'Cuadro 1 Valores Ctes'!E66*100-100</f>
        <v>26.6362159345207</v>
      </c>
      <c r="F66" s="64" t="n">
        <f aca="false">'Cuadro 1 Valores Ctes'!F71/'Cuadro 1 Valores Ctes'!F66*100-100</f>
        <v>9.94275681874063</v>
      </c>
      <c r="G66" s="64" t="n">
        <f aca="false">'Cuadro 1 Valores Ctes'!G71/'Cuadro 1 Valores Ctes'!G66*100-100</f>
        <v>10.7710342374077</v>
      </c>
      <c r="H66" s="64" t="n">
        <f aca="false">'Cuadro 1 Valores Ctes'!H71/'Cuadro 1 Valores Ctes'!H66*100-100</f>
        <v>6.86312776476711</v>
      </c>
      <c r="I66" s="64" t="n">
        <f aca="false">'Cuadro 1 Valores Ctes'!I71/'Cuadro 1 Valores Ctes'!I66*100-100</f>
        <v>21.2617407116998</v>
      </c>
      <c r="J66" s="64" t="n">
        <f aca="false">'Cuadro 1 Valores Ctes'!J71/'Cuadro 1 Valores Ctes'!J66*100-100</f>
        <v>19.6910706728735</v>
      </c>
      <c r="K66" s="64" t="n">
        <f aca="false">'Cuadro 1 Valores Ctes'!L71/'Cuadro 1 Valores Ctes'!L66*100-100</f>
        <v>12.3875087155409</v>
      </c>
      <c r="L66" s="64" t="n">
        <f aca="false">'Cuadro 1 Valores Ctes'!M71/'Cuadro 1 Valores Ctes'!M66*100-100</f>
        <v>34.812341885476</v>
      </c>
      <c r="M66" s="65"/>
      <c r="N66" s="61"/>
      <c r="O66" s="61"/>
      <c r="P66" s="61"/>
      <c r="Q66" s="61"/>
      <c r="R66" s="61"/>
      <c r="S66" s="38"/>
      <c r="T66" s="38"/>
      <c r="U66" s="38"/>
      <c r="V66" s="38"/>
      <c r="W66" s="38"/>
      <c r="X66" s="38"/>
      <c r="Y66" s="38"/>
      <c r="Z66" s="38"/>
      <c r="AA66" s="38"/>
      <c r="AB66" s="38"/>
    </row>
    <row r="67" customFormat="false" ht="7.5" hidden="false" customHeight="true" outlineLevel="0" collapsed="false">
      <c r="B67" s="42"/>
      <c r="C67" s="43"/>
      <c r="D67" s="44"/>
      <c r="E67" s="44"/>
      <c r="F67" s="45"/>
      <c r="G67" s="44"/>
      <c r="H67" s="44"/>
      <c r="I67" s="45"/>
      <c r="J67" s="44"/>
      <c r="K67" s="44"/>
      <c r="L67" s="44"/>
      <c r="M67" s="71"/>
      <c r="N67" s="71"/>
    </row>
    <row r="68" customFormat="false" ht="15" hidden="false" customHeight="false" outlineLevel="0" collapsed="false">
      <c r="B68" s="46" t="s">
        <v>23</v>
      </c>
      <c r="C68" s="7"/>
      <c r="D68" s="47"/>
      <c r="E68" s="47"/>
      <c r="F68" s="48"/>
      <c r="G68" s="47"/>
      <c r="H68" s="47"/>
      <c r="I68" s="48"/>
      <c r="J68" s="47"/>
      <c r="K68" s="47"/>
      <c r="L68" s="47"/>
      <c r="M68" s="71"/>
      <c r="N68" s="71"/>
    </row>
    <row r="69" customFormat="false" ht="15" hidden="false" customHeight="false" outlineLevel="0" collapsed="false">
      <c r="B69" s="50" t="s">
        <v>24</v>
      </c>
      <c r="C69" s="7"/>
      <c r="D69" s="47"/>
      <c r="E69" s="47"/>
      <c r="F69" s="48"/>
      <c r="G69" s="47"/>
      <c r="H69" s="47"/>
      <c r="I69" s="48"/>
      <c r="J69" s="47"/>
      <c r="K69" s="47"/>
      <c r="L69" s="47"/>
      <c r="M69" s="71"/>
      <c r="N69" s="71"/>
    </row>
    <row r="70" customFormat="false" ht="15" hidden="false" customHeight="false" outlineLevel="0" collapsed="false">
      <c r="B70" s="50" t="s">
        <v>25</v>
      </c>
      <c r="C70" s="7"/>
      <c r="D70" s="47"/>
      <c r="E70" s="47"/>
      <c r="F70" s="48"/>
      <c r="G70" s="47"/>
      <c r="H70" s="47"/>
      <c r="I70" s="48"/>
      <c r="J70" s="47"/>
      <c r="K70" s="47"/>
      <c r="L70" s="47"/>
    </row>
    <row r="71" customFormat="false" ht="15" hidden="false" customHeight="false" outlineLevel="0" collapsed="false">
      <c r="B71" s="50" t="s">
        <v>26</v>
      </c>
      <c r="C71" s="7"/>
      <c r="D71" s="47"/>
      <c r="E71" s="47"/>
      <c r="F71" s="48"/>
      <c r="G71" s="47"/>
      <c r="H71" s="47"/>
      <c r="I71" s="48"/>
      <c r="J71" s="47"/>
      <c r="K71" s="47"/>
      <c r="L71" s="47"/>
    </row>
    <row r="72" s="51" customFormat="true" ht="14.25" hidden="false" customHeight="false" outlineLevel="0" collapsed="false">
      <c r="B72" s="50" t="s">
        <v>27</v>
      </c>
      <c r="C72" s="52"/>
    </row>
    <row r="73" customFormat="false" ht="15" hidden="false" customHeight="false" outlineLevel="0" collapsed="false">
      <c r="B73" s="6" t="str">
        <f aca="false">+'Cuadro 2 Var. % Anual'!B73</f>
        <v>Fecha: 30/Mar/2011 : 11:00 AM</v>
      </c>
      <c r="C73" s="7"/>
      <c r="D73" s="47"/>
      <c r="E73" s="47"/>
      <c r="F73" s="48"/>
      <c r="G73" s="47"/>
      <c r="H73" s="47"/>
      <c r="I73" s="48"/>
      <c r="J73" s="47"/>
      <c r="K73" s="47"/>
      <c r="L73" s="47"/>
    </row>
    <row r="74" customFormat="false" ht="15" hidden="false" customHeight="false" outlineLevel="0" collapsed="false">
      <c r="B74" s="6"/>
      <c r="C74" s="7"/>
      <c r="D74" s="47"/>
      <c r="E74" s="47"/>
      <c r="F74" s="48"/>
      <c r="G74" s="47"/>
      <c r="H74" s="47"/>
      <c r="I74" s="48"/>
      <c r="J74" s="47"/>
      <c r="K74" s="47"/>
      <c r="L74" s="47"/>
    </row>
    <row r="75" customFormat="false" ht="15" hidden="false" customHeight="false" outlineLevel="0" collapsed="false">
      <c r="B75" s="6"/>
      <c r="C75" s="7"/>
      <c r="D75" s="47"/>
      <c r="E75" s="47"/>
      <c r="F75" s="48"/>
      <c r="G75" s="47"/>
      <c r="H75" s="47"/>
      <c r="I75" s="48"/>
      <c r="J75" s="47"/>
      <c r="K75" s="47"/>
      <c r="L75" s="47"/>
    </row>
    <row r="76" customFormat="false" ht="15" hidden="false" customHeight="false" outlineLevel="0" collapsed="false">
      <c r="B76" s="6"/>
      <c r="C76" s="7"/>
      <c r="D76" s="47"/>
      <c r="E76" s="47"/>
      <c r="F76" s="48"/>
      <c r="G76" s="47"/>
      <c r="H76" s="47"/>
      <c r="I76" s="48"/>
      <c r="J76" s="47"/>
      <c r="K76" s="47"/>
      <c r="L76" s="47"/>
    </row>
    <row r="77" customFormat="false" ht="15" hidden="false" customHeight="false" outlineLevel="0" collapsed="false">
      <c r="B77" s="6"/>
      <c r="C77" s="7"/>
      <c r="D77" s="47"/>
      <c r="E77" s="47"/>
      <c r="F77" s="48"/>
      <c r="G77" s="47"/>
      <c r="H77" s="47"/>
      <c r="I77" s="48"/>
      <c r="J77" s="47"/>
      <c r="K77" s="47"/>
      <c r="L77" s="47"/>
    </row>
    <row r="78" customFormat="false" ht="15" hidden="false" customHeight="false" outlineLevel="0" collapsed="false">
      <c r="B78" s="6"/>
      <c r="C78" s="7"/>
      <c r="D78" s="47"/>
      <c r="E78" s="47"/>
      <c r="F78" s="48"/>
      <c r="G78" s="47"/>
      <c r="H78" s="47"/>
      <c r="I78" s="48"/>
      <c r="J78" s="47"/>
      <c r="K78" s="47"/>
      <c r="L78" s="47"/>
    </row>
    <row r="79" customFormat="false" ht="15" hidden="false" customHeight="false" outlineLevel="0" collapsed="false">
      <c r="B79" s="6"/>
      <c r="C79" s="7"/>
      <c r="D79" s="47"/>
      <c r="E79" s="47"/>
      <c r="F79" s="48"/>
      <c r="G79" s="47"/>
      <c r="H79" s="47"/>
      <c r="I79" s="48"/>
      <c r="J79" s="47"/>
      <c r="K79" s="47"/>
      <c r="L79" s="47"/>
    </row>
    <row r="80" customFormat="false" ht="15" hidden="false" customHeight="false" outlineLevel="0" collapsed="false">
      <c r="B80" s="6"/>
      <c r="C80" s="7"/>
      <c r="D80" s="47"/>
      <c r="E80" s="47"/>
      <c r="F80" s="48"/>
      <c r="G80" s="47"/>
      <c r="H80" s="47"/>
      <c r="I80" s="48"/>
      <c r="J80" s="47"/>
      <c r="K80" s="47"/>
      <c r="L80" s="47"/>
    </row>
    <row r="81" customFormat="false" ht="15" hidden="false" customHeight="false" outlineLevel="0" collapsed="false">
      <c r="B81" s="6"/>
      <c r="C81" s="7"/>
      <c r="D81" s="47"/>
      <c r="E81" s="47"/>
      <c r="F81" s="48"/>
      <c r="G81" s="47"/>
      <c r="H81" s="47"/>
      <c r="I81" s="48"/>
      <c r="J81" s="47"/>
      <c r="K81" s="47"/>
      <c r="L81" s="47"/>
    </row>
    <row r="82" customFormat="false" ht="15" hidden="false" customHeight="false" outlineLevel="0" collapsed="false">
      <c r="B82" s="6"/>
      <c r="C82" s="7"/>
      <c r="D82" s="47"/>
      <c r="E82" s="47"/>
      <c r="F82" s="48"/>
      <c r="G82" s="47"/>
      <c r="H82" s="47"/>
      <c r="I82" s="48"/>
      <c r="J82" s="47"/>
      <c r="K82" s="47"/>
      <c r="L82" s="47"/>
    </row>
    <row r="83" customFormat="false" ht="15" hidden="false" customHeight="false" outlineLevel="0" collapsed="false">
      <c r="B83" s="6"/>
      <c r="C83" s="7"/>
      <c r="D83" s="47"/>
      <c r="E83" s="47"/>
      <c r="F83" s="48"/>
      <c r="G83" s="47"/>
      <c r="H83" s="47"/>
      <c r="I83" s="48"/>
      <c r="J83" s="47"/>
      <c r="K83" s="47"/>
      <c r="L83" s="47"/>
    </row>
    <row r="84" customFormat="false" ht="15" hidden="false" customHeight="false" outlineLevel="0" collapsed="false">
      <c r="B84" s="6"/>
      <c r="C84" s="7"/>
      <c r="D84" s="47"/>
      <c r="E84" s="47"/>
      <c r="F84" s="48"/>
      <c r="G84" s="47"/>
      <c r="H84" s="47"/>
      <c r="I84" s="48"/>
      <c r="J84" s="47"/>
      <c r="K84" s="47"/>
      <c r="L84" s="47"/>
    </row>
    <row r="85" customFormat="false" ht="15" hidden="false" customHeight="false" outlineLevel="0" collapsed="false">
      <c r="B85" s="6"/>
      <c r="C85" s="7"/>
      <c r="D85" s="47"/>
      <c r="E85" s="47"/>
      <c r="F85" s="48"/>
      <c r="G85" s="47"/>
      <c r="H85" s="47"/>
      <c r="I85" s="48"/>
      <c r="J85" s="47"/>
      <c r="K85" s="47"/>
      <c r="L85" s="47"/>
    </row>
    <row r="86" customFormat="false" ht="15" hidden="false" customHeight="false" outlineLevel="0" collapsed="false">
      <c r="B86" s="6"/>
      <c r="C86" s="7"/>
      <c r="D86" s="47"/>
      <c r="E86" s="47"/>
      <c r="F86" s="48"/>
      <c r="G86" s="47"/>
      <c r="H86" s="47"/>
      <c r="I86" s="48"/>
      <c r="J86" s="47"/>
      <c r="K86" s="47"/>
      <c r="L86" s="47"/>
    </row>
    <row r="87" customFormat="false" ht="15" hidden="false" customHeight="false" outlineLevel="0" collapsed="false">
      <c r="B87" s="6"/>
      <c r="C87" s="7"/>
      <c r="D87" s="47"/>
      <c r="E87" s="47"/>
      <c r="F87" s="48"/>
      <c r="G87" s="47"/>
      <c r="H87" s="47"/>
      <c r="I87" s="48"/>
      <c r="J87" s="47"/>
      <c r="K87" s="47"/>
      <c r="L87" s="47"/>
    </row>
    <row r="88" customFormat="false" ht="15" hidden="false" customHeight="false" outlineLevel="0" collapsed="false">
      <c r="B88" s="6"/>
      <c r="C88" s="7"/>
      <c r="D88" s="47"/>
      <c r="E88" s="47"/>
      <c r="F88" s="48"/>
      <c r="G88" s="47"/>
      <c r="H88" s="47"/>
      <c r="I88" s="48"/>
      <c r="J88" s="47"/>
      <c r="K88" s="47"/>
      <c r="L88" s="47"/>
    </row>
    <row r="89" customFormat="false" ht="15" hidden="false" customHeight="false" outlineLevel="0" collapsed="false">
      <c r="B89" s="6"/>
      <c r="C89" s="7"/>
      <c r="D89" s="47"/>
      <c r="E89" s="47"/>
      <c r="F89" s="48"/>
      <c r="G89" s="47"/>
      <c r="H89" s="47"/>
      <c r="I89" s="48"/>
      <c r="J89" s="47"/>
      <c r="K89" s="47"/>
      <c r="L89" s="47"/>
    </row>
    <row r="90" customFormat="false" ht="15" hidden="false" customHeight="false" outlineLevel="0" collapsed="false">
      <c r="B90" s="6"/>
      <c r="C90" s="7"/>
      <c r="D90" s="47"/>
      <c r="E90" s="47"/>
      <c r="F90" s="48"/>
      <c r="G90" s="47"/>
      <c r="H90" s="47"/>
      <c r="I90" s="48"/>
      <c r="J90" s="47"/>
      <c r="K90" s="47"/>
      <c r="L90" s="47"/>
    </row>
    <row r="91" customFormat="false" ht="15" hidden="false" customHeight="false" outlineLevel="0" collapsed="false">
      <c r="B91" s="6"/>
      <c r="C91" s="7"/>
      <c r="D91" s="47"/>
      <c r="E91" s="47"/>
      <c r="F91" s="48"/>
      <c r="G91" s="47"/>
      <c r="H91" s="47"/>
      <c r="I91" s="48"/>
      <c r="J91" s="47"/>
      <c r="K91" s="47"/>
      <c r="L91" s="47"/>
    </row>
    <row r="92" customFormat="false" ht="15" hidden="false" customHeight="false" outlineLevel="0" collapsed="false">
      <c r="B92" s="6"/>
      <c r="C92" s="7"/>
      <c r="D92" s="47"/>
      <c r="E92" s="47"/>
      <c r="F92" s="48"/>
      <c r="G92" s="47"/>
      <c r="H92" s="47"/>
      <c r="I92" s="48"/>
      <c r="J92" s="47"/>
      <c r="K92" s="47"/>
      <c r="L92" s="47"/>
    </row>
    <row r="93" customFormat="false" ht="15" hidden="false" customHeight="false" outlineLevel="0" collapsed="false">
      <c r="B93" s="6"/>
      <c r="C93" s="7"/>
      <c r="D93" s="47"/>
      <c r="E93" s="47"/>
      <c r="F93" s="48"/>
      <c r="G93" s="47"/>
      <c r="H93" s="47"/>
      <c r="I93" s="48"/>
      <c r="J93" s="47"/>
      <c r="K93" s="47"/>
      <c r="L93" s="47"/>
    </row>
    <row r="94" customFormat="false" ht="15" hidden="false" customHeight="false" outlineLevel="0" collapsed="false">
      <c r="B94" s="6"/>
      <c r="C94" s="7"/>
      <c r="D94" s="47"/>
      <c r="E94" s="47"/>
      <c r="F94" s="48"/>
      <c r="G94" s="47"/>
      <c r="H94" s="47"/>
      <c r="I94" s="48"/>
      <c r="J94" s="47"/>
      <c r="K94" s="47"/>
      <c r="L94" s="47"/>
    </row>
    <row r="95" customFormat="false" ht="15" hidden="false" customHeight="false" outlineLevel="0" collapsed="false">
      <c r="B95" s="6"/>
      <c r="C95" s="7"/>
      <c r="D95" s="47"/>
      <c r="E95" s="47"/>
      <c r="F95" s="48"/>
      <c r="G95" s="47"/>
      <c r="H95" s="47"/>
      <c r="I95" s="48"/>
      <c r="J95" s="47"/>
      <c r="K95" s="47"/>
      <c r="L95" s="47"/>
    </row>
    <row r="96" customFormat="false" ht="15" hidden="false" customHeight="false" outlineLevel="0" collapsed="false">
      <c r="B96" s="6"/>
      <c r="C96" s="7"/>
      <c r="D96" s="47"/>
      <c r="E96" s="47"/>
      <c r="F96" s="48"/>
      <c r="G96" s="47"/>
      <c r="H96" s="47"/>
      <c r="I96" s="48"/>
      <c r="J96" s="47"/>
      <c r="K96" s="47"/>
      <c r="L96" s="47"/>
    </row>
    <row r="97" customFormat="false" ht="15" hidden="false" customHeight="false" outlineLevel="0" collapsed="false">
      <c r="B97" s="6"/>
      <c r="C97" s="7"/>
      <c r="D97" s="47"/>
      <c r="E97" s="47"/>
      <c r="F97" s="48"/>
      <c r="G97" s="47"/>
      <c r="H97" s="47"/>
      <c r="I97" s="48"/>
      <c r="J97" s="47"/>
      <c r="K97" s="47"/>
      <c r="L97" s="47"/>
    </row>
    <row r="98" customFormat="false" ht="15" hidden="false" customHeight="false" outlineLevel="0" collapsed="false">
      <c r="B98" s="6"/>
      <c r="C98" s="7"/>
      <c r="D98" s="47"/>
      <c r="E98" s="47"/>
      <c r="F98" s="48"/>
      <c r="G98" s="47"/>
      <c r="H98" s="47"/>
      <c r="I98" s="48"/>
      <c r="J98" s="47"/>
      <c r="K98" s="47"/>
      <c r="L98" s="47"/>
    </row>
    <row r="99" customFormat="false" ht="15" hidden="false" customHeight="false" outlineLevel="0" collapsed="false">
      <c r="B99" s="6"/>
      <c r="C99" s="7"/>
      <c r="D99" s="47"/>
      <c r="E99" s="47"/>
      <c r="F99" s="48"/>
      <c r="G99" s="47"/>
      <c r="H99" s="47"/>
      <c r="I99" s="48"/>
      <c r="J99" s="47"/>
      <c r="K99" s="47"/>
      <c r="L99" s="47"/>
    </row>
    <row r="100" customFormat="false" ht="15" hidden="false" customHeight="false" outlineLevel="0" collapsed="false">
      <c r="B100" s="6"/>
      <c r="C100" s="7"/>
      <c r="D100" s="47"/>
      <c r="E100" s="47"/>
      <c r="F100" s="48"/>
      <c r="G100" s="47"/>
      <c r="H100" s="47"/>
      <c r="I100" s="48"/>
      <c r="J100" s="47"/>
      <c r="K100" s="47"/>
      <c r="L100" s="47"/>
    </row>
    <row r="101" customFormat="false" ht="15" hidden="false" customHeight="false" outlineLevel="0" collapsed="false">
      <c r="B101" s="6"/>
      <c r="C101" s="7"/>
      <c r="D101" s="47"/>
      <c r="E101" s="47"/>
      <c r="F101" s="48"/>
      <c r="G101" s="47"/>
      <c r="H101" s="47"/>
      <c r="I101" s="48"/>
      <c r="J101" s="47"/>
      <c r="K101" s="47"/>
      <c r="L101" s="47"/>
    </row>
    <row r="102" customFormat="false" ht="15" hidden="false" customHeight="false" outlineLevel="0" collapsed="false">
      <c r="B102" s="6"/>
      <c r="C102" s="7"/>
      <c r="D102" s="47"/>
      <c r="E102" s="47"/>
      <c r="F102" s="48"/>
      <c r="G102" s="47"/>
      <c r="H102" s="47"/>
      <c r="I102" s="48"/>
      <c r="J102" s="47"/>
      <c r="K102" s="47"/>
      <c r="L102" s="47"/>
    </row>
    <row r="103" customFormat="false" ht="15" hidden="false" customHeight="false" outlineLevel="0" collapsed="false">
      <c r="B103" s="6"/>
      <c r="C103" s="7"/>
      <c r="D103" s="47"/>
      <c r="E103" s="47"/>
      <c r="F103" s="48"/>
      <c r="G103" s="47"/>
      <c r="H103" s="47"/>
      <c r="I103" s="48"/>
      <c r="J103" s="47"/>
      <c r="K103" s="47"/>
      <c r="L103" s="47"/>
    </row>
    <row r="104" customFormat="false" ht="15" hidden="false" customHeight="false" outlineLevel="0" collapsed="false">
      <c r="B104" s="6"/>
      <c r="C104" s="7"/>
      <c r="D104" s="47"/>
      <c r="E104" s="47"/>
      <c r="F104" s="48"/>
      <c r="G104" s="47"/>
      <c r="H104" s="47"/>
      <c r="I104" s="48"/>
      <c r="J104" s="47"/>
      <c r="K104" s="47"/>
      <c r="L104" s="47"/>
    </row>
    <row r="105" customFormat="false" ht="15" hidden="false" customHeight="false" outlineLevel="0" collapsed="false">
      <c r="B105" s="6"/>
      <c r="C105" s="7"/>
      <c r="D105" s="47"/>
      <c r="E105" s="47"/>
      <c r="F105" s="48"/>
      <c r="G105" s="47"/>
      <c r="H105" s="47"/>
      <c r="I105" s="48"/>
      <c r="J105" s="47"/>
      <c r="K105" s="47"/>
      <c r="L105" s="47"/>
    </row>
    <row r="106" customFormat="false" ht="15" hidden="false" customHeight="false" outlineLevel="0" collapsed="false">
      <c r="B106" s="6"/>
      <c r="C106" s="7"/>
      <c r="D106" s="47"/>
      <c r="E106" s="47"/>
      <c r="F106" s="48"/>
      <c r="G106" s="47"/>
      <c r="H106" s="47"/>
      <c r="I106" s="48"/>
      <c r="J106" s="47"/>
      <c r="K106" s="47"/>
      <c r="L106" s="47"/>
    </row>
    <row r="107" customFormat="false" ht="15" hidden="false" customHeight="false" outlineLevel="0" collapsed="false">
      <c r="B107" s="6"/>
      <c r="C107" s="7"/>
      <c r="D107" s="47"/>
      <c r="E107" s="47"/>
      <c r="F107" s="48"/>
      <c r="G107" s="47"/>
      <c r="H107" s="47"/>
      <c r="I107" s="48"/>
      <c r="J107" s="47"/>
      <c r="K107" s="47"/>
      <c r="L107" s="47"/>
    </row>
    <row r="108" customFormat="false" ht="15" hidden="false" customHeight="false" outlineLevel="0" collapsed="false">
      <c r="B108" s="6"/>
      <c r="C108" s="7"/>
      <c r="D108" s="47"/>
      <c r="E108" s="47"/>
      <c r="F108" s="48"/>
      <c r="G108" s="47"/>
      <c r="H108" s="47"/>
      <c r="I108" s="48"/>
      <c r="J108" s="47"/>
      <c r="K108" s="47"/>
      <c r="L108" s="47"/>
    </row>
    <row r="109" customFormat="false" ht="15" hidden="false" customHeight="false" outlineLevel="0" collapsed="false">
      <c r="B109" s="6"/>
      <c r="C109" s="7"/>
      <c r="D109" s="47"/>
      <c r="E109" s="47"/>
      <c r="F109" s="48"/>
      <c r="G109" s="47"/>
      <c r="H109" s="47"/>
      <c r="I109" s="48"/>
      <c r="J109" s="47"/>
      <c r="K109" s="47"/>
      <c r="L109" s="47"/>
    </row>
    <row r="110" customFormat="false" ht="15" hidden="false" customHeight="false" outlineLevel="0" collapsed="false">
      <c r="B110" s="6"/>
      <c r="C110" s="7"/>
      <c r="D110" s="47"/>
      <c r="E110" s="47"/>
      <c r="F110" s="48"/>
      <c r="G110" s="47"/>
      <c r="H110" s="47"/>
      <c r="I110" s="48"/>
      <c r="J110" s="47"/>
      <c r="K110" s="47"/>
      <c r="L110" s="47"/>
    </row>
    <row r="111" customFormat="false" ht="15" hidden="false" customHeight="false" outlineLevel="0" collapsed="false">
      <c r="B111" s="6"/>
      <c r="C111" s="7"/>
      <c r="D111" s="47"/>
      <c r="E111" s="47"/>
      <c r="F111" s="48"/>
      <c r="G111" s="47"/>
      <c r="H111" s="47"/>
      <c r="I111" s="48"/>
      <c r="J111" s="47"/>
      <c r="K111" s="47"/>
      <c r="L111" s="47"/>
    </row>
    <row r="112" customFormat="false" ht="15" hidden="false" customHeight="false" outlineLevel="0" collapsed="false">
      <c r="B112" s="6"/>
      <c r="C112" s="7"/>
      <c r="D112" s="47"/>
      <c r="E112" s="47"/>
      <c r="F112" s="48"/>
      <c r="G112" s="47"/>
      <c r="H112" s="47"/>
      <c r="I112" s="48"/>
      <c r="J112" s="47"/>
      <c r="K112" s="47"/>
      <c r="L112" s="47"/>
    </row>
    <row r="113" customFormat="false" ht="15" hidden="false" customHeight="false" outlineLevel="0" collapsed="false">
      <c r="B113" s="6"/>
      <c r="C113" s="7"/>
      <c r="D113" s="47"/>
      <c r="E113" s="47"/>
      <c r="F113" s="48"/>
      <c r="G113" s="47"/>
      <c r="H113" s="47"/>
      <c r="I113" s="48"/>
      <c r="J113" s="47"/>
      <c r="K113" s="47"/>
      <c r="L113" s="47"/>
    </row>
    <row r="114" customFormat="false" ht="15" hidden="false" customHeight="false" outlineLevel="0" collapsed="false">
      <c r="B114" s="6"/>
      <c r="C114" s="7"/>
      <c r="D114" s="47"/>
      <c r="E114" s="47"/>
      <c r="F114" s="48"/>
      <c r="G114" s="47"/>
      <c r="H114" s="47"/>
      <c r="I114" s="48"/>
      <c r="J114" s="47"/>
      <c r="K114" s="47"/>
      <c r="L114" s="47"/>
    </row>
    <row r="115" customFormat="false" ht="15" hidden="false" customHeight="false" outlineLevel="0" collapsed="false">
      <c r="B115" s="6"/>
      <c r="C115" s="7"/>
      <c r="D115" s="47"/>
      <c r="E115" s="47"/>
      <c r="F115" s="48"/>
      <c r="G115" s="47"/>
      <c r="H115" s="47"/>
      <c r="I115" s="48"/>
      <c r="J115" s="47"/>
      <c r="K115" s="47"/>
      <c r="L115" s="47"/>
    </row>
    <row r="116" customFormat="false" ht="15" hidden="false" customHeight="false" outlineLevel="0" collapsed="false">
      <c r="B116" s="6"/>
      <c r="C116" s="7"/>
      <c r="D116" s="47"/>
      <c r="E116" s="47"/>
      <c r="F116" s="48"/>
      <c r="G116" s="47"/>
      <c r="H116" s="47"/>
      <c r="I116" s="48"/>
      <c r="J116" s="47"/>
      <c r="K116" s="47"/>
      <c r="L116" s="47"/>
    </row>
    <row r="117" customFormat="false" ht="15" hidden="false" customHeight="false" outlineLevel="0" collapsed="false">
      <c r="B117" s="6"/>
      <c r="C117" s="7"/>
      <c r="D117" s="47"/>
      <c r="E117" s="47"/>
      <c r="F117" s="48"/>
      <c r="G117" s="47"/>
      <c r="H117" s="47"/>
      <c r="I117" s="48"/>
      <c r="J117" s="47"/>
      <c r="K117" s="47"/>
      <c r="L117" s="47"/>
    </row>
    <row r="118" customFormat="false" ht="15" hidden="false" customHeight="false" outlineLevel="0" collapsed="false">
      <c r="B118" s="6"/>
      <c r="C118" s="7"/>
      <c r="D118" s="47"/>
      <c r="E118" s="47"/>
      <c r="F118" s="48"/>
      <c r="G118" s="47"/>
      <c r="H118" s="47"/>
      <c r="I118" s="48"/>
      <c r="J118" s="47"/>
      <c r="K118" s="47"/>
      <c r="L118" s="47"/>
    </row>
    <row r="119" customFormat="false" ht="15" hidden="false" customHeight="false" outlineLevel="0" collapsed="false">
      <c r="B119" s="6"/>
      <c r="C119" s="7"/>
      <c r="D119" s="47"/>
      <c r="E119" s="47"/>
      <c r="F119" s="48"/>
      <c r="G119" s="47"/>
      <c r="H119" s="47"/>
      <c r="I119" s="48"/>
      <c r="J119" s="47"/>
      <c r="K119" s="47"/>
      <c r="L119" s="47"/>
    </row>
    <row r="120" customFormat="false" ht="15" hidden="false" customHeight="false" outlineLevel="0" collapsed="false">
      <c r="B120" s="6"/>
      <c r="C120" s="7"/>
      <c r="D120" s="47"/>
      <c r="E120" s="47"/>
      <c r="F120" s="48"/>
      <c r="G120" s="47"/>
      <c r="H120" s="47"/>
      <c r="I120" s="48"/>
      <c r="J120" s="47"/>
      <c r="K120" s="47"/>
      <c r="L120" s="47"/>
    </row>
    <row r="121" customFormat="false" ht="15" hidden="false" customHeight="false" outlineLevel="0" collapsed="false">
      <c r="B121" s="6"/>
      <c r="C121" s="7"/>
      <c r="D121" s="47"/>
      <c r="E121" s="47"/>
      <c r="F121" s="48"/>
      <c r="G121" s="47"/>
      <c r="H121" s="47"/>
      <c r="I121" s="48"/>
      <c r="J121" s="47"/>
      <c r="K121" s="47"/>
      <c r="L121" s="47"/>
    </row>
    <row r="122" customFormat="false" ht="15" hidden="false" customHeight="false" outlineLevel="0" collapsed="false">
      <c r="B122" s="6"/>
      <c r="C122" s="7"/>
      <c r="D122" s="47"/>
      <c r="E122" s="47"/>
      <c r="F122" s="48"/>
      <c r="G122" s="47"/>
      <c r="H122" s="47"/>
      <c r="I122" s="48"/>
      <c r="J122" s="47"/>
      <c r="K122" s="47"/>
      <c r="L122" s="47"/>
    </row>
    <row r="123" customFormat="false" ht="15" hidden="false" customHeight="false" outlineLevel="0" collapsed="false">
      <c r="B123" s="6"/>
      <c r="C123" s="7"/>
      <c r="D123" s="47"/>
      <c r="E123" s="47"/>
      <c r="F123" s="48"/>
      <c r="G123" s="47"/>
      <c r="H123" s="47"/>
      <c r="I123" s="48"/>
      <c r="J123" s="47"/>
      <c r="K123" s="47"/>
      <c r="L123" s="47"/>
    </row>
    <row r="124" customFormat="false" ht="15" hidden="false" customHeight="false" outlineLevel="0" collapsed="false">
      <c r="B124" s="6"/>
      <c r="C124" s="7"/>
      <c r="D124" s="47"/>
      <c r="E124" s="47"/>
      <c r="F124" s="48"/>
      <c r="G124" s="47"/>
      <c r="H124" s="47"/>
      <c r="I124" s="48"/>
      <c r="J124" s="47"/>
      <c r="K124" s="47"/>
      <c r="L124" s="47"/>
    </row>
    <row r="125" customFormat="false" ht="15" hidden="false" customHeight="false" outlineLevel="0" collapsed="false">
      <c r="B125" s="6"/>
      <c r="C125" s="7"/>
      <c r="D125" s="47"/>
      <c r="E125" s="47"/>
      <c r="F125" s="48"/>
      <c r="G125" s="47"/>
      <c r="H125" s="47"/>
      <c r="I125" s="48"/>
      <c r="J125" s="47"/>
      <c r="K125" s="47"/>
      <c r="L125" s="47"/>
    </row>
    <row r="126" customFormat="false" ht="15" hidden="false" customHeight="false" outlineLevel="0" collapsed="false">
      <c r="B126" s="6"/>
      <c r="C126" s="7"/>
      <c r="D126" s="47"/>
      <c r="E126" s="47"/>
      <c r="F126" s="48"/>
      <c r="G126" s="47"/>
      <c r="H126" s="47"/>
      <c r="I126" s="48"/>
      <c r="J126" s="47"/>
      <c r="K126" s="47"/>
      <c r="L126" s="47"/>
    </row>
    <row r="127" customFormat="false" ht="15" hidden="false" customHeight="false" outlineLevel="0" collapsed="false">
      <c r="B127" s="6"/>
      <c r="C127" s="7"/>
      <c r="D127" s="47"/>
      <c r="E127" s="47"/>
      <c r="F127" s="48"/>
      <c r="G127" s="47"/>
      <c r="H127" s="47"/>
      <c r="I127" s="48"/>
      <c r="J127" s="47"/>
      <c r="K127" s="47"/>
      <c r="L127" s="47"/>
    </row>
    <row r="128" customFormat="false" ht="15" hidden="false" customHeight="false" outlineLevel="0" collapsed="false">
      <c r="B128" s="6"/>
      <c r="C128" s="7"/>
      <c r="D128" s="47"/>
      <c r="E128" s="47"/>
      <c r="F128" s="48"/>
      <c r="G128" s="47"/>
      <c r="H128" s="47"/>
      <c r="I128" s="48"/>
      <c r="J128" s="47"/>
      <c r="K128" s="47"/>
      <c r="L128" s="47"/>
    </row>
    <row r="129" customFormat="false" ht="15" hidden="false" customHeight="false" outlineLevel="0" collapsed="false">
      <c r="B129" s="6"/>
      <c r="C129" s="7"/>
      <c r="D129" s="47"/>
      <c r="E129" s="47"/>
      <c r="F129" s="48"/>
      <c r="G129" s="47"/>
      <c r="H129" s="47"/>
      <c r="I129" s="48"/>
      <c r="J129" s="47"/>
      <c r="K129" s="47"/>
      <c r="L129" s="47"/>
    </row>
    <row r="130" customFormat="false" ht="15" hidden="false" customHeight="false" outlineLevel="0" collapsed="false">
      <c r="B130" s="6"/>
      <c r="C130" s="7"/>
      <c r="D130" s="47"/>
      <c r="E130" s="47"/>
      <c r="F130" s="48"/>
      <c r="G130" s="47"/>
      <c r="H130" s="47"/>
      <c r="I130" s="48"/>
      <c r="J130" s="47"/>
      <c r="K130" s="47"/>
      <c r="L130" s="47"/>
    </row>
    <row r="131" customFormat="false" ht="15" hidden="false" customHeight="false" outlineLevel="0" collapsed="false">
      <c r="B131" s="6"/>
      <c r="C131" s="7"/>
      <c r="D131" s="47"/>
      <c r="E131" s="47"/>
      <c r="F131" s="48"/>
      <c r="G131" s="47"/>
      <c r="H131" s="47"/>
      <c r="I131" s="48"/>
      <c r="J131" s="47"/>
      <c r="K131" s="47"/>
      <c r="L131" s="47"/>
    </row>
    <row r="132" customFormat="false" ht="15" hidden="false" customHeight="false" outlineLevel="0" collapsed="false">
      <c r="B132" s="6"/>
      <c r="C132" s="7"/>
      <c r="D132" s="47"/>
      <c r="E132" s="47"/>
      <c r="F132" s="48"/>
      <c r="G132" s="47"/>
      <c r="H132" s="47"/>
      <c r="I132" s="48"/>
      <c r="J132" s="47"/>
      <c r="K132" s="47"/>
      <c r="L132" s="47"/>
    </row>
    <row r="133" customFormat="false" ht="15" hidden="false" customHeight="false" outlineLevel="0" collapsed="false">
      <c r="B133" s="6"/>
      <c r="C133" s="7"/>
      <c r="D133" s="47"/>
      <c r="E133" s="47"/>
      <c r="F133" s="48"/>
      <c r="G133" s="47"/>
      <c r="H133" s="47"/>
      <c r="I133" s="48"/>
      <c r="J133" s="47"/>
      <c r="K133" s="47"/>
      <c r="L133" s="47"/>
    </row>
    <row r="134" customFormat="false" ht="15" hidden="false" customHeight="false" outlineLevel="0" collapsed="false">
      <c r="B134" s="6"/>
      <c r="C134" s="7"/>
      <c r="D134" s="47"/>
      <c r="E134" s="47"/>
      <c r="F134" s="48"/>
      <c r="G134" s="47"/>
      <c r="H134" s="47"/>
      <c r="I134" s="48"/>
      <c r="J134" s="47"/>
      <c r="K134" s="47"/>
      <c r="L134" s="47"/>
    </row>
    <row r="135" customFormat="false" ht="15" hidden="false" customHeight="false" outlineLevel="0" collapsed="false">
      <c r="B135" s="6"/>
      <c r="C135" s="7"/>
      <c r="D135" s="47"/>
      <c r="E135" s="47"/>
      <c r="F135" s="48"/>
      <c r="G135" s="47"/>
      <c r="H135" s="47"/>
      <c r="I135" s="48"/>
      <c r="J135" s="47"/>
      <c r="K135" s="47"/>
      <c r="L135" s="47"/>
    </row>
    <row r="136" customFormat="false" ht="15" hidden="false" customHeight="false" outlineLevel="0" collapsed="false">
      <c r="B136" s="6"/>
      <c r="C136" s="7"/>
      <c r="D136" s="47"/>
      <c r="E136" s="47"/>
      <c r="F136" s="48"/>
      <c r="G136" s="47"/>
      <c r="H136" s="47"/>
      <c r="I136" s="48"/>
      <c r="J136" s="47"/>
      <c r="K136" s="47"/>
      <c r="L136" s="47"/>
    </row>
    <row r="137" customFormat="false" ht="15" hidden="false" customHeight="false" outlineLevel="0" collapsed="false">
      <c r="B137" s="6"/>
      <c r="C137" s="7"/>
      <c r="D137" s="47"/>
      <c r="E137" s="47"/>
      <c r="F137" s="48"/>
      <c r="G137" s="47"/>
      <c r="H137" s="47"/>
      <c r="I137" s="48"/>
      <c r="J137" s="47"/>
      <c r="K137" s="47"/>
      <c r="L137" s="47"/>
    </row>
    <row r="138" customFormat="false" ht="15" hidden="false" customHeight="false" outlineLevel="0" collapsed="false">
      <c r="B138" s="6"/>
      <c r="C138" s="7"/>
      <c r="D138" s="47"/>
      <c r="E138" s="47"/>
      <c r="F138" s="48"/>
      <c r="G138" s="47"/>
      <c r="H138" s="47"/>
      <c r="I138" s="48"/>
      <c r="J138" s="47"/>
      <c r="K138" s="47"/>
      <c r="L138" s="47"/>
    </row>
    <row r="139" customFormat="false" ht="15" hidden="false" customHeight="false" outlineLevel="0" collapsed="false">
      <c r="B139" s="6"/>
      <c r="C139" s="7"/>
      <c r="D139" s="47"/>
      <c r="E139" s="47"/>
      <c r="F139" s="48"/>
      <c r="G139" s="47"/>
      <c r="H139" s="47"/>
      <c r="I139" s="48"/>
      <c r="J139" s="47"/>
      <c r="K139" s="47"/>
      <c r="L139" s="47"/>
    </row>
    <row r="140" customFormat="false" ht="15" hidden="false" customHeight="false" outlineLevel="0" collapsed="false">
      <c r="B140" s="6"/>
      <c r="C140" s="7"/>
      <c r="D140" s="47"/>
      <c r="E140" s="47"/>
      <c r="F140" s="48"/>
      <c r="G140" s="47"/>
      <c r="H140" s="47"/>
      <c r="I140" s="48"/>
      <c r="J140" s="47"/>
      <c r="K140" s="47"/>
      <c r="L140" s="47"/>
    </row>
    <row r="141" customFormat="false" ht="15" hidden="false" customHeight="false" outlineLevel="0" collapsed="false">
      <c r="B141" s="6"/>
      <c r="C141" s="7"/>
      <c r="D141" s="47"/>
      <c r="E141" s="47"/>
      <c r="F141" s="48"/>
      <c r="G141" s="47"/>
      <c r="H141" s="47"/>
      <c r="I141" s="48"/>
      <c r="J141" s="47"/>
      <c r="K141" s="47"/>
      <c r="L141" s="47"/>
    </row>
    <row r="142" customFormat="false" ht="15" hidden="false" customHeight="false" outlineLevel="0" collapsed="false">
      <c r="B142" s="6"/>
      <c r="C142" s="7"/>
      <c r="D142" s="47"/>
      <c r="E142" s="47"/>
      <c r="F142" s="48"/>
      <c r="G142" s="47"/>
      <c r="H142" s="47"/>
      <c r="I142" s="48"/>
      <c r="J142" s="47"/>
      <c r="K142" s="47"/>
      <c r="L142" s="47"/>
    </row>
    <row r="143" customFormat="false" ht="15" hidden="false" customHeight="false" outlineLevel="0" collapsed="false">
      <c r="B143" s="6"/>
      <c r="C143" s="7"/>
      <c r="D143" s="47"/>
      <c r="E143" s="47"/>
      <c r="F143" s="48"/>
      <c r="G143" s="47"/>
      <c r="H143" s="47"/>
      <c r="I143" s="48"/>
      <c r="J143" s="47"/>
      <c r="K143" s="47"/>
      <c r="L143" s="47"/>
    </row>
    <row r="144" customFormat="false" ht="15" hidden="false" customHeight="false" outlineLevel="0" collapsed="false">
      <c r="B144" s="6"/>
      <c r="C144" s="7"/>
      <c r="D144" s="47"/>
      <c r="E144" s="47"/>
      <c r="F144" s="48"/>
      <c r="G144" s="47"/>
      <c r="H144" s="47"/>
      <c r="I144" s="48"/>
      <c r="J144" s="47"/>
      <c r="K144" s="47"/>
      <c r="L144" s="47"/>
    </row>
    <row r="145" customFormat="false" ht="15" hidden="false" customHeight="false" outlineLevel="0" collapsed="false">
      <c r="B145" s="6"/>
      <c r="C145" s="7"/>
      <c r="D145" s="47"/>
      <c r="E145" s="47"/>
      <c r="F145" s="48"/>
      <c r="G145" s="47"/>
      <c r="H145" s="47"/>
      <c r="I145" s="48"/>
      <c r="J145" s="47"/>
      <c r="K145" s="47"/>
      <c r="L145" s="47"/>
    </row>
    <row r="146" customFormat="false" ht="15" hidden="false" customHeight="false" outlineLevel="0" collapsed="false">
      <c r="B146" s="6"/>
      <c r="C146" s="7"/>
      <c r="D146" s="47"/>
      <c r="E146" s="47"/>
      <c r="F146" s="48"/>
      <c r="G146" s="47"/>
      <c r="H146" s="47"/>
      <c r="I146" s="48"/>
      <c r="J146" s="47"/>
      <c r="K146" s="47"/>
      <c r="L146" s="47"/>
    </row>
    <row r="147" customFormat="false" ht="15" hidden="false" customHeight="false" outlineLevel="0" collapsed="false">
      <c r="B147" s="6"/>
      <c r="C147" s="7"/>
      <c r="D147" s="47"/>
      <c r="E147" s="47"/>
      <c r="F147" s="48"/>
      <c r="G147" s="47"/>
      <c r="H147" s="47"/>
      <c r="I147" s="48"/>
      <c r="J147" s="47"/>
      <c r="K147" s="47"/>
      <c r="L147" s="47"/>
    </row>
    <row r="148" customFormat="false" ht="15" hidden="false" customHeight="false" outlineLevel="0" collapsed="false">
      <c r="B148" s="6"/>
      <c r="C148" s="7"/>
      <c r="D148" s="47"/>
      <c r="E148" s="47"/>
      <c r="F148" s="48"/>
      <c r="G148" s="47"/>
      <c r="H148" s="47"/>
      <c r="I148" s="48"/>
      <c r="J148" s="47"/>
      <c r="K148" s="47"/>
      <c r="L148" s="47"/>
    </row>
    <row r="149" customFormat="false" ht="15" hidden="false" customHeight="false" outlineLevel="0" collapsed="false">
      <c r="B149" s="6"/>
      <c r="C149" s="7"/>
      <c r="D149" s="47"/>
      <c r="E149" s="47"/>
      <c r="F149" s="48"/>
      <c r="G149" s="47"/>
      <c r="H149" s="47"/>
      <c r="I149" s="48"/>
      <c r="J149" s="47"/>
      <c r="K149" s="47"/>
      <c r="L149" s="47"/>
    </row>
    <row r="150" customFormat="false" ht="15" hidden="false" customHeight="false" outlineLevel="0" collapsed="false">
      <c r="B150" s="6"/>
      <c r="C150" s="7"/>
      <c r="D150" s="47"/>
      <c r="E150" s="47"/>
      <c r="F150" s="48"/>
      <c r="G150" s="47"/>
      <c r="H150" s="47"/>
      <c r="I150" s="48"/>
      <c r="J150" s="47"/>
      <c r="K150" s="47"/>
      <c r="L150" s="47"/>
    </row>
    <row r="151" customFormat="false" ht="15" hidden="false" customHeight="false" outlineLevel="0" collapsed="false">
      <c r="B151" s="6"/>
      <c r="C151" s="7"/>
      <c r="D151" s="47"/>
      <c r="E151" s="47"/>
      <c r="F151" s="48"/>
      <c r="G151" s="47"/>
      <c r="H151" s="47"/>
      <c r="I151" s="48"/>
      <c r="J151" s="47"/>
      <c r="K151" s="47"/>
      <c r="L151" s="47"/>
    </row>
    <row r="152" customFormat="false" ht="15" hidden="false" customHeight="false" outlineLevel="0" collapsed="false">
      <c r="B152" s="6"/>
      <c r="C152" s="7"/>
      <c r="D152" s="47"/>
      <c r="E152" s="47"/>
      <c r="F152" s="48"/>
      <c r="G152" s="47"/>
      <c r="H152" s="47"/>
      <c r="I152" s="48"/>
      <c r="J152" s="47"/>
      <c r="K152" s="47"/>
      <c r="L152" s="47"/>
    </row>
    <row r="153" customFormat="false" ht="15" hidden="false" customHeight="false" outlineLevel="0" collapsed="false">
      <c r="B153" s="6"/>
      <c r="C153" s="7"/>
      <c r="D153" s="47"/>
      <c r="E153" s="47"/>
      <c r="F153" s="48"/>
      <c r="G153" s="47"/>
      <c r="H153" s="47"/>
      <c r="I153" s="48"/>
      <c r="J153" s="47"/>
      <c r="K153" s="47"/>
      <c r="L153" s="47"/>
    </row>
    <row r="154" customFormat="false" ht="15" hidden="false" customHeight="false" outlineLevel="0" collapsed="false">
      <c r="B154" s="6"/>
      <c r="C154" s="7"/>
      <c r="D154" s="47"/>
      <c r="E154" s="47"/>
      <c r="F154" s="48"/>
      <c r="G154" s="47"/>
      <c r="H154" s="47"/>
      <c r="I154" s="48"/>
      <c r="J154" s="47"/>
      <c r="K154" s="47"/>
      <c r="L154" s="47"/>
    </row>
    <row r="155" customFormat="false" ht="15" hidden="false" customHeight="false" outlineLevel="0" collapsed="false">
      <c r="B155" s="6"/>
      <c r="C155" s="7"/>
      <c r="D155" s="47"/>
      <c r="E155" s="47"/>
      <c r="F155" s="48"/>
      <c r="G155" s="47"/>
      <c r="H155" s="47"/>
      <c r="I155" s="48"/>
      <c r="J155" s="47"/>
      <c r="K155" s="47"/>
      <c r="L155" s="47"/>
    </row>
    <row r="156" customFormat="false" ht="15" hidden="false" customHeight="false" outlineLevel="0" collapsed="false">
      <c r="B156" s="6"/>
      <c r="C156" s="7"/>
      <c r="D156" s="47"/>
      <c r="E156" s="47"/>
      <c r="F156" s="48"/>
      <c r="G156" s="47"/>
      <c r="H156" s="47"/>
      <c r="I156" s="48"/>
      <c r="J156" s="47"/>
      <c r="K156" s="47"/>
      <c r="L156" s="47"/>
    </row>
    <row r="157" customFormat="false" ht="15" hidden="false" customHeight="false" outlineLevel="0" collapsed="false">
      <c r="B157" s="6"/>
      <c r="C157" s="7"/>
      <c r="D157" s="47"/>
      <c r="E157" s="47"/>
      <c r="F157" s="48"/>
      <c r="G157" s="47"/>
      <c r="H157" s="47"/>
      <c r="I157" s="48"/>
      <c r="J157" s="47"/>
      <c r="K157" s="47"/>
      <c r="L157" s="47"/>
    </row>
    <row r="158" customFormat="false" ht="15" hidden="false" customHeight="false" outlineLevel="0" collapsed="false">
      <c r="B158" s="6"/>
      <c r="C158" s="7"/>
      <c r="D158" s="47"/>
      <c r="E158" s="47"/>
      <c r="F158" s="48"/>
      <c r="G158" s="47"/>
      <c r="H158" s="47"/>
      <c r="I158" s="48"/>
      <c r="J158" s="47"/>
      <c r="K158" s="47"/>
      <c r="L158" s="47"/>
    </row>
    <row r="159" customFormat="false" ht="15" hidden="false" customHeight="false" outlineLevel="0" collapsed="false">
      <c r="B159" s="6"/>
      <c r="C159" s="7"/>
      <c r="D159" s="47"/>
      <c r="E159" s="47"/>
      <c r="F159" s="48"/>
      <c r="G159" s="47"/>
      <c r="H159" s="47"/>
      <c r="I159" s="48"/>
      <c r="J159" s="47"/>
      <c r="K159" s="47"/>
      <c r="L159" s="47"/>
    </row>
    <row r="160" customFormat="false" ht="15" hidden="false" customHeight="false" outlineLevel="0" collapsed="false">
      <c r="B160" s="6"/>
      <c r="C160" s="7"/>
      <c r="D160" s="47"/>
      <c r="E160" s="47"/>
      <c r="F160" s="48"/>
      <c r="G160" s="47"/>
      <c r="H160" s="47"/>
      <c r="I160" s="48"/>
      <c r="J160" s="47"/>
      <c r="K160" s="47"/>
      <c r="L160" s="47"/>
    </row>
    <row r="161" customFormat="false" ht="15" hidden="false" customHeight="false" outlineLevel="0" collapsed="false">
      <c r="B161" s="6"/>
      <c r="C161" s="7"/>
      <c r="D161" s="47"/>
      <c r="E161" s="47"/>
      <c r="F161" s="48"/>
      <c r="G161" s="47"/>
      <c r="H161" s="47"/>
      <c r="I161" s="48"/>
      <c r="J161" s="47"/>
      <c r="K161" s="47"/>
      <c r="L161" s="47"/>
    </row>
    <row r="162" customFormat="false" ht="15" hidden="false" customHeight="false" outlineLevel="0" collapsed="false">
      <c r="B162" s="6"/>
      <c r="C162" s="7"/>
      <c r="D162" s="47"/>
      <c r="E162" s="47"/>
      <c r="F162" s="48"/>
      <c r="G162" s="47"/>
      <c r="H162" s="47"/>
      <c r="I162" s="48"/>
      <c r="J162" s="47"/>
      <c r="K162" s="47"/>
      <c r="L162" s="47"/>
    </row>
    <row r="163" customFormat="false" ht="15" hidden="false" customHeight="false" outlineLevel="0" collapsed="false">
      <c r="B163" s="6"/>
      <c r="C163" s="7"/>
      <c r="D163" s="47"/>
      <c r="E163" s="47"/>
      <c r="F163" s="48"/>
      <c r="G163" s="47"/>
      <c r="H163" s="47"/>
      <c r="I163" s="48"/>
      <c r="J163" s="47"/>
      <c r="K163" s="47"/>
      <c r="L163" s="47"/>
    </row>
    <row r="164" customFormat="false" ht="15" hidden="false" customHeight="false" outlineLevel="0" collapsed="false">
      <c r="B164" s="6"/>
      <c r="C164" s="7"/>
      <c r="D164" s="47"/>
      <c r="E164" s="47"/>
      <c r="F164" s="48"/>
      <c r="G164" s="47"/>
      <c r="H164" s="47"/>
      <c r="I164" s="48"/>
      <c r="J164" s="47"/>
      <c r="K164" s="47"/>
      <c r="L164" s="47"/>
    </row>
    <row r="165" customFormat="false" ht="15" hidden="false" customHeight="false" outlineLevel="0" collapsed="false">
      <c r="B165" s="6"/>
      <c r="C165" s="7"/>
      <c r="D165" s="47"/>
      <c r="E165" s="47"/>
      <c r="F165" s="48"/>
      <c r="G165" s="47"/>
      <c r="H165" s="47"/>
      <c r="I165" s="48"/>
      <c r="J165" s="47"/>
      <c r="K165" s="47"/>
      <c r="L165" s="47"/>
    </row>
    <row r="166" customFormat="false" ht="15" hidden="false" customHeight="false" outlineLevel="0" collapsed="false">
      <c r="B166" s="6"/>
      <c r="C166" s="7"/>
      <c r="D166" s="47"/>
      <c r="E166" s="47"/>
      <c r="F166" s="48"/>
      <c r="G166" s="47"/>
      <c r="H166" s="47"/>
      <c r="I166" s="48"/>
      <c r="J166" s="47"/>
      <c r="K166" s="47"/>
      <c r="L166" s="47"/>
    </row>
    <row r="167" customFormat="false" ht="15" hidden="false" customHeight="false" outlineLevel="0" collapsed="false">
      <c r="B167" s="6"/>
      <c r="C167" s="7"/>
      <c r="D167" s="47"/>
      <c r="E167" s="47"/>
      <c r="F167" s="48"/>
      <c r="G167" s="47"/>
      <c r="H167" s="47"/>
      <c r="I167" s="48"/>
      <c r="J167" s="47"/>
      <c r="K167" s="47"/>
      <c r="L167" s="47"/>
    </row>
    <row r="168" customFormat="false" ht="15" hidden="false" customHeight="false" outlineLevel="0" collapsed="false">
      <c r="B168" s="6"/>
      <c r="C168" s="7"/>
      <c r="D168" s="47"/>
      <c r="E168" s="47"/>
      <c r="F168" s="48"/>
      <c r="G168" s="47"/>
      <c r="H168" s="47"/>
      <c r="I168" s="48"/>
      <c r="J168" s="47"/>
      <c r="K168" s="47"/>
      <c r="L168" s="47"/>
    </row>
    <row r="169" customFormat="false" ht="15" hidden="false" customHeight="false" outlineLevel="0" collapsed="false">
      <c r="B169" s="6"/>
      <c r="C169" s="7"/>
      <c r="D169" s="47"/>
      <c r="E169" s="47"/>
      <c r="F169" s="48"/>
      <c r="G169" s="47"/>
      <c r="H169" s="47"/>
      <c r="I169" s="48"/>
      <c r="J169" s="47"/>
      <c r="K169" s="47"/>
      <c r="L169" s="47"/>
    </row>
    <row r="170" customFormat="false" ht="15" hidden="false" customHeight="false" outlineLevel="0" collapsed="false">
      <c r="B170" s="6"/>
      <c r="C170" s="7"/>
      <c r="D170" s="47"/>
      <c r="E170" s="47"/>
      <c r="F170" s="48"/>
      <c r="G170" s="47"/>
      <c r="H170" s="47"/>
      <c r="I170" s="48"/>
      <c r="J170" s="47"/>
      <c r="K170" s="47"/>
      <c r="L170" s="47"/>
    </row>
    <row r="171" customFormat="false" ht="15" hidden="false" customHeight="false" outlineLevel="0" collapsed="false">
      <c r="B171" s="6"/>
      <c r="C171" s="7"/>
      <c r="D171" s="47"/>
      <c r="E171" s="47"/>
      <c r="F171" s="48"/>
      <c r="G171" s="47"/>
      <c r="H171" s="47"/>
      <c r="I171" s="48"/>
      <c r="J171" s="47"/>
      <c r="K171" s="47"/>
      <c r="L171" s="47"/>
    </row>
    <row r="172" customFormat="false" ht="15" hidden="false" customHeight="false" outlineLevel="0" collapsed="false">
      <c r="B172" s="6"/>
      <c r="C172" s="7"/>
      <c r="D172" s="47"/>
      <c r="E172" s="47"/>
      <c r="F172" s="48"/>
      <c r="G172" s="47"/>
      <c r="H172" s="47"/>
      <c r="I172" s="48"/>
      <c r="J172" s="47"/>
      <c r="K172" s="47"/>
      <c r="L172" s="47"/>
    </row>
    <row r="173" customFormat="false" ht="15" hidden="false" customHeight="false" outlineLevel="0" collapsed="false">
      <c r="B173" s="6"/>
      <c r="C173" s="7"/>
      <c r="D173" s="47"/>
      <c r="E173" s="47"/>
      <c r="F173" s="48"/>
      <c r="G173" s="47"/>
      <c r="H173" s="47"/>
      <c r="I173" s="48"/>
      <c r="J173" s="47"/>
      <c r="K173" s="47"/>
      <c r="L173" s="47"/>
    </row>
    <row r="174" customFormat="false" ht="15" hidden="false" customHeight="false" outlineLevel="0" collapsed="false">
      <c r="B174" s="6"/>
      <c r="C174" s="7"/>
      <c r="D174" s="47"/>
      <c r="E174" s="47"/>
      <c r="F174" s="48"/>
      <c r="G174" s="47"/>
      <c r="H174" s="47"/>
      <c r="I174" s="48"/>
      <c r="J174" s="47"/>
      <c r="K174" s="47"/>
      <c r="L174" s="47"/>
    </row>
    <row r="175" customFormat="false" ht="15" hidden="false" customHeight="false" outlineLevel="0" collapsed="false">
      <c r="B175" s="6"/>
      <c r="C175" s="7"/>
      <c r="D175" s="47"/>
      <c r="E175" s="47"/>
      <c r="F175" s="48"/>
      <c r="G175" s="47"/>
      <c r="H175" s="47"/>
      <c r="I175" s="48"/>
      <c r="J175" s="47"/>
      <c r="K175" s="47"/>
      <c r="L175" s="47"/>
    </row>
    <row r="176" customFormat="false" ht="15" hidden="false" customHeight="false" outlineLevel="0" collapsed="false">
      <c r="B176" s="6"/>
      <c r="C176" s="7"/>
      <c r="D176" s="47"/>
      <c r="E176" s="47"/>
      <c r="F176" s="48"/>
      <c r="G176" s="47"/>
      <c r="H176" s="47"/>
      <c r="I176" s="48"/>
      <c r="J176" s="47"/>
      <c r="K176" s="47"/>
      <c r="L176" s="47"/>
    </row>
    <row r="177" customFormat="false" ht="15" hidden="false" customHeight="false" outlineLevel="0" collapsed="false">
      <c r="B177" s="6"/>
      <c r="C177" s="7"/>
      <c r="D177" s="47"/>
      <c r="E177" s="47"/>
      <c r="F177" s="48"/>
      <c r="G177" s="47"/>
      <c r="H177" s="47"/>
      <c r="I177" s="48"/>
      <c r="J177" s="47"/>
      <c r="K177" s="47"/>
      <c r="L177" s="47"/>
    </row>
    <row r="178" s="8" customFormat="true" ht="15" hidden="false" customHeight="false" outlineLevel="0" collapsed="false">
      <c r="B178" s="6"/>
      <c r="C178" s="7"/>
      <c r="D178" s="47"/>
      <c r="E178" s="47"/>
      <c r="F178" s="48"/>
      <c r="G178" s="47"/>
      <c r="H178" s="47"/>
      <c r="I178" s="48"/>
      <c r="J178" s="47"/>
      <c r="K178" s="47"/>
      <c r="L178" s="47"/>
    </row>
    <row r="179" s="8" customFormat="true" ht="15" hidden="false" customHeight="false" outlineLevel="0" collapsed="false">
      <c r="B179" s="6"/>
      <c r="C179" s="7"/>
      <c r="D179" s="47"/>
      <c r="E179" s="47"/>
      <c r="F179" s="48"/>
      <c r="G179" s="47"/>
      <c r="H179" s="47"/>
      <c r="I179" s="48"/>
      <c r="J179" s="47"/>
      <c r="K179" s="47"/>
      <c r="L179" s="47"/>
    </row>
    <row r="180" customFormat="false" ht="15" hidden="false" customHeight="false" outlineLevel="0" collapsed="false">
      <c r="D180" s="53"/>
      <c r="E180" s="53"/>
      <c r="F180" s="54"/>
      <c r="G180" s="53"/>
      <c r="H180" s="53"/>
      <c r="I180" s="54"/>
      <c r="J180" s="53"/>
      <c r="K180" s="53"/>
      <c r="L180" s="53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</row>
    <row r="181" customFormat="false" ht="15" hidden="false" customHeight="false" outlineLevel="0" collapsed="false">
      <c r="D181" s="53"/>
      <c r="E181" s="53"/>
      <c r="F181" s="54"/>
      <c r="G181" s="53"/>
      <c r="H181" s="53"/>
      <c r="I181" s="54"/>
      <c r="J181" s="53"/>
      <c r="K181" s="53"/>
      <c r="L181" s="53"/>
    </row>
    <row r="182" customFormat="false" ht="15" hidden="false" customHeight="false" outlineLevel="0" collapsed="false">
      <c r="D182" s="53"/>
      <c r="E182" s="53"/>
      <c r="F182" s="54"/>
      <c r="G182" s="53"/>
      <c r="H182" s="53"/>
      <c r="I182" s="54"/>
      <c r="J182" s="53"/>
      <c r="K182" s="53"/>
      <c r="L182" s="53"/>
    </row>
    <row r="183" customFormat="false" ht="15" hidden="false" customHeight="false" outlineLevel="0" collapsed="false">
      <c r="D183" s="53"/>
      <c r="E183" s="53"/>
      <c r="F183" s="54"/>
      <c r="G183" s="53"/>
      <c r="H183" s="53"/>
      <c r="I183" s="54"/>
      <c r="J183" s="53"/>
      <c r="K183" s="53"/>
      <c r="L183" s="53"/>
    </row>
    <row r="184" customFormat="false" ht="15" hidden="false" customHeight="false" outlineLevel="0" collapsed="false">
      <c r="D184" s="53"/>
      <c r="E184" s="53"/>
      <c r="F184" s="54"/>
      <c r="G184" s="53"/>
      <c r="H184" s="53"/>
      <c r="I184" s="54"/>
      <c r="J184" s="53"/>
      <c r="K184" s="53"/>
      <c r="L184" s="53"/>
    </row>
    <row r="185" customFormat="false" ht="15" hidden="false" customHeight="false" outlineLevel="0" collapsed="false">
      <c r="D185" s="53"/>
      <c r="E185" s="53"/>
      <c r="F185" s="54"/>
      <c r="G185" s="53"/>
      <c r="H185" s="53"/>
      <c r="I185" s="54"/>
      <c r="J185" s="53"/>
      <c r="K185" s="53"/>
      <c r="L185" s="53"/>
    </row>
    <row r="186" customFormat="false" ht="15" hidden="false" customHeight="false" outlineLevel="0" collapsed="false">
      <c r="D186" s="53"/>
      <c r="E186" s="53"/>
      <c r="F186" s="54"/>
      <c r="G186" s="53"/>
      <c r="H186" s="53"/>
      <c r="I186" s="54"/>
      <c r="J186" s="53"/>
      <c r="K186" s="53"/>
      <c r="L186" s="53"/>
    </row>
    <row r="187" customFormat="false" ht="15" hidden="false" customHeight="false" outlineLevel="0" collapsed="false">
      <c r="D187" s="53"/>
      <c r="E187" s="53"/>
      <c r="F187" s="54"/>
      <c r="G187" s="53"/>
      <c r="H187" s="53"/>
      <c r="I187" s="54"/>
      <c r="J187" s="53"/>
      <c r="K187" s="53"/>
      <c r="L187" s="53"/>
    </row>
    <row r="188" customFormat="false" ht="15" hidden="false" customHeight="false" outlineLevel="0" collapsed="false">
      <c r="D188" s="53"/>
      <c r="E188" s="53"/>
      <c r="F188" s="54"/>
      <c r="G188" s="53"/>
      <c r="H188" s="53"/>
      <c r="I188" s="54"/>
      <c r="J188" s="53"/>
      <c r="K188" s="53"/>
      <c r="L188" s="53"/>
    </row>
    <row r="189" customFormat="false" ht="15" hidden="false" customHeight="false" outlineLevel="0" collapsed="false">
      <c r="D189" s="53"/>
      <c r="E189" s="53"/>
      <c r="F189" s="54"/>
      <c r="G189" s="53"/>
      <c r="H189" s="53"/>
      <c r="I189" s="54"/>
      <c r="J189" s="53"/>
      <c r="K189" s="53"/>
      <c r="L189" s="53"/>
    </row>
    <row r="190" customFormat="false" ht="15" hidden="false" customHeight="false" outlineLevel="0" collapsed="false">
      <c r="D190" s="53"/>
      <c r="E190" s="53"/>
      <c r="F190" s="54"/>
      <c r="G190" s="53"/>
      <c r="H190" s="53"/>
      <c r="I190" s="54"/>
      <c r="J190" s="53"/>
      <c r="K190" s="53"/>
      <c r="L190" s="53"/>
    </row>
    <row r="191" customFormat="false" ht="15" hidden="false" customHeight="false" outlineLevel="0" collapsed="false">
      <c r="D191" s="53"/>
      <c r="E191" s="53"/>
      <c r="F191" s="54"/>
      <c r="G191" s="53"/>
      <c r="H191" s="53"/>
      <c r="I191" s="54"/>
      <c r="J191" s="53"/>
      <c r="K191" s="53"/>
      <c r="L191" s="53"/>
    </row>
    <row r="192" customFormat="false" ht="15" hidden="false" customHeight="false" outlineLevel="0" collapsed="false">
      <c r="D192" s="53"/>
      <c r="E192" s="53"/>
      <c r="F192" s="54"/>
      <c r="G192" s="53"/>
      <c r="H192" s="53"/>
      <c r="I192" s="54"/>
      <c r="J192" s="53"/>
      <c r="K192" s="53"/>
      <c r="L192" s="53"/>
    </row>
    <row r="193" customFormat="false" ht="15" hidden="false" customHeight="false" outlineLevel="0" collapsed="false">
      <c r="D193" s="53"/>
      <c r="E193" s="53"/>
      <c r="F193" s="54"/>
      <c r="G193" s="53"/>
      <c r="H193" s="53"/>
      <c r="I193" s="54"/>
      <c r="J193" s="53"/>
      <c r="K193" s="53"/>
      <c r="L193" s="53"/>
    </row>
    <row r="194" customFormat="false" ht="15" hidden="false" customHeight="false" outlineLevel="0" collapsed="false">
      <c r="D194" s="53"/>
      <c r="E194" s="53"/>
      <c r="F194" s="54"/>
      <c r="G194" s="53"/>
      <c r="H194" s="53"/>
      <c r="I194" s="54"/>
      <c r="J194" s="53"/>
      <c r="K194" s="53"/>
      <c r="L194" s="53"/>
    </row>
    <row r="195" customFormat="false" ht="15" hidden="false" customHeight="false" outlineLevel="0" collapsed="false">
      <c r="D195" s="53"/>
      <c r="E195" s="53"/>
      <c r="F195" s="54"/>
      <c r="G195" s="53"/>
      <c r="H195" s="53"/>
      <c r="I195" s="54"/>
      <c r="J195" s="53"/>
      <c r="K195" s="53"/>
      <c r="L195" s="53"/>
    </row>
    <row r="196" customFormat="false" ht="15" hidden="false" customHeight="false" outlineLevel="0" collapsed="false">
      <c r="D196" s="53"/>
      <c r="E196" s="53"/>
      <c r="F196" s="54"/>
      <c r="G196" s="53"/>
      <c r="H196" s="53"/>
      <c r="I196" s="54"/>
      <c r="J196" s="53"/>
      <c r="K196" s="53"/>
      <c r="L196" s="53"/>
    </row>
    <row r="197" customFormat="false" ht="15" hidden="false" customHeight="false" outlineLevel="0" collapsed="false">
      <c r="D197" s="53"/>
      <c r="E197" s="53"/>
      <c r="F197" s="54"/>
      <c r="G197" s="53"/>
      <c r="H197" s="53"/>
      <c r="I197" s="54"/>
      <c r="J197" s="53"/>
      <c r="K197" s="53"/>
      <c r="L197" s="53"/>
    </row>
    <row r="198" customFormat="false" ht="15" hidden="false" customHeight="false" outlineLevel="0" collapsed="false">
      <c r="D198" s="53"/>
      <c r="E198" s="53"/>
      <c r="F198" s="54"/>
      <c r="G198" s="53"/>
      <c r="H198" s="53"/>
      <c r="I198" s="54"/>
      <c r="J198" s="53"/>
      <c r="K198" s="53"/>
      <c r="L198" s="53"/>
    </row>
    <row r="199" customFormat="false" ht="15" hidden="false" customHeight="false" outlineLevel="0" collapsed="false">
      <c r="D199" s="53"/>
      <c r="E199" s="53"/>
      <c r="F199" s="54"/>
      <c r="G199" s="53"/>
      <c r="H199" s="53"/>
      <c r="I199" s="54"/>
      <c r="J199" s="53"/>
      <c r="K199" s="53"/>
      <c r="L199" s="53"/>
    </row>
    <row r="200" customFormat="false" ht="15" hidden="false" customHeight="false" outlineLevel="0" collapsed="false">
      <c r="D200" s="53"/>
      <c r="E200" s="53"/>
      <c r="F200" s="54"/>
      <c r="G200" s="53"/>
      <c r="H200" s="53"/>
      <c r="I200" s="54"/>
      <c r="J200" s="53"/>
      <c r="K200" s="53"/>
      <c r="L200" s="53"/>
    </row>
    <row r="201" customFormat="false" ht="15" hidden="false" customHeight="false" outlineLevel="0" collapsed="false">
      <c r="D201" s="53"/>
      <c r="E201" s="53"/>
      <c r="F201" s="54"/>
      <c r="G201" s="53"/>
      <c r="H201" s="53"/>
      <c r="I201" s="54"/>
      <c r="J201" s="53"/>
      <c r="K201" s="53"/>
      <c r="L201" s="53"/>
    </row>
    <row r="202" customFormat="false" ht="15" hidden="false" customHeight="false" outlineLevel="0" collapsed="false">
      <c r="D202" s="53"/>
      <c r="E202" s="53"/>
      <c r="F202" s="54"/>
      <c r="G202" s="53"/>
      <c r="H202" s="53"/>
      <c r="I202" s="54"/>
      <c r="J202" s="53"/>
      <c r="K202" s="53"/>
      <c r="L202" s="53"/>
    </row>
    <row r="203" customFormat="false" ht="15" hidden="false" customHeight="false" outlineLevel="0" collapsed="false">
      <c r="D203" s="53"/>
      <c r="E203" s="53"/>
      <c r="F203" s="54"/>
      <c r="G203" s="53"/>
      <c r="H203" s="53"/>
      <c r="I203" s="54"/>
      <c r="J203" s="53"/>
      <c r="K203" s="53"/>
      <c r="L203" s="53"/>
    </row>
    <row r="204" customFormat="false" ht="15" hidden="false" customHeight="false" outlineLevel="0" collapsed="false">
      <c r="D204" s="53"/>
      <c r="E204" s="53"/>
      <c r="F204" s="54"/>
      <c r="G204" s="53"/>
      <c r="H204" s="53"/>
      <c r="I204" s="54"/>
      <c r="J204" s="53"/>
      <c r="K204" s="53"/>
      <c r="L204" s="53"/>
    </row>
    <row r="205" customFormat="false" ht="15" hidden="false" customHeight="false" outlineLevel="0" collapsed="false">
      <c r="D205" s="53"/>
      <c r="E205" s="53"/>
      <c r="F205" s="54"/>
      <c r="G205" s="53"/>
      <c r="H205" s="53"/>
      <c r="I205" s="54"/>
      <c r="J205" s="53"/>
      <c r="K205" s="53"/>
      <c r="L205" s="53"/>
    </row>
    <row r="206" customFormat="false" ht="15" hidden="false" customHeight="false" outlineLevel="0" collapsed="false">
      <c r="D206" s="53"/>
      <c r="E206" s="53"/>
      <c r="F206" s="54"/>
      <c r="G206" s="53"/>
      <c r="H206" s="53"/>
      <c r="I206" s="54"/>
      <c r="J206" s="53"/>
      <c r="K206" s="53"/>
      <c r="L206" s="53"/>
    </row>
    <row r="207" customFormat="false" ht="15" hidden="false" customHeight="false" outlineLevel="0" collapsed="false">
      <c r="D207" s="53"/>
      <c r="E207" s="53"/>
      <c r="F207" s="54"/>
      <c r="G207" s="53"/>
      <c r="H207" s="53"/>
      <c r="I207" s="54"/>
      <c r="J207" s="53"/>
      <c r="K207" s="53"/>
      <c r="L207" s="53"/>
    </row>
    <row r="208" customFormat="false" ht="15" hidden="false" customHeight="false" outlineLevel="0" collapsed="false">
      <c r="D208" s="53"/>
      <c r="E208" s="53"/>
      <c r="F208" s="54"/>
      <c r="G208" s="53"/>
      <c r="H208" s="53"/>
      <c r="I208" s="54"/>
      <c r="J208" s="53"/>
      <c r="K208" s="53"/>
      <c r="L208" s="53"/>
    </row>
    <row r="209" customFormat="false" ht="15" hidden="false" customHeight="false" outlineLevel="0" collapsed="false">
      <c r="D209" s="53"/>
      <c r="E209" s="53"/>
      <c r="F209" s="54"/>
      <c r="G209" s="53"/>
      <c r="H209" s="53"/>
      <c r="I209" s="54"/>
      <c r="J209" s="53"/>
      <c r="K209" s="53"/>
      <c r="L209" s="53"/>
    </row>
    <row r="210" customFormat="false" ht="15" hidden="false" customHeight="false" outlineLevel="0" collapsed="false">
      <c r="D210" s="53"/>
      <c r="E210" s="53"/>
      <c r="F210" s="54"/>
      <c r="G210" s="53"/>
      <c r="H210" s="53"/>
      <c r="I210" s="54"/>
      <c r="J210" s="53"/>
      <c r="K210" s="53"/>
      <c r="L210" s="53"/>
    </row>
    <row r="211" customFormat="false" ht="15" hidden="false" customHeight="false" outlineLevel="0" collapsed="false">
      <c r="D211" s="53"/>
      <c r="E211" s="53"/>
      <c r="F211" s="54"/>
      <c r="G211" s="53"/>
      <c r="H211" s="53"/>
      <c r="I211" s="54"/>
      <c r="J211" s="53"/>
      <c r="K211" s="53"/>
      <c r="L211" s="53"/>
    </row>
    <row r="212" customFormat="false" ht="15" hidden="false" customHeight="false" outlineLevel="0" collapsed="false">
      <c r="D212" s="53"/>
      <c r="E212" s="53"/>
      <c r="F212" s="54"/>
      <c r="G212" s="53"/>
      <c r="H212" s="53"/>
      <c r="I212" s="54"/>
      <c r="J212" s="53"/>
      <c r="K212" s="53"/>
      <c r="L212" s="53"/>
    </row>
    <row r="213" customFormat="false" ht="15" hidden="false" customHeight="false" outlineLevel="0" collapsed="false">
      <c r="D213" s="53"/>
      <c r="E213" s="53"/>
      <c r="F213" s="54"/>
      <c r="G213" s="53"/>
      <c r="H213" s="53"/>
      <c r="I213" s="54"/>
      <c r="J213" s="53"/>
      <c r="K213" s="53"/>
      <c r="L213" s="53"/>
    </row>
    <row r="214" customFormat="false" ht="15" hidden="false" customHeight="false" outlineLevel="0" collapsed="false">
      <c r="D214" s="53"/>
      <c r="E214" s="53"/>
      <c r="F214" s="54"/>
      <c r="G214" s="53"/>
      <c r="H214" s="53"/>
      <c r="I214" s="54"/>
      <c r="J214" s="53"/>
      <c r="K214" s="53"/>
      <c r="L214" s="53"/>
    </row>
    <row r="215" customFormat="false" ht="15" hidden="false" customHeight="false" outlineLevel="0" collapsed="false">
      <c r="D215" s="53"/>
      <c r="E215" s="53"/>
      <c r="F215" s="54"/>
      <c r="G215" s="53"/>
      <c r="H215" s="53"/>
      <c r="I215" s="54"/>
      <c r="J215" s="53"/>
      <c r="K215" s="53"/>
      <c r="L215" s="53"/>
    </row>
    <row r="216" customFormat="false" ht="15" hidden="false" customHeight="false" outlineLevel="0" collapsed="false">
      <c r="D216" s="53"/>
      <c r="E216" s="53"/>
      <c r="F216" s="54"/>
      <c r="G216" s="53"/>
      <c r="H216" s="53"/>
      <c r="I216" s="54"/>
      <c r="J216" s="53"/>
      <c r="K216" s="53"/>
      <c r="L216" s="53"/>
    </row>
    <row r="217" customFormat="false" ht="15" hidden="false" customHeight="false" outlineLevel="0" collapsed="false">
      <c r="D217" s="53"/>
      <c r="E217" s="53"/>
      <c r="F217" s="54"/>
      <c r="G217" s="53"/>
      <c r="H217" s="53"/>
      <c r="I217" s="54"/>
      <c r="J217" s="53"/>
      <c r="K217" s="53"/>
      <c r="L217" s="53"/>
    </row>
    <row r="218" customFormat="false" ht="15" hidden="false" customHeight="false" outlineLevel="0" collapsed="false">
      <c r="D218" s="53"/>
      <c r="E218" s="53"/>
      <c r="F218" s="54"/>
      <c r="G218" s="53"/>
      <c r="H218" s="53"/>
      <c r="I218" s="54"/>
      <c r="J218" s="53"/>
      <c r="K218" s="53"/>
      <c r="L218" s="53"/>
    </row>
    <row r="219" customFormat="false" ht="15" hidden="false" customHeight="false" outlineLevel="0" collapsed="false">
      <c r="D219" s="53"/>
      <c r="E219" s="53"/>
      <c r="F219" s="54"/>
      <c r="G219" s="53"/>
      <c r="H219" s="53"/>
      <c r="I219" s="54"/>
      <c r="J219" s="53"/>
      <c r="K219" s="53"/>
      <c r="L219" s="53"/>
    </row>
    <row r="220" customFormat="false" ht="15" hidden="false" customHeight="false" outlineLevel="0" collapsed="false">
      <c r="D220" s="53"/>
      <c r="E220" s="53"/>
      <c r="F220" s="54"/>
      <c r="G220" s="53"/>
      <c r="H220" s="53"/>
      <c r="I220" s="54"/>
      <c r="J220" s="53"/>
      <c r="K220" s="53"/>
      <c r="L220" s="53"/>
    </row>
    <row r="221" customFormat="false" ht="15" hidden="false" customHeight="false" outlineLevel="0" collapsed="false">
      <c r="D221" s="53"/>
      <c r="E221" s="53"/>
      <c r="F221" s="54"/>
      <c r="G221" s="53"/>
      <c r="H221" s="53"/>
      <c r="I221" s="54"/>
      <c r="J221" s="53"/>
      <c r="K221" s="53"/>
      <c r="L221" s="53"/>
    </row>
    <row r="222" customFormat="false" ht="15" hidden="false" customHeight="false" outlineLevel="0" collapsed="false">
      <c r="D222" s="53"/>
      <c r="E222" s="53"/>
      <c r="F222" s="54"/>
      <c r="G222" s="53"/>
      <c r="H222" s="53"/>
      <c r="I222" s="54"/>
      <c r="J222" s="53"/>
      <c r="K222" s="53"/>
      <c r="L222" s="53"/>
    </row>
    <row r="223" customFormat="false" ht="15" hidden="false" customHeight="false" outlineLevel="0" collapsed="false">
      <c r="D223" s="53"/>
      <c r="E223" s="53"/>
      <c r="F223" s="54"/>
      <c r="G223" s="53"/>
      <c r="H223" s="53"/>
      <c r="I223" s="54"/>
      <c r="J223" s="53"/>
      <c r="K223" s="53"/>
      <c r="L223" s="53"/>
    </row>
    <row r="224" customFormat="false" ht="15" hidden="false" customHeight="false" outlineLevel="0" collapsed="false">
      <c r="D224" s="53"/>
      <c r="E224" s="53"/>
      <c r="F224" s="54"/>
      <c r="G224" s="53"/>
      <c r="H224" s="53"/>
      <c r="I224" s="54"/>
      <c r="J224" s="53"/>
      <c r="K224" s="53"/>
      <c r="L224" s="53"/>
    </row>
    <row r="225" customFormat="false" ht="15" hidden="false" customHeight="false" outlineLevel="0" collapsed="false">
      <c r="D225" s="53"/>
      <c r="E225" s="53"/>
      <c r="F225" s="54"/>
      <c r="G225" s="53"/>
      <c r="H225" s="53"/>
      <c r="I225" s="54"/>
      <c r="J225" s="53"/>
      <c r="K225" s="53"/>
      <c r="L225" s="53"/>
    </row>
    <row r="226" customFormat="false" ht="15" hidden="false" customHeight="false" outlineLevel="0" collapsed="false">
      <c r="D226" s="53"/>
      <c r="E226" s="53"/>
      <c r="F226" s="54"/>
      <c r="G226" s="53"/>
      <c r="H226" s="53"/>
      <c r="I226" s="54"/>
      <c r="J226" s="53"/>
      <c r="K226" s="53"/>
      <c r="L226" s="53"/>
    </row>
    <row r="227" customFormat="false" ht="15" hidden="false" customHeight="false" outlineLevel="0" collapsed="false">
      <c r="D227" s="53"/>
      <c r="E227" s="53"/>
      <c r="F227" s="54"/>
      <c r="G227" s="53"/>
      <c r="H227" s="53"/>
      <c r="I227" s="54"/>
      <c r="J227" s="53"/>
      <c r="K227" s="53"/>
      <c r="L227" s="53"/>
    </row>
    <row r="228" customFormat="false" ht="15" hidden="false" customHeight="false" outlineLevel="0" collapsed="false">
      <c r="D228" s="53"/>
      <c r="E228" s="53"/>
      <c r="F228" s="54"/>
      <c r="G228" s="53"/>
      <c r="H228" s="53"/>
      <c r="I228" s="54"/>
      <c r="J228" s="53"/>
      <c r="K228" s="53"/>
      <c r="L228" s="53"/>
    </row>
    <row r="229" customFormat="false" ht="15" hidden="false" customHeight="false" outlineLevel="0" collapsed="false">
      <c r="D229" s="53"/>
      <c r="E229" s="53"/>
      <c r="F229" s="54"/>
      <c r="G229" s="53"/>
      <c r="H229" s="53"/>
      <c r="I229" s="54"/>
      <c r="J229" s="53"/>
      <c r="K229" s="53"/>
      <c r="L229" s="53"/>
    </row>
    <row r="230" customFormat="false" ht="15" hidden="false" customHeight="false" outlineLevel="0" collapsed="false">
      <c r="D230" s="53"/>
      <c r="E230" s="53"/>
      <c r="F230" s="54"/>
      <c r="G230" s="53"/>
      <c r="H230" s="53"/>
      <c r="I230" s="54"/>
      <c r="J230" s="53"/>
      <c r="K230" s="53"/>
      <c r="L230" s="53"/>
    </row>
    <row r="231" customFormat="false" ht="15" hidden="false" customHeight="false" outlineLevel="0" collapsed="false">
      <c r="D231" s="53"/>
      <c r="E231" s="53"/>
      <c r="F231" s="54"/>
      <c r="G231" s="53"/>
      <c r="H231" s="53"/>
      <c r="I231" s="54"/>
      <c r="J231" s="53"/>
      <c r="K231" s="53"/>
      <c r="L231" s="53"/>
    </row>
    <row r="232" customFormat="false" ht="15" hidden="false" customHeight="false" outlineLevel="0" collapsed="false">
      <c r="D232" s="53"/>
      <c r="E232" s="53"/>
      <c r="F232" s="54"/>
      <c r="G232" s="53"/>
      <c r="H232" s="53"/>
      <c r="I232" s="54"/>
      <c r="J232" s="53"/>
      <c r="K232" s="53"/>
      <c r="L232" s="53"/>
    </row>
    <row r="233" customFormat="false" ht="15" hidden="false" customHeight="false" outlineLevel="0" collapsed="false">
      <c r="D233" s="53"/>
      <c r="E233" s="53"/>
      <c r="F233" s="54"/>
      <c r="G233" s="53"/>
      <c r="H233" s="53"/>
      <c r="I233" s="54"/>
      <c r="J233" s="53"/>
      <c r="K233" s="53"/>
      <c r="L233" s="53"/>
    </row>
    <row r="234" customFormat="false" ht="15" hidden="false" customHeight="false" outlineLevel="0" collapsed="false">
      <c r="D234" s="53"/>
      <c r="E234" s="53"/>
      <c r="F234" s="54"/>
      <c r="G234" s="53"/>
      <c r="H234" s="53"/>
      <c r="I234" s="54"/>
      <c r="J234" s="53"/>
      <c r="K234" s="53"/>
      <c r="L234" s="53"/>
    </row>
    <row r="235" customFormat="false" ht="15" hidden="false" customHeight="false" outlineLevel="0" collapsed="false">
      <c r="D235" s="53"/>
      <c r="E235" s="53"/>
      <c r="F235" s="54"/>
      <c r="G235" s="53"/>
      <c r="H235" s="53"/>
      <c r="I235" s="54"/>
      <c r="J235" s="53"/>
      <c r="K235" s="53"/>
      <c r="L235" s="53"/>
    </row>
    <row r="236" customFormat="false" ht="15" hidden="false" customHeight="false" outlineLevel="0" collapsed="false">
      <c r="D236" s="53"/>
      <c r="E236" s="53"/>
      <c r="F236" s="54"/>
      <c r="G236" s="53"/>
      <c r="H236" s="53"/>
      <c r="I236" s="54"/>
      <c r="J236" s="53"/>
      <c r="K236" s="53"/>
      <c r="L236" s="53"/>
    </row>
    <row r="237" customFormat="false" ht="15" hidden="false" customHeight="false" outlineLevel="0" collapsed="false">
      <c r="D237" s="53"/>
      <c r="E237" s="53"/>
      <c r="F237" s="54"/>
      <c r="G237" s="53"/>
      <c r="H237" s="53"/>
      <c r="I237" s="54"/>
      <c r="J237" s="53"/>
      <c r="K237" s="53"/>
      <c r="L237" s="53"/>
    </row>
    <row r="238" customFormat="false" ht="15" hidden="false" customHeight="false" outlineLevel="0" collapsed="false">
      <c r="D238" s="53"/>
      <c r="E238" s="53"/>
      <c r="F238" s="54"/>
      <c r="G238" s="53"/>
      <c r="H238" s="53"/>
      <c r="I238" s="54"/>
      <c r="J238" s="53"/>
      <c r="K238" s="53"/>
      <c r="L238" s="53"/>
    </row>
    <row r="239" customFormat="false" ht="15" hidden="false" customHeight="false" outlineLevel="0" collapsed="false">
      <c r="D239" s="53"/>
      <c r="E239" s="53"/>
      <c r="F239" s="54"/>
      <c r="G239" s="53"/>
      <c r="H239" s="53"/>
      <c r="I239" s="54"/>
      <c r="J239" s="53"/>
      <c r="K239" s="53"/>
      <c r="L239" s="53"/>
    </row>
    <row r="240" customFormat="false" ht="15" hidden="false" customHeight="false" outlineLevel="0" collapsed="false">
      <c r="D240" s="53"/>
      <c r="E240" s="53"/>
      <c r="F240" s="54"/>
      <c r="G240" s="53"/>
      <c r="H240" s="53"/>
      <c r="I240" s="54"/>
      <c r="J240" s="53"/>
      <c r="K240" s="53"/>
      <c r="L240" s="53"/>
    </row>
    <row r="241" customFormat="false" ht="15" hidden="false" customHeight="false" outlineLevel="0" collapsed="false">
      <c r="D241" s="53"/>
      <c r="E241" s="53"/>
      <c r="F241" s="54"/>
      <c r="G241" s="53"/>
      <c r="H241" s="53"/>
      <c r="I241" s="54"/>
      <c r="J241" s="53"/>
      <c r="K241" s="53"/>
      <c r="L241" s="53"/>
    </row>
    <row r="242" customFormat="false" ht="15" hidden="false" customHeight="false" outlineLevel="0" collapsed="false">
      <c r="D242" s="53"/>
      <c r="E242" s="53"/>
      <c r="F242" s="54"/>
      <c r="G242" s="53"/>
      <c r="H242" s="53"/>
      <c r="I242" s="54"/>
      <c r="J242" s="53"/>
      <c r="K242" s="53"/>
      <c r="L242" s="53"/>
    </row>
    <row r="243" customFormat="false" ht="15" hidden="false" customHeight="false" outlineLevel="0" collapsed="false">
      <c r="D243" s="53"/>
      <c r="E243" s="53"/>
      <c r="F243" s="54"/>
      <c r="G243" s="53"/>
      <c r="H243" s="53"/>
      <c r="I243" s="54"/>
      <c r="J243" s="53"/>
      <c r="K243" s="53"/>
      <c r="L243" s="53"/>
    </row>
    <row r="244" customFormat="false" ht="15" hidden="false" customHeight="false" outlineLevel="0" collapsed="false">
      <c r="D244" s="53"/>
      <c r="E244" s="53"/>
      <c r="F244" s="54"/>
      <c r="G244" s="53"/>
      <c r="H244" s="53"/>
      <c r="I244" s="54"/>
      <c r="J244" s="53"/>
      <c r="K244" s="53"/>
      <c r="L244" s="53"/>
    </row>
    <row r="245" customFormat="false" ht="15" hidden="false" customHeight="false" outlineLevel="0" collapsed="false">
      <c r="D245" s="53"/>
      <c r="E245" s="53"/>
      <c r="F245" s="54"/>
      <c r="G245" s="53"/>
      <c r="H245" s="53"/>
      <c r="I245" s="54"/>
      <c r="J245" s="53"/>
      <c r="K245" s="53"/>
      <c r="L245" s="53"/>
    </row>
    <row r="246" customFormat="false" ht="15" hidden="false" customHeight="false" outlineLevel="0" collapsed="false">
      <c r="D246" s="53"/>
      <c r="E246" s="53"/>
      <c r="F246" s="54"/>
      <c r="G246" s="53"/>
      <c r="H246" s="53"/>
      <c r="I246" s="54"/>
      <c r="J246" s="53"/>
      <c r="K246" s="53"/>
      <c r="L246" s="53"/>
    </row>
    <row r="247" customFormat="false" ht="15" hidden="false" customHeight="false" outlineLevel="0" collapsed="false">
      <c r="D247" s="53"/>
      <c r="E247" s="53"/>
      <c r="F247" s="54"/>
      <c r="G247" s="53"/>
      <c r="H247" s="53"/>
      <c r="I247" s="54"/>
      <c r="J247" s="53"/>
      <c r="K247" s="53"/>
      <c r="L247" s="53"/>
    </row>
    <row r="248" customFormat="false" ht="15" hidden="false" customHeight="false" outlineLevel="0" collapsed="false">
      <c r="D248" s="53"/>
      <c r="E248" s="53"/>
      <c r="F248" s="54"/>
      <c r="G248" s="53"/>
      <c r="H248" s="53"/>
      <c r="I248" s="54"/>
      <c r="J248" s="53"/>
      <c r="K248" s="53"/>
      <c r="L248" s="53"/>
    </row>
    <row r="249" customFormat="false" ht="15" hidden="false" customHeight="false" outlineLevel="0" collapsed="false">
      <c r="D249" s="53"/>
      <c r="E249" s="53"/>
      <c r="F249" s="54"/>
      <c r="G249" s="53"/>
      <c r="H249" s="53"/>
      <c r="I249" s="54"/>
      <c r="J249" s="53"/>
      <c r="K249" s="53"/>
      <c r="L249" s="53"/>
    </row>
    <row r="250" customFormat="false" ht="15" hidden="false" customHeight="false" outlineLevel="0" collapsed="false">
      <c r="D250" s="53"/>
      <c r="E250" s="53"/>
      <c r="F250" s="54"/>
      <c r="G250" s="53"/>
      <c r="H250" s="53"/>
      <c r="I250" s="54"/>
      <c r="J250" s="53"/>
      <c r="K250" s="53"/>
      <c r="L250" s="53"/>
    </row>
    <row r="251" customFormat="false" ht="15" hidden="false" customHeight="false" outlineLevel="0" collapsed="false">
      <c r="D251" s="53"/>
      <c r="E251" s="53"/>
      <c r="F251" s="54"/>
      <c r="G251" s="53"/>
      <c r="H251" s="53"/>
      <c r="I251" s="54"/>
      <c r="J251" s="53"/>
      <c r="K251" s="53"/>
      <c r="L251" s="53"/>
    </row>
    <row r="252" customFormat="false" ht="15" hidden="false" customHeight="false" outlineLevel="0" collapsed="false">
      <c r="D252" s="53"/>
      <c r="E252" s="53"/>
      <c r="F252" s="54"/>
      <c r="G252" s="53"/>
      <c r="H252" s="53"/>
      <c r="I252" s="54"/>
      <c r="J252" s="53"/>
      <c r="K252" s="53"/>
      <c r="L252" s="53"/>
    </row>
    <row r="253" customFormat="false" ht="15" hidden="false" customHeight="false" outlineLevel="0" collapsed="false">
      <c r="D253" s="53"/>
      <c r="E253" s="53"/>
      <c r="F253" s="54"/>
      <c r="G253" s="53"/>
      <c r="H253" s="53"/>
      <c r="I253" s="54"/>
      <c r="J253" s="53"/>
      <c r="K253" s="53"/>
      <c r="L253" s="53"/>
    </row>
    <row r="254" customFormat="false" ht="15" hidden="false" customHeight="false" outlineLevel="0" collapsed="false">
      <c r="D254" s="53"/>
      <c r="E254" s="53"/>
      <c r="F254" s="54"/>
      <c r="G254" s="53"/>
      <c r="H254" s="53"/>
      <c r="I254" s="54"/>
      <c r="J254" s="53"/>
      <c r="K254" s="53"/>
      <c r="L254" s="53"/>
    </row>
    <row r="255" customFormat="false" ht="15" hidden="false" customHeight="false" outlineLevel="0" collapsed="false">
      <c r="D255" s="53"/>
      <c r="E255" s="53"/>
      <c r="F255" s="54"/>
      <c r="G255" s="53"/>
      <c r="H255" s="53"/>
      <c r="I255" s="54"/>
      <c r="J255" s="53"/>
      <c r="K255" s="53"/>
      <c r="L255" s="53"/>
    </row>
    <row r="256" customFormat="false" ht="15" hidden="false" customHeight="false" outlineLevel="0" collapsed="false">
      <c r="D256" s="53"/>
      <c r="E256" s="53"/>
      <c r="F256" s="54"/>
      <c r="G256" s="53"/>
      <c r="H256" s="53"/>
      <c r="I256" s="54"/>
      <c r="J256" s="53"/>
      <c r="K256" s="53"/>
      <c r="L256" s="53"/>
    </row>
    <row r="257" customFormat="false" ht="15" hidden="false" customHeight="false" outlineLevel="0" collapsed="false">
      <c r="D257" s="53"/>
      <c r="E257" s="53"/>
      <c r="F257" s="54"/>
      <c r="G257" s="53"/>
      <c r="H257" s="53"/>
      <c r="I257" s="54"/>
      <c r="J257" s="53"/>
      <c r="K257" s="53"/>
      <c r="L257" s="53"/>
    </row>
    <row r="258" customFormat="false" ht="15" hidden="false" customHeight="false" outlineLevel="0" collapsed="false">
      <c r="D258" s="53"/>
      <c r="E258" s="53"/>
      <c r="F258" s="54"/>
      <c r="G258" s="53"/>
      <c r="H258" s="53"/>
      <c r="I258" s="54"/>
      <c r="J258" s="53"/>
      <c r="K258" s="53"/>
      <c r="L258" s="53"/>
    </row>
    <row r="259" customFormat="false" ht="15" hidden="false" customHeight="false" outlineLevel="0" collapsed="false">
      <c r="D259" s="53"/>
      <c r="E259" s="53"/>
      <c r="F259" s="54"/>
      <c r="G259" s="53"/>
      <c r="H259" s="53"/>
      <c r="I259" s="54"/>
      <c r="J259" s="53"/>
      <c r="K259" s="53"/>
      <c r="L259" s="53"/>
    </row>
    <row r="260" customFormat="false" ht="15" hidden="false" customHeight="false" outlineLevel="0" collapsed="false">
      <c r="D260" s="53"/>
      <c r="E260" s="53"/>
      <c r="F260" s="54"/>
      <c r="G260" s="53"/>
      <c r="H260" s="53"/>
      <c r="I260" s="54"/>
      <c r="J260" s="53"/>
      <c r="K260" s="53"/>
      <c r="L260" s="53"/>
    </row>
    <row r="261" customFormat="false" ht="15" hidden="false" customHeight="false" outlineLevel="0" collapsed="false">
      <c r="D261" s="53"/>
      <c r="E261" s="53"/>
      <c r="F261" s="54"/>
      <c r="G261" s="53"/>
      <c r="H261" s="53"/>
      <c r="I261" s="54"/>
      <c r="J261" s="53"/>
      <c r="K261" s="53"/>
      <c r="L261" s="53"/>
    </row>
    <row r="262" customFormat="false" ht="15" hidden="false" customHeight="false" outlineLevel="0" collapsed="false">
      <c r="D262" s="53"/>
      <c r="E262" s="53"/>
      <c r="F262" s="54"/>
      <c r="G262" s="53"/>
      <c r="H262" s="53"/>
      <c r="I262" s="54"/>
      <c r="J262" s="53"/>
      <c r="K262" s="53"/>
      <c r="L262" s="53"/>
    </row>
    <row r="263" customFormat="false" ht="15" hidden="false" customHeight="false" outlineLevel="0" collapsed="false">
      <c r="D263" s="53"/>
      <c r="E263" s="53"/>
      <c r="F263" s="54"/>
      <c r="G263" s="53"/>
      <c r="H263" s="53"/>
      <c r="I263" s="54"/>
      <c r="J263" s="53"/>
      <c r="K263" s="53"/>
      <c r="L263" s="53"/>
    </row>
    <row r="264" customFormat="false" ht="15" hidden="false" customHeight="false" outlineLevel="0" collapsed="false">
      <c r="D264" s="53"/>
      <c r="E264" s="53"/>
      <c r="F264" s="54"/>
      <c r="G264" s="53"/>
      <c r="H264" s="53"/>
      <c r="I264" s="54"/>
      <c r="J264" s="53"/>
      <c r="K264" s="53"/>
      <c r="L264" s="53"/>
    </row>
    <row r="265" customFormat="false" ht="15" hidden="false" customHeight="false" outlineLevel="0" collapsed="false">
      <c r="D265" s="53"/>
      <c r="E265" s="53"/>
      <c r="F265" s="54"/>
      <c r="G265" s="53"/>
      <c r="H265" s="53"/>
      <c r="I265" s="54"/>
      <c r="J265" s="53"/>
      <c r="K265" s="53"/>
      <c r="L265" s="53"/>
    </row>
    <row r="266" customFormat="false" ht="15" hidden="false" customHeight="false" outlineLevel="0" collapsed="false">
      <c r="D266" s="53"/>
      <c r="E266" s="53"/>
      <c r="F266" s="54"/>
      <c r="G266" s="53"/>
      <c r="H266" s="53"/>
      <c r="I266" s="54"/>
      <c r="J266" s="53"/>
      <c r="K266" s="53"/>
      <c r="L266" s="53"/>
    </row>
    <row r="267" customFormat="false" ht="15" hidden="false" customHeight="false" outlineLevel="0" collapsed="false">
      <c r="D267" s="53"/>
      <c r="E267" s="53"/>
      <c r="F267" s="54"/>
      <c r="G267" s="53"/>
      <c r="H267" s="53"/>
      <c r="I267" s="54"/>
      <c r="J267" s="53"/>
      <c r="K267" s="53"/>
      <c r="L267" s="53"/>
    </row>
    <row r="268" customFormat="false" ht="15" hidden="false" customHeight="false" outlineLevel="0" collapsed="false">
      <c r="D268" s="53"/>
      <c r="E268" s="53"/>
      <c r="F268" s="54"/>
      <c r="G268" s="53"/>
      <c r="H268" s="53"/>
      <c r="I268" s="54"/>
      <c r="J268" s="53"/>
      <c r="K268" s="53"/>
      <c r="L268" s="53"/>
    </row>
    <row r="269" customFormat="false" ht="15" hidden="false" customHeight="false" outlineLevel="0" collapsed="false">
      <c r="D269" s="53"/>
      <c r="E269" s="53"/>
      <c r="F269" s="54"/>
      <c r="G269" s="53"/>
      <c r="H269" s="53"/>
      <c r="I269" s="54"/>
      <c r="J269" s="53"/>
      <c r="K269" s="53"/>
      <c r="L269" s="53"/>
    </row>
    <row r="270" customFormat="false" ht="15" hidden="false" customHeight="false" outlineLevel="0" collapsed="false">
      <c r="D270" s="53"/>
      <c r="E270" s="53"/>
      <c r="F270" s="54"/>
      <c r="G270" s="53"/>
      <c r="H270" s="53"/>
      <c r="I270" s="54"/>
      <c r="J270" s="53"/>
      <c r="K270" s="53"/>
      <c r="L270" s="53"/>
    </row>
    <row r="271" customFormat="false" ht="15" hidden="false" customHeight="false" outlineLevel="0" collapsed="false">
      <c r="D271" s="53"/>
      <c r="E271" s="53"/>
      <c r="F271" s="54"/>
      <c r="G271" s="53"/>
      <c r="H271" s="53"/>
      <c r="I271" s="54"/>
      <c r="J271" s="53"/>
      <c r="K271" s="53"/>
      <c r="L271" s="53"/>
    </row>
    <row r="272" customFormat="false" ht="15" hidden="false" customHeight="false" outlineLevel="0" collapsed="false">
      <c r="D272" s="53"/>
      <c r="E272" s="53"/>
      <c r="F272" s="54"/>
      <c r="G272" s="53"/>
      <c r="H272" s="53"/>
      <c r="I272" s="54"/>
      <c r="J272" s="53"/>
      <c r="K272" s="53"/>
      <c r="L272" s="53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</mergeCells>
  <conditionalFormatting sqref="Q11:R11 R9:R11 S9:S66">
    <cfRule type="expression" priority="2" aboveAverage="0" equalAverage="0" bottom="0" percent="0" rank="0" text="" dxfId="2">
      <formula>ISERROR(Q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32" activeCellId="0" sqref="E32"/>
    </sheetView>
  </sheetViews>
  <sheetFormatPr defaultColWidth="11.41796875" defaultRowHeight="15" zeroHeight="false" outlineLevelRow="0" outlineLevelCol="0"/>
  <cols>
    <col collapsed="false" customWidth="true" hidden="false" outlineLevel="0" max="1" min="1" style="56" width="2.7"/>
    <col collapsed="false" customWidth="true" hidden="false" outlineLevel="0" max="2" min="2" style="2" width="7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4" width="12.56"/>
    <col collapsed="false" customWidth="true" hidden="false" outlineLevel="0" max="6" min="6" style="0" width="10.71"/>
    <col collapsed="false" customWidth="true" hidden="false" outlineLevel="0" max="7" min="7" style="0" width="15.13"/>
    <col collapsed="false" customWidth="true" hidden="false" outlineLevel="0" max="8" min="8" style="4" width="16.42"/>
    <col collapsed="false" customWidth="true" hidden="false" outlineLevel="0" max="9" min="9" style="0" width="16.42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false" hidden="false" outlineLevel="0" max="27" min="12" style="8" width="11.42"/>
    <col collapsed="false" customWidth="false" hidden="false" outlineLevel="0" max="257" min="28" style="56" width="11.42"/>
  </cols>
  <sheetData>
    <row r="1" s="8" customFormat="true" ht="15" hidden="false" customHeight="false" outlineLevel="0" collapsed="false">
      <c r="B1" s="6"/>
      <c r="E1" s="9"/>
      <c r="H1" s="9"/>
      <c r="J1" s="10"/>
      <c r="K1" s="10"/>
    </row>
    <row r="2" s="8" customFormat="true" ht="15" hidden="false" customHeight="false" outlineLevel="0" collapsed="false">
      <c r="B2" s="6"/>
      <c r="E2" s="9"/>
      <c r="H2" s="9"/>
      <c r="J2" s="10"/>
      <c r="K2" s="10"/>
    </row>
    <row r="3" s="8" customFormat="true" ht="15" hidden="false" customHeight="false" outlineLevel="0" collapsed="false">
      <c r="B3" s="6"/>
      <c r="E3" s="9"/>
      <c r="H3" s="9"/>
      <c r="J3" s="10"/>
      <c r="K3" s="10"/>
    </row>
    <row r="4" s="8" customFormat="true" ht="15" hidden="false" customHeight="false" outlineLevel="0" collapsed="false">
      <c r="B4" s="6"/>
      <c r="E4" s="9"/>
      <c r="H4" s="9"/>
      <c r="J4" s="10"/>
      <c r="K4" s="10"/>
    </row>
    <row r="5" s="8" customFormat="true" ht="15" hidden="false" customHeight="false" outlineLevel="0" collapsed="false">
      <c r="B5" s="11" t="s">
        <v>34</v>
      </c>
      <c r="E5" s="9"/>
      <c r="H5" s="9"/>
      <c r="J5" s="10"/>
      <c r="K5" s="10"/>
    </row>
    <row r="6" s="8" customFormat="true" ht="17.25" hidden="false" customHeight="false" outlineLevel="0" collapsed="false">
      <c r="B6" s="11" t="s">
        <v>1</v>
      </c>
      <c r="E6" s="9"/>
      <c r="H6" s="9"/>
      <c r="J6" s="10"/>
      <c r="K6" s="10"/>
    </row>
    <row r="7" s="8" customFormat="true" ht="15" hidden="false" customHeight="false" outlineLevel="0" collapsed="false">
      <c r="B7" s="12" t="s">
        <v>2</v>
      </c>
      <c r="E7" s="9"/>
      <c r="H7" s="9"/>
      <c r="J7" s="10"/>
      <c r="K7" s="10"/>
    </row>
    <row r="8" s="8" customFormat="true" ht="15" hidden="false" customHeight="false" outlineLevel="0" collapsed="false">
      <c r="B8" s="12" t="str">
        <f aca="false">+'Cuadro 3 Var. % Trimestral'!B8</f>
        <v>Series desestacionalizadas IV Trimestre de 2011</v>
      </c>
      <c r="E8" s="9"/>
      <c r="H8" s="9"/>
      <c r="J8" s="10"/>
      <c r="K8" s="10"/>
    </row>
    <row r="9" s="8" customFormat="true" ht="15" hidden="false" customHeight="false" outlineLevel="0" collapsed="false">
      <c r="B9" s="68" t="s">
        <v>35</v>
      </c>
      <c r="E9" s="9"/>
      <c r="H9" s="9"/>
      <c r="J9" s="10"/>
      <c r="K9" s="10"/>
    </row>
    <row r="10" s="8" customFormat="true" ht="12" hidden="false" customHeight="true" outlineLevel="0" collapsed="false">
      <c r="A10" s="17"/>
      <c r="B10" s="15"/>
      <c r="C10" s="17"/>
      <c r="D10" s="17"/>
      <c r="E10" s="18"/>
      <c r="F10" s="17"/>
      <c r="G10" s="17"/>
      <c r="H10" s="18"/>
      <c r="I10" s="17"/>
      <c r="J10" s="19"/>
      <c r="K10" s="19"/>
    </row>
    <row r="11" s="20" customFormat="true" ht="33.75" hidden="false" customHeight="true" outlineLevel="0" collapsed="false">
      <c r="B11" s="72" t="s">
        <v>5</v>
      </c>
      <c r="C11" s="22" t="s">
        <v>6</v>
      </c>
      <c r="D11" s="22" t="s">
        <v>7</v>
      </c>
      <c r="E11" s="22" t="s">
        <v>8</v>
      </c>
      <c r="F11" s="22" t="s">
        <v>9</v>
      </c>
      <c r="G11" s="22" t="s">
        <v>10</v>
      </c>
      <c r="H11" s="22" t="s">
        <v>11</v>
      </c>
      <c r="I11" s="22" t="s">
        <v>12</v>
      </c>
      <c r="J11" s="22" t="s">
        <v>14</v>
      </c>
      <c r="K11" s="22" t="s">
        <v>15</v>
      </c>
      <c r="L11" s="24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</row>
    <row r="12" s="1" customFormat="true" ht="15" hidden="false" customHeight="true" outlineLevel="0" collapsed="false">
      <c r="B12" s="73" t="n">
        <v>2001</v>
      </c>
      <c r="C12" s="74" t="n">
        <f aca="false">+'Cuadro 2 Var. % Anual'!D16</f>
        <v>8.30571953330679</v>
      </c>
      <c r="D12" s="74" t="n">
        <f aca="false">+'Cuadro 2 Var. % Anual'!E16</f>
        <v>19.6977070391893</v>
      </c>
      <c r="E12" s="74" t="n">
        <f aca="false">+'Cuadro 2 Var. % Anual'!F16</f>
        <v>9.75928219893535</v>
      </c>
      <c r="F12" s="74" t="n">
        <f aca="false">+'Cuadro 2 Var. % Anual'!G16</f>
        <v>9.96324549237171</v>
      </c>
      <c r="G12" s="74" t="n">
        <f aca="false">+'Cuadro 2 Var. % Anual'!H16</f>
        <v>8.91928942708631</v>
      </c>
      <c r="H12" s="74" t="n">
        <f aca="false">+'Cuadro 2 Var. % Anual'!I16</f>
        <v>16.5700856351813</v>
      </c>
      <c r="I12" s="74" t="n">
        <f aca="false">+'Cuadro 2 Var. % Anual'!J16</f>
        <v>18.0423567743687</v>
      </c>
      <c r="J12" s="74" t="n">
        <f aca="false">+'Cuadro 2 Var. % Anual'!K16</f>
        <v>10.7653750309118</v>
      </c>
      <c r="K12" s="74" t="n">
        <f aca="false">+'Cuadro 2 Var. % Anual'!L16</f>
        <v>4.71254670362782</v>
      </c>
      <c r="L12" s="69"/>
      <c r="M12" s="61"/>
      <c r="N12" s="61"/>
      <c r="O12" s="61"/>
      <c r="P12" s="61"/>
      <c r="Q12" s="61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s="1" customFormat="true" ht="12.75" hidden="false" customHeight="false" outlineLevel="0" collapsed="false">
      <c r="B13" s="75" t="n">
        <v>2002</v>
      </c>
      <c r="C13" s="76" t="n">
        <f aca="false">+'Cuadro 2 Var. % Anual'!D21</f>
        <v>8.62161336456336</v>
      </c>
      <c r="D13" s="76" t="n">
        <f aca="false">+'Cuadro 2 Var. % Anual'!E21</f>
        <v>6.58631080499355</v>
      </c>
      <c r="E13" s="76" t="n">
        <f aca="false">+'Cuadro 2 Var. % Anual'!F21</f>
        <v>7.3811412070929</v>
      </c>
      <c r="F13" s="76" t="n">
        <f aca="false">+'Cuadro 2 Var. % Anual'!G21</f>
        <v>7.87742720742652</v>
      </c>
      <c r="G13" s="76" t="n">
        <f aca="false">+'Cuadro 2 Var. % Anual'!H21</f>
        <v>5.3176705037103</v>
      </c>
      <c r="H13" s="76" t="n">
        <f aca="false">+'Cuadro 2 Var. % Anual'!I21</f>
        <v>16.8825430141677</v>
      </c>
      <c r="I13" s="76" t="n">
        <f aca="false">+'Cuadro 2 Var. % Anual'!J21</f>
        <v>17.972972972973</v>
      </c>
      <c r="J13" s="76" t="n">
        <f aca="false">+'Cuadro 2 Var. % Anual'!K21</f>
        <v>8.8582432066909</v>
      </c>
      <c r="K13" s="76" t="n">
        <f aca="false">+'Cuadro 2 Var. % Anual'!L21</f>
        <v>4.58678637200735</v>
      </c>
      <c r="L13" s="69"/>
      <c r="M13" s="61"/>
      <c r="N13" s="61"/>
      <c r="O13" s="61"/>
      <c r="P13" s="61"/>
      <c r="Q13" s="61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s="33" customFormat="true" ht="15" hidden="false" customHeight="false" outlineLevel="0" collapsed="false">
      <c r="B14" s="73" t="n">
        <v>2003</v>
      </c>
      <c r="C14" s="74" t="n">
        <f aca="false">+'Cuadro 2 Var. % Anual'!D26</f>
        <v>11.0148661152847</v>
      </c>
      <c r="D14" s="74" t="n">
        <f aca="false">+'Cuadro 2 Var. % Anual'!E26</f>
        <v>21.8542451983486</v>
      </c>
      <c r="E14" s="74" t="n">
        <f aca="false">+'Cuadro 2 Var. % Anual'!F26</f>
        <v>9.18886674273161</v>
      </c>
      <c r="F14" s="74" t="n">
        <f aca="false">+'Cuadro 2 Var. % Anual'!G26</f>
        <v>9.46754901846158</v>
      </c>
      <c r="G14" s="74" t="n">
        <f aca="false">+'Cuadro 2 Var. % Anual'!H26</f>
        <v>8.00199178389146</v>
      </c>
      <c r="H14" s="74" t="n">
        <f aca="false">+'Cuadro 2 Var. % Anual'!I26</f>
        <v>20.2187987335192</v>
      </c>
      <c r="I14" s="74" t="n">
        <f aca="false">+'Cuadro 2 Var. % Anual'!J26</f>
        <v>20.2042358216958</v>
      </c>
      <c r="J14" s="74" t="n">
        <f aca="false">+'Cuadro 2 Var. % Anual'!K26</f>
        <v>11.0299946755014</v>
      </c>
      <c r="K14" s="74" t="n">
        <f aca="false">+'Cuadro 2 Var. % Anual'!L26</f>
        <v>24.2007373576185</v>
      </c>
      <c r="L14" s="70"/>
      <c r="M14" s="61"/>
      <c r="N14" s="61"/>
      <c r="O14" s="61"/>
      <c r="P14" s="61"/>
      <c r="Q14" s="61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s="1" customFormat="true" ht="15" hidden="false" customHeight="true" outlineLevel="0" collapsed="false">
      <c r="B15" s="75" t="n">
        <v>2004</v>
      </c>
      <c r="C15" s="76" t="n">
        <f aca="false">+'Cuadro 2 Var. % Anual'!D31</f>
        <v>13.0044612531899</v>
      </c>
      <c r="D15" s="76" t="n">
        <f aca="false">+'Cuadro 2 Var. % Anual'!E31</f>
        <v>8.19768726522796</v>
      </c>
      <c r="E15" s="76" t="n">
        <f aca="false">+'Cuadro 2 Var. % Anual'!F31</f>
        <v>10.5987026952028</v>
      </c>
      <c r="F15" s="76" t="n">
        <f aca="false">+'Cuadro 2 Var. % Anual'!G31</f>
        <v>9.94162977362178</v>
      </c>
      <c r="G15" s="76" t="n">
        <f aca="false">+'Cuadro 2 Var. % Anual'!H31</f>
        <v>13.4350722699924</v>
      </c>
      <c r="H15" s="76" t="n">
        <f aca="false">+'Cuadro 2 Var. % Anual'!I31</f>
        <v>17.5966508775723</v>
      </c>
      <c r="I15" s="76" t="n">
        <f aca="false">+'Cuadro 2 Var. % Anual'!J31</f>
        <v>17.5097828511182</v>
      </c>
      <c r="J15" s="76" t="n">
        <f aca="false">+'Cuadro 2 Var. % Anual'!K31</f>
        <v>11.8634795798388</v>
      </c>
      <c r="K15" s="76" t="n">
        <f aca="false">+'Cuadro 2 Var. % Anual'!L31</f>
        <v>14.3369810819193</v>
      </c>
      <c r="L15" s="60"/>
      <c r="M15" s="61"/>
      <c r="N15" s="61"/>
      <c r="O15" s="61"/>
      <c r="P15" s="61"/>
      <c r="Q15" s="61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s="1" customFormat="true" ht="12.75" hidden="false" customHeight="false" outlineLevel="0" collapsed="false">
      <c r="B16" s="73" t="n">
        <v>2005</v>
      </c>
      <c r="C16" s="74" t="n">
        <f aca="false">+'Cuadro 2 Var. % Anual'!D36</f>
        <v>10.5256659366653</v>
      </c>
      <c r="D16" s="74" t="n">
        <f aca="false">+'Cuadro 2 Var. % Anual'!E36</f>
        <v>8.74063989108235</v>
      </c>
      <c r="E16" s="74" t="n">
        <f aca="false">+'Cuadro 2 Var. % Anual'!F36</f>
        <v>8.96869952484749</v>
      </c>
      <c r="F16" s="74" t="n">
        <f aca="false">+'Cuadro 2 Var. % Anual'!G36</f>
        <v>8.57341318994118</v>
      </c>
      <c r="G16" s="74" t="n">
        <f aca="false">+'Cuadro 2 Var. % Anual'!H36</f>
        <v>10.6224724124616</v>
      </c>
      <c r="H16" s="74" t="n">
        <f aca="false">+'Cuadro 2 Var. % Anual'!I36</f>
        <v>14.9602219548068</v>
      </c>
      <c r="I16" s="74" t="n">
        <f aca="false">+'Cuadro 2 Var. % Anual'!J36</f>
        <v>15.4200527977639</v>
      </c>
      <c r="J16" s="74" t="n">
        <f aca="false">+'Cuadro 2 Var. % Anual'!K36</f>
        <v>10.107078892883</v>
      </c>
      <c r="K16" s="74" t="n">
        <f aca="false">+'Cuadro 2 Var. % Anual'!L36</f>
        <v>11.0473902429573</v>
      </c>
      <c r="L16" s="60"/>
      <c r="M16" s="61"/>
      <c r="N16" s="61"/>
      <c r="O16" s="61"/>
      <c r="P16" s="61"/>
      <c r="Q16" s="61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s="33" customFormat="true" ht="15" hidden="false" customHeight="false" outlineLevel="0" collapsed="false">
      <c r="B17" s="75" t="n">
        <v>2006</v>
      </c>
      <c r="C17" s="76" t="n">
        <f aca="false">+'Cuadro 2 Var. % Anual'!D41</f>
        <v>12.8593939251402</v>
      </c>
      <c r="D17" s="76" t="n">
        <f aca="false">+'Cuadro 2 Var. % Anual'!E41</f>
        <v>23.3864404657569</v>
      </c>
      <c r="E17" s="76" t="n">
        <f aca="false">+'Cuadro 2 Var. % Anual'!F41</f>
        <v>11.1777890506668</v>
      </c>
      <c r="F17" s="76" t="n">
        <f aca="false">+'Cuadro 2 Var. % Anual'!G41</f>
        <v>11.2844993043097</v>
      </c>
      <c r="G17" s="76" t="n">
        <f aca="false">+'Cuadro 2 Var. % Anual'!H41</f>
        <v>10.7396112723665</v>
      </c>
      <c r="H17" s="76" t="n">
        <f aca="false">+'Cuadro 2 Var. % Anual'!I41</f>
        <v>25.038163499702</v>
      </c>
      <c r="I17" s="76" t="n">
        <f aca="false">+'Cuadro 2 Var. % Anual'!J41</f>
        <v>23.9916883427512</v>
      </c>
      <c r="J17" s="76" t="n">
        <f aca="false">+'Cuadro 2 Var. % Anual'!K41</f>
        <v>13.9273106917078</v>
      </c>
      <c r="K17" s="76" t="n">
        <f aca="false">+'Cuadro 2 Var. % Anual'!L41</f>
        <v>18.1345523065113</v>
      </c>
      <c r="L17" s="65"/>
      <c r="M17" s="61"/>
      <c r="N17" s="61"/>
      <c r="O17" s="61"/>
      <c r="P17" s="61"/>
      <c r="Q17" s="61"/>
      <c r="R17" s="38"/>
      <c r="S17" s="38"/>
      <c r="T17" s="38"/>
      <c r="U17" s="38"/>
      <c r="V17" s="38"/>
      <c r="W17" s="38"/>
      <c r="X17" s="38"/>
      <c r="Y17" s="38"/>
      <c r="Z17" s="38"/>
      <c r="AA17" s="38"/>
    </row>
    <row r="18" s="1" customFormat="true" ht="15" hidden="false" customHeight="true" outlineLevel="0" collapsed="false">
      <c r="B18" s="73" t="n">
        <v>2007</v>
      </c>
      <c r="C18" s="74" t="n">
        <f aca="false">+'Cuadro 2 Var. % Anual'!D46</f>
        <v>12.2881598758003</v>
      </c>
      <c r="D18" s="74" t="n">
        <f aca="false">+'Cuadro 2 Var. % Anual'!E46</f>
        <v>8.21040348051092</v>
      </c>
      <c r="E18" s="74" t="n">
        <f aca="false">+'Cuadro 2 Var. % Anual'!F46</f>
        <v>11.9095080609148</v>
      </c>
      <c r="F18" s="74" t="n">
        <f aca="false">+'Cuadro 2 Var. % Anual'!G46</f>
        <v>11.9231975299708</v>
      </c>
      <c r="G18" s="74" t="n">
        <f aca="false">+'Cuadro 2 Var. % Anual'!H46</f>
        <v>11.8530192435302</v>
      </c>
      <c r="H18" s="74" t="n">
        <f aca="false">+'Cuadro 2 Var. % Anual'!I46</f>
        <v>15.4153828265799</v>
      </c>
      <c r="I18" s="74" t="n">
        <f aca="false">+'Cuadro 2 Var. % Anual'!J46</f>
        <v>16.7331782067203</v>
      </c>
      <c r="J18" s="74" t="n">
        <f aca="false">+'Cuadro 2 Var. % Anual'!K46</f>
        <v>12.6728046437332</v>
      </c>
      <c r="K18" s="74" t="n">
        <f aca="false">+'Cuadro 2 Var. % Anual'!L46</f>
        <v>5.29611578791906</v>
      </c>
      <c r="L18" s="60"/>
      <c r="M18" s="61"/>
      <c r="N18" s="61"/>
      <c r="O18" s="61"/>
      <c r="P18" s="61"/>
      <c r="Q18" s="61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s="1" customFormat="true" ht="12.75" hidden="false" customHeight="false" outlineLevel="0" collapsed="false">
      <c r="B19" s="75" t="n">
        <v>2008</v>
      </c>
      <c r="C19" s="76" t="n">
        <f aca="false">+'Cuadro 2 Var. % Anual'!D51</f>
        <v>11.3704903125232</v>
      </c>
      <c r="D19" s="76" t="n">
        <f aca="false">+'Cuadro 2 Var. % Anual'!E51</f>
        <v>14.0261627906977</v>
      </c>
      <c r="E19" s="76" t="n">
        <f aca="false">+'Cuadro 2 Var. % Anual'!F51</f>
        <v>9.65112412347287</v>
      </c>
      <c r="F19" s="76" t="n">
        <f aca="false">+'Cuadro 2 Var. % Anual'!G51</f>
        <v>9.44791666666667</v>
      </c>
      <c r="G19" s="76" t="n">
        <f aca="false">+'Cuadro 2 Var. % Anual'!H51</f>
        <v>10.4901742677049</v>
      </c>
      <c r="H19" s="76" t="n">
        <f aca="false">+'Cuadro 2 Var. % Anual'!I51</f>
        <v>13.5962040236543</v>
      </c>
      <c r="I19" s="76" t="n">
        <f aca="false">+'Cuadro 2 Var. % Anual'!J51</f>
        <v>14.422342029704</v>
      </c>
      <c r="J19" s="76" t="n">
        <f aca="false">+'Cuadro 2 Var. % Anual'!K51</f>
        <v>10.5309511826875</v>
      </c>
      <c r="K19" s="76" t="n">
        <f aca="false">+'Cuadro 2 Var. % Anual'!L51</f>
        <v>19.789328994614</v>
      </c>
      <c r="L19" s="60"/>
      <c r="M19" s="61"/>
      <c r="N19" s="61"/>
      <c r="O19" s="61"/>
      <c r="P19" s="61"/>
      <c r="Q19" s="61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s="33" customFormat="true" ht="15" hidden="false" customHeight="false" outlineLevel="0" collapsed="false">
      <c r="B20" s="73" t="n">
        <v>2009</v>
      </c>
      <c r="C20" s="74" t="n">
        <f aca="false">+'Cuadro 2 Var. % Anual'!D56</f>
        <v>5.11573943889336</v>
      </c>
      <c r="D20" s="74" t="n">
        <f aca="false">+'Cuadro 2 Var. % Anual'!E56</f>
        <v>-5.32905692962437</v>
      </c>
      <c r="E20" s="74" t="n">
        <f aca="false">+'Cuadro 2 Var. % Anual'!F56</f>
        <v>6.17034237778908</v>
      </c>
      <c r="F20" s="74" t="n">
        <f aca="false">+'Cuadro 2 Var. % Anual'!G56</f>
        <v>4.46204993058814</v>
      </c>
      <c r="G20" s="74" t="n">
        <f aca="false">+'Cuadro 2 Var. % Anual'!H56</f>
        <v>13.1574001986631</v>
      </c>
      <c r="H20" s="74" t="n">
        <f aca="false">+'Cuadro 2 Var. % Anual'!I56</f>
        <v>0.429234030099607</v>
      </c>
      <c r="I20" s="74" t="n">
        <f aca="false">+'Cuadro 2 Var. % Anual'!J56</f>
        <v>3.38129366526456</v>
      </c>
      <c r="J20" s="74" t="n">
        <f aca="false">+'Cuadro 2 Var. % Anual'!K56</f>
        <v>4.85445971217172</v>
      </c>
      <c r="K20" s="74" t="n">
        <f aca="false">+'Cuadro 2 Var. % Anual'!L56</f>
        <v>-5.27603770271061</v>
      </c>
      <c r="L20" s="65"/>
      <c r="M20" s="61"/>
      <c r="N20" s="61"/>
      <c r="O20" s="61"/>
      <c r="P20" s="61"/>
      <c r="Q20" s="61"/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21" s="1" customFormat="true" ht="15" hidden="false" customHeight="true" outlineLevel="0" collapsed="false">
      <c r="B21" s="75" t="s">
        <v>36</v>
      </c>
      <c r="C21" s="76" t="n">
        <f aca="false">+'Cuadro 2 Var. % Anual'!D61</f>
        <v>7.74799017927383</v>
      </c>
      <c r="D21" s="76" t="n">
        <f aca="false">+'Cuadro 2 Var. % Anual'!E61</f>
        <v>6.26425174278455</v>
      </c>
      <c r="E21" s="76" t="n">
        <f aca="false">+'Cuadro 2 Var. % Anual'!F61</f>
        <v>8.08794855426865</v>
      </c>
      <c r="F21" s="76" t="n">
        <f aca="false">+'Cuadro 2 Var. % Anual'!G61</f>
        <v>7.73800734529485</v>
      </c>
      <c r="G21" s="76" t="n">
        <f aca="false">+'Cuadro 2 Var. % Anual'!H61</f>
        <v>9.40925266903913</v>
      </c>
      <c r="H21" s="76" t="n">
        <f aca="false">+'Cuadro 2 Var. % Anual'!I61</f>
        <v>5.86261402470794</v>
      </c>
      <c r="I21" s="76" t="n">
        <f aca="false">+'Cuadro 2 Var. % Anual'!J61</f>
        <v>3.15894247895785</v>
      </c>
      <c r="J21" s="76" t="n">
        <f aca="false">+'Cuadro 2 Var. % Anual'!K61</f>
        <v>7.59941997743493</v>
      </c>
      <c r="K21" s="76" t="n">
        <f aca="false">+'Cuadro 2 Var. % Anual'!L61</f>
        <v>7.00626707375864</v>
      </c>
      <c r="L21" s="60"/>
      <c r="M21" s="61"/>
      <c r="N21" s="61"/>
      <c r="O21" s="61"/>
      <c r="P21" s="61"/>
      <c r="Q21" s="61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s="1" customFormat="true" ht="12.75" hidden="false" customHeight="false" outlineLevel="0" collapsed="false">
      <c r="B22" s="73" t="s">
        <v>37</v>
      </c>
      <c r="C22" s="74" t="n">
        <f aca="false">+'Cuadro 2 Var. % Anual'!D66</f>
        <v>13.3931773416681</v>
      </c>
      <c r="D22" s="74" t="n">
        <f aca="false">+'Cuadro 2 Var. % Anual'!E66</f>
        <v>26.6362159345207</v>
      </c>
      <c r="E22" s="74" t="n">
        <f aca="false">+'Cuadro 2 Var. % Anual'!F66</f>
        <v>9.94275681874063</v>
      </c>
      <c r="F22" s="74" t="n">
        <f aca="false">+'Cuadro 2 Var. % Anual'!G66</f>
        <v>10.7710342374077</v>
      </c>
      <c r="G22" s="74" t="n">
        <f aca="false">+'Cuadro 2 Var. % Anual'!H66</f>
        <v>6.86312776476711</v>
      </c>
      <c r="H22" s="74" t="n">
        <f aca="false">+'Cuadro 2 Var. % Anual'!I66</f>
        <v>21.2617407116998</v>
      </c>
      <c r="I22" s="74" t="n">
        <f aca="false">+'Cuadro 2 Var. % Anual'!J66</f>
        <v>19.6910706728735</v>
      </c>
      <c r="J22" s="74" t="n">
        <f aca="false">+'Cuadro 2 Var. % Anual'!K66</f>
        <v>12.3875087155409</v>
      </c>
      <c r="K22" s="74" t="n">
        <f aca="false">+'Cuadro 2 Var. % Anual'!L66</f>
        <v>34.812341885476</v>
      </c>
      <c r="L22" s="60"/>
      <c r="M22" s="61"/>
      <c r="N22" s="61"/>
      <c r="O22" s="61"/>
      <c r="P22" s="61"/>
      <c r="Q22" s="61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7.5" hidden="false" customHeight="true" outlineLevel="0" collapsed="false">
      <c r="B23" s="42"/>
      <c r="C23" s="44"/>
      <c r="D23" s="44"/>
      <c r="E23" s="45"/>
      <c r="F23" s="44"/>
      <c r="G23" s="44"/>
      <c r="H23" s="45"/>
      <c r="I23" s="44"/>
      <c r="J23" s="44"/>
      <c r="K23" s="44"/>
      <c r="L23" s="71"/>
      <c r="M23" s="71"/>
    </row>
    <row r="24" customFormat="false" ht="15" hidden="false" customHeight="false" outlineLevel="0" collapsed="false">
      <c r="B24" s="46" t="s">
        <v>23</v>
      </c>
      <c r="C24" s="47"/>
      <c r="D24" s="47"/>
      <c r="E24" s="48"/>
      <c r="F24" s="47"/>
      <c r="G24" s="47"/>
      <c r="H24" s="48"/>
      <c r="I24" s="47"/>
      <c r="J24" s="47"/>
      <c r="K24" s="47"/>
      <c r="L24" s="71"/>
      <c r="M24" s="71"/>
    </row>
    <row r="25" customFormat="false" ht="15" hidden="false" customHeight="false" outlineLevel="0" collapsed="false">
      <c r="B25" s="50" t="s">
        <v>24</v>
      </c>
      <c r="C25" s="47"/>
      <c r="D25" s="47"/>
      <c r="E25" s="48"/>
      <c r="F25" s="47"/>
      <c r="G25" s="47"/>
      <c r="H25" s="48"/>
      <c r="I25" s="47"/>
      <c r="J25" s="47"/>
      <c r="K25" s="47"/>
      <c r="L25" s="71"/>
      <c r="M25" s="71"/>
    </row>
    <row r="26" customFormat="false" ht="15" hidden="false" customHeight="false" outlineLevel="0" collapsed="false">
      <c r="B26" s="50" t="s">
        <v>25</v>
      </c>
      <c r="C26" s="47"/>
      <c r="D26" s="47"/>
      <c r="E26" s="48"/>
      <c r="F26" s="47"/>
      <c r="G26" s="47"/>
      <c r="H26" s="48"/>
      <c r="I26" s="47"/>
      <c r="J26" s="47"/>
      <c r="K26" s="47"/>
    </row>
    <row r="27" customFormat="false" ht="15" hidden="false" customHeight="false" outlineLevel="0" collapsed="false">
      <c r="B27" s="50" t="s">
        <v>26</v>
      </c>
      <c r="C27" s="47"/>
      <c r="D27" s="47"/>
      <c r="E27" s="48"/>
      <c r="F27" s="47"/>
      <c r="G27" s="47"/>
      <c r="H27" s="48"/>
      <c r="I27" s="47"/>
      <c r="J27" s="47"/>
      <c r="K27" s="47"/>
    </row>
    <row r="28" s="51" customFormat="true" ht="14.25" hidden="false" customHeight="false" outlineLevel="0" collapsed="false">
      <c r="B28" s="50" t="s">
        <v>27</v>
      </c>
    </row>
    <row r="29" customFormat="false" ht="15" hidden="false" customHeight="false" outlineLevel="0" collapsed="false">
      <c r="B29" s="6" t="str">
        <f aca="false">+'Cuadro 3 Var. % Trimestral'!B73</f>
        <v>Fecha: 30/Mar/2011 : 11:00 AM</v>
      </c>
      <c r="C29" s="47"/>
      <c r="D29" s="47"/>
      <c r="E29" s="48"/>
      <c r="F29" s="47"/>
      <c r="G29" s="47"/>
      <c r="H29" s="48"/>
      <c r="I29" s="47"/>
      <c r="J29" s="47"/>
      <c r="K29" s="47"/>
    </row>
    <row r="30" customFormat="false" ht="15" hidden="false" customHeight="false" outlineLevel="0" collapsed="false">
      <c r="B30" s="6"/>
      <c r="C30" s="47"/>
      <c r="D30" s="47"/>
      <c r="E30" s="48"/>
      <c r="F30" s="47"/>
      <c r="G30" s="47"/>
      <c r="H30" s="48"/>
      <c r="I30" s="47"/>
      <c r="J30" s="47"/>
      <c r="K30" s="47"/>
    </row>
    <row r="31" customFormat="false" ht="15" hidden="false" customHeight="false" outlineLevel="0" collapsed="false">
      <c r="B31" s="6"/>
      <c r="C31" s="47"/>
      <c r="D31" s="47"/>
      <c r="E31" s="48"/>
      <c r="F31" s="47"/>
      <c r="G31" s="47"/>
      <c r="H31" s="48"/>
      <c r="I31" s="47"/>
      <c r="J31" s="47"/>
      <c r="K31" s="47"/>
    </row>
    <row r="32" customFormat="false" ht="15" hidden="false" customHeight="false" outlineLevel="0" collapsed="false">
      <c r="B32" s="6"/>
      <c r="C32" s="47"/>
      <c r="D32" s="47"/>
      <c r="E32" s="48"/>
      <c r="F32" s="47"/>
      <c r="G32" s="47"/>
      <c r="H32" s="48"/>
      <c r="I32" s="47"/>
      <c r="J32" s="47"/>
      <c r="K32" s="47"/>
    </row>
    <row r="33" customFormat="false" ht="15" hidden="false" customHeight="false" outlineLevel="0" collapsed="false">
      <c r="B33" s="6"/>
      <c r="C33" s="47"/>
      <c r="D33" s="47"/>
      <c r="E33" s="48"/>
      <c r="F33" s="47"/>
      <c r="G33" s="47"/>
      <c r="H33" s="48"/>
      <c r="I33" s="47"/>
      <c r="J33" s="47"/>
      <c r="K33" s="47"/>
    </row>
    <row r="34" customFormat="false" ht="15" hidden="false" customHeight="false" outlineLevel="0" collapsed="false">
      <c r="B34" s="6"/>
      <c r="C34" s="47"/>
      <c r="D34" s="47"/>
      <c r="E34" s="48"/>
      <c r="F34" s="47"/>
      <c r="G34" s="47"/>
      <c r="H34" s="48"/>
      <c r="I34" s="47"/>
      <c r="J34" s="47"/>
      <c r="K34" s="47"/>
    </row>
    <row r="35" customFormat="false" ht="15" hidden="false" customHeight="false" outlineLevel="0" collapsed="false">
      <c r="B35" s="6"/>
      <c r="C35" s="47"/>
      <c r="D35" s="47"/>
      <c r="E35" s="48"/>
      <c r="F35" s="47"/>
      <c r="G35" s="47"/>
      <c r="H35" s="48"/>
      <c r="I35" s="47"/>
      <c r="J35" s="47"/>
      <c r="K35" s="47"/>
    </row>
    <row r="36" customFormat="false" ht="15" hidden="false" customHeight="false" outlineLevel="0" collapsed="false">
      <c r="B36" s="6"/>
      <c r="C36" s="47"/>
      <c r="D36" s="47"/>
      <c r="E36" s="48"/>
      <c r="F36" s="47"/>
      <c r="G36" s="47"/>
      <c r="H36" s="48"/>
      <c r="I36" s="47"/>
      <c r="J36" s="47"/>
      <c r="K36" s="47"/>
    </row>
    <row r="37" s="8" customFormat="true" ht="15" hidden="false" customHeight="false" outlineLevel="0" collapsed="false">
      <c r="A37" s="56"/>
      <c r="B37" s="6"/>
      <c r="C37" s="47"/>
      <c r="D37" s="47"/>
      <c r="E37" s="48"/>
      <c r="F37" s="47"/>
      <c r="G37" s="47"/>
      <c r="H37" s="48"/>
      <c r="I37" s="47"/>
      <c r="J37" s="47"/>
      <c r="K37" s="47"/>
    </row>
    <row r="38" s="8" customFormat="true" ht="15" hidden="false" customHeight="false" outlineLevel="0" collapsed="false">
      <c r="A38" s="56"/>
      <c r="B38" s="6"/>
      <c r="C38" s="47"/>
      <c r="D38" s="47"/>
      <c r="E38" s="48"/>
      <c r="F38" s="47"/>
      <c r="G38" s="47"/>
      <c r="H38" s="48"/>
      <c r="I38" s="47"/>
      <c r="J38" s="47"/>
      <c r="K38" s="47"/>
    </row>
    <row r="39" s="8" customFormat="true" ht="15" hidden="false" customHeight="false" outlineLevel="0" collapsed="false">
      <c r="A39" s="56"/>
      <c r="B39" s="6"/>
      <c r="C39" s="47"/>
      <c r="D39" s="47"/>
      <c r="E39" s="48"/>
      <c r="F39" s="47"/>
      <c r="G39" s="47"/>
      <c r="H39" s="48"/>
      <c r="I39" s="47"/>
      <c r="J39" s="47"/>
      <c r="K39" s="47"/>
    </row>
    <row r="40" s="8" customFormat="true" ht="15" hidden="false" customHeight="false" outlineLevel="0" collapsed="false">
      <c r="A40" s="56"/>
      <c r="B40" s="6"/>
      <c r="C40" s="47"/>
      <c r="D40" s="47"/>
      <c r="E40" s="48"/>
      <c r="F40" s="47"/>
      <c r="G40" s="47"/>
      <c r="H40" s="48"/>
      <c r="I40" s="47"/>
      <c r="J40" s="47"/>
      <c r="K40" s="47"/>
    </row>
    <row r="41" s="8" customFormat="true" ht="15" hidden="false" customHeight="false" outlineLevel="0" collapsed="false">
      <c r="A41" s="56"/>
      <c r="B41" s="6"/>
      <c r="C41" s="47"/>
      <c r="D41" s="47"/>
      <c r="E41" s="48"/>
      <c r="F41" s="47"/>
      <c r="G41" s="47"/>
      <c r="H41" s="48"/>
      <c r="I41" s="47"/>
      <c r="J41" s="47"/>
      <c r="K41" s="47"/>
    </row>
    <row r="42" s="8" customFormat="true" ht="15" hidden="false" customHeight="false" outlineLevel="0" collapsed="false">
      <c r="A42" s="56"/>
      <c r="B42" s="6"/>
      <c r="C42" s="47"/>
      <c r="D42" s="47"/>
      <c r="E42" s="48"/>
      <c r="F42" s="47"/>
      <c r="G42" s="47"/>
      <c r="H42" s="48"/>
      <c r="I42" s="47"/>
      <c r="J42" s="47"/>
      <c r="K42" s="47"/>
    </row>
    <row r="43" s="8" customFormat="true" ht="15" hidden="false" customHeight="false" outlineLevel="0" collapsed="false">
      <c r="A43" s="56"/>
      <c r="B43" s="6"/>
      <c r="C43" s="47"/>
      <c r="D43" s="47"/>
      <c r="E43" s="48"/>
      <c r="F43" s="47"/>
      <c r="G43" s="47"/>
      <c r="H43" s="48"/>
      <c r="I43" s="47"/>
      <c r="J43" s="47"/>
      <c r="K43" s="47"/>
    </row>
    <row r="44" s="8" customFormat="true" ht="15" hidden="false" customHeight="false" outlineLevel="0" collapsed="false">
      <c r="A44" s="56"/>
      <c r="B44" s="6"/>
      <c r="C44" s="47"/>
      <c r="D44" s="47"/>
      <c r="E44" s="48"/>
      <c r="F44" s="47"/>
      <c r="G44" s="47"/>
      <c r="H44" s="48"/>
      <c r="I44" s="47"/>
      <c r="J44" s="47"/>
      <c r="K44" s="47"/>
    </row>
    <row r="45" s="8" customFormat="true" ht="15" hidden="false" customHeight="false" outlineLevel="0" collapsed="false">
      <c r="A45" s="56"/>
      <c r="B45" s="6"/>
      <c r="C45" s="47"/>
      <c r="D45" s="47"/>
      <c r="E45" s="48"/>
      <c r="F45" s="47"/>
      <c r="G45" s="47"/>
      <c r="H45" s="48"/>
      <c r="I45" s="47"/>
      <c r="J45" s="47"/>
      <c r="K45" s="47"/>
    </row>
    <row r="46" s="8" customFormat="true" ht="15" hidden="false" customHeight="false" outlineLevel="0" collapsed="false">
      <c r="A46" s="56"/>
      <c r="B46" s="6"/>
      <c r="C46" s="47"/>
      <c r="D46" s="47"/>
      <c r="E46" s="48"/>
      <c r="F46" s="47"/>
      <c r="G46" s="47"/>
      <c r="H46" s="48"/>
      <c r="I46" s="47"/>
      <c r="J46" s="47"/>
      <c r="K46" s="47"/>
    </row>
    <row r="47" s="8" customFormat="true" ht="15" hidden="false" customHeight="false" outlineLevel="0" collapsed="false">
      <c r="A47" s="56"/>
      <c r="B47" s="6"/>
      <c r="C47" s="47"/>
      <c r="D47" s="47"/>
      <c r="E47" s="48"/>
      <c r="F47" s="47"/>
      <c r="G47" s="47"/>
      <c r="H47" s="48"/>
      <c r="I47" s="47"/>
      <c r="J47" s="47"/>
      <c r="K47" s="47"/>
    </row>
    <row r="48" s="8" customFormat="true" ht="15" hidden="false" customHeight="false" outlineLevel="0" collapsed="false">
      <c r="A48" s="56"/>
      <c r="B48" s="6"/>
      <c r="C48" s="47"/>
      <c r="D48" s="47"/>
      <c r="E48" s="48"/>
      <c r="F48" s="47"/>
      <c r="G48" s="47"/>
      <c r="H48" s="48"/>
      <c r="I48" s="47"/>
      <c r="J48" s="47"/>
      <c r="K48" s="47"/>
    </row>
    <row r="49" s="8" customFormat="true" ht="15" hidden="false" customHeight="false" outlineLevel="0" collapsed="false">
      <c r="A49" s="56"/>
      <c r="B49" s="6"/>
      <c r="C49" s="47"/>
      <c r="D49" s="47"/>
      <c r="E49" s="48"/>
      <c r="F49" s="47"/>
      <c r="G49" s="47"/>
      <c r="H49" s="48"/>
      <c r="I49" s="47"/>
      <c r="J49" s="47"/>
      <c r="K49" s="47"/>
    </row>
    <row r="50" s="8" customFormat="true" ht="15" hidden="false" customHeight="false" outlineLevel="0" collapsed="false">
      <c r="A50" s="56"/>
      <c r="B50" s="6"/>
      <c r="C50" s="47"/>
      <c r="D50" s="47"/>
      <c r="E50" s="48"/>
      <c r="F50" s="47"/>
      <c r="G50" s="47"/>
      <c r="H50" s="48"/>
      <c r="I50" s="47"/>
      <c r="J50" s="47"/>
      <c r="K50" s="47"/>
    </row>
    <row r="51" s="8" customFormat="true" ht="15" hidden="false" customHeight="false" outlineLevel="0" collapsed="false">
      <c r="A51" s="56"/>
      <c r="B51" s="6"/>
      <c r="C51" s="47"/>
      <c r="D51" s="47"/>
      <c r="E51" s="48"/>
      <c r="F51" s="47"/>
      <c r="G51" s="47"/>
      <c r="H51" s="48"/>
      <c r="I51" s="47"/>
      <c r="J51" s="47"/>
      <c r="K51" s="47"/>
    </row>
    <row r="52" s="8" customFormat="true" ht="15" hidden="false" customHeight="false" outlineLevel="0" collapsed="false">
      <c r="A52" s="56"/>
      <c r="B52" s="6"/>
      <c r="C52" s="47"/>
      <c r="D52" s="47"/>
      <c r="E52" s="48"/>
      <c r="F52" s="47"/>
      <c r="G52" s="47"/>
      <c r="H52" s="48"/>
      <c r="I52" s="47"/>
      <c r="J52" s="47"/>
      <c r="K52" s="47"/>
    </row>
    <row r="53" s="8" customFormat="true" ht="15" hidden="false" customHeight="false" outlineLevel="0" collapsed="false">
      <c r="A53" s="56"/>
      <c r="B53" s="6"/>
      <c r="C53" s="47"/>
      <c r="D53" s="47"/>
      <c r="E53" s="48"/>
      <c r="F53" s="47"/>
      <c r="G53" s="47"/>
      <c r="H53" s="48"/>
      <c r="I53" s="47"/>
      <c r="J53" s="47"/>
      <c r="K53" s="47"/>
    </row>
    <row r="54" s="8" customFormat="true" ht="15" hidden="false" customHeight="false" outlineLevel="0" collapsed="false">
      <c r="A54" s="56"/>
      <c r="B54" s="6"/>
      <c r="C54" s="47"/>
      <c r="D54" s="47"/>
      <c r="E54" s="48"/>
      <c r="F54" s="47"/>
      <c r="G54" s="47"/>
      <c r="H54" s="48"/>
      <c r="I54" s="47"/>
      <c r="J54" s="47"/>
      <c r="K54" s="47"/>
    </row>
    <row r="55" s="8" customFormat="true" ht="15" hidden="false" customHeight="false" outlineLevel="0" collapsed="false">
      <c r="A55" s="56"/>
      <c r="B55" s="6"/>
      <c r="C55" s="47"/>
      <c r="D55" s="47"/>
      <c r="E55" s="48"/>
      <c r="F55" s="47"/>
      <c r="G55" s="47"/>
      <c r="H55" s="48"/>
      <c r="I55" s="47"/>
      <c r="J55" s="47"/>
      <c r="K55" s="47"/>
    </row>
    <row r="56" s="8" customFormat="true" ht="15" hidden="false" customHeight="false" outlineLevel="0" collapsed="false">
      <c r="A56" s="56"/>
      <c r="B56" s="6"/>
      <c r="C56" s="47"/>
      <c r="D56" s="47"/>
      <c r="E56" s="48"/>
      <c r="F56" s="47"/>
      <c r="G56" s="47"/>
      <c r="H56" s="48"/>
      <c r="I56" s="47"/>
      <c r="J56" s="47"/>
      <c r="K56" s="47"/>
    </row>
    <row r="57" s="8" customFormat="true" ht="15" hidden="false" customHeight="false" outlineLevel="0" collapsed="false">
      <c r="A57" s="56"/>
      <c r="B57" s="6"/>
      <c r="C57" s="47"/>
      <c r="D57" s="47"/>
      <c r="E57" s="48"/>
      <c r="F57" s="47"/>
      <c r="G57" s="47"/>
      <c r="H57" s="48"/>
      <c r="I57" s="47"/>
      <c r="J57" s="47"/>
      <c r="K57" s="47"/>
    </row>
    <row r="58" s="8" customFormat="true" ht="15" hidden="false" customHeight="false" outlineLevel="0" collapsed="false">
      <c r="A58" s="56"/>
      <c r="B58" s="6"/>
      <c r="C58" s="47"/>
      <c r="D58" s="47"/>
      <c r="E58" s="48"/>
      <c r="F58" s="47"/>
      <c r="G58" s="47"/>
      <c r="H58" s="48"/>
      <c r="I58" s="47"/>
      <c r="J58" s="47"/>
      <c r="K58" s="47"/>
    </row>
    <row r="59" s="8" customFormat="true" ht="15" hidden="false" customHeight="false" outlineLevel="0" collapsed="false">
      <c r="A59" s="56"/>
      <c r="B59" s="6"/>
      <c r="C59" s="47"/>
      <c r="D59" s="47"/>
      <c r="E59" s="48"/>
      <c r="F59" s="47"/>
      <c r="G59" s="47"/>
      <c r="H59" s="48"/>
      <c r="I59" s="47"/>
      <c r="J59" s="47"/>
      <c r="K59" s="47"/>
    </row>
    <row r="60" s="8" customFormat="true" ht="15" hidden="false" customHeight="false" outlineLevel="0" collapsed="false">
      <c r="A60" s="56"/>
      <c r="B60" s="6"/>
      <c r="C60" s="47"/>
      <c r="D60" s="47"/>
      <c r="E60" s="48"/>
      <c r="F60" s="47"/>
      <c r="G60" s="47"/>
      <c r="H60" s="48"/>
      <c r="I60" s="47"/>
      <c r="J60" s="47"/>
      <c r="K60" s="47"/>
    </row>
    <row r="61" s="8" customFormat="true" ht="15" hidden="false" customHeight="false" outlineLevel="0" collapsed="false">
      <c r="A61" s="56"/>
      <c r="B61" s="6"/>
      <c r="C61" s="47"/>
      <c r="D61" s="47"/>
      <c r="E61" s="48"/>
      <c r="F61" s="47"/>
      <c r="G61" s="47"/>
      <c r="H61" s="48"/>
      <c r="I61" s="47"/>
      <c r="J61" s="47"/>
      <c r="K61" s="47"/>
    </row>
    <row r="62" s="8" customFormat="true" ht="15" hidden="false" customHeight="false" outlineLevel="0" collapsed="false">
      <c r="A62" s="56"/>
      <c r="B62" s="6"/>
      <c r="C62" s="47"/>
      <c r="D62" s="47"/>
      <c r="E62" s="48"/>
      <c r="F62" s="47"/>
      <c r="G62" s="47"/>
      <c r="H62" s="48"/>
      <c r="I62" s="47"/>
      <c r="J62" s="47"/>
      <c r="K62" s="47"/>
    </row>
    <row r="63" s="8" customFormat="true" ht="15" hidden="false" customHeight="false" outlineLevel="0" collapsed="false">
      <c r="A63" s="56"/>
      <c r="B63" s="6"/>
      <c r="C63" s="47"/>
      <c r="D63" s="47"/>
      <c r="E63" s="48"/>
      <c r="F63" s="47"/>
      <c r="G63" s="47"/>
      <c r="H63" s="48"/>
      <c r="I63" s="47"/>
      <c r="J63" s="47"/>
      <c r="K63" s="47"/>
    </row>
    <row r="64" s="8" customFormat="true" ht="15" hidden="false" customHeight="false" outlineLevel="0" collapsed="false">
      <c r="A64" s="56"/>
      <c r="B64" s="6"/>
      <c r="C64" s="47"/>
      <c r="D64" s="47"/>
      <c r="E64" s="48"/>
      <c r="F64" s="47"/>
      <c r="G64" s="47"/>
      <c r="H64" s="48"/>
      <c r="I64" s="47"/>
      <c r="J64" s="47"/>
      <c r="K64" s="47"/>
    </row>
    <row r="65" s="8" customFormat="true" ht="15" hidden="false" customHeight="false" outlineLevel="0" collapsed="false">
      <c r="A65" s="56"/>
      <c r="B65" s="6"/>
      <c r="C65" s="47"/>
      <c r="D65" s="47"/>
      <c r="E65" s="48"/>
      <c r="F65" s="47"/>
      <c r="G65" s="47"/>
      <c r="H65" s="48"/>
      <c r="I65" s="47"/>
      <c r="J65" s="47"/>
      <c r="K65" s="47"/>
    </row>
    <row r="66" s="8" customFormat="true" ht="15" hidden="false" customHeight="false" outlineLevel="0" collapsed="false">
      <c r="A66" s="56"/>
      <c r="B66" s="6"/>
      <c r="C66" s="47"/>
      <c r="D66" s="47"/>
      <c r="E66" s="48"/>
      <c r="F66" s="47"/>
      <c r="G66" s="47"/>
      <c r="H66" s="48"/>
      <c r="I66" s="47"/>
      <c r="J66" s="47"/>
      <c r="K66" s="47"/>
    </row>
    <row r="67" s="8" customFormat="true" ht="15" hidden="false" customHeight="false" outlineLevel="0" collapsed="false">
      <c r="A67" s="56"/>
      <c r="B67" s="6"/>
      <c r="C67" s="47"/>
      <c r="D67" s="47"/>
      <c r="E67" s="48"/>
      <c r="F67" s="47"/>
      <c r="G67" s="47"/>
      <c r="H67" s="48"/>
      <c r="I67" s="47"/>
      <c r="J67" s="47"/>
      <c r="K67" s="47"/>
    </row>
    <row r="68" s="8" customFormat="true" ht="15" hidden="false" customHeight="false" outlineLevel="0" collapsed="false">
      <c r="A68" s="56"/>
      <c r="B68" s="6"/>
      <c r="C68" s="47"/>
      <c r="D68" s="47"/>
      <c r="E68" s="48"/>
      <c r="F68" s="47"/>
      <c r="G68" s="47"/>
      <c r="H68" s="48"/>
      <c r="I68" s="47"/>
      <c r="J68" s="47"/>
      <c r="K68" s="47"/>
    </row>
    <row r="69" s="8" customFormat="true" ht="15" hidden="false" customHeight="false" outlineLevel="0" collapsed="false">
      <c r="A69" s="56"/>
      <c r="B69" s="6"/>
      <c r="C69" s="47"/>
      <c r="D69" s="47"/>
      <c r="E69" s="48"/>
      <c r="F69" s="47"/>
      <c r="G69" s="47"/>
      <c r="H69" s="48"/>
      <c r="I69" s="47"/>
      <c r="J69" s="47"/>
      <c r="K69" s="47"/>
    </row>
    <row r="70" s="8" customFormat="true" ht="15" hidden="false" customHeight="false" outlineLevel="0" collapsed="false">
      <c r="A70" s="56"/>
      <c r="B70" s="6"/>
      <c r="C70" s="47"/>
      <c r="D70" s="47"/>
      <c r="E70" s="48"/>
      <c r="F70" s="47"/>
      <c r="G70" s="47"/>
      <c r="H70" s="48"/>
      <c r="I70" s="47"/>
      <c r="J70" s="47"/>
      <c r="K70" s="47"/>
    </row>
    <row r="71" s="8" customFormat="true" ht="15" hidden="false" customHeight="false" outlineLevel="0" collapsed="false">
      <c r="A71" s="56"/>
      <c r="B71" s="6"/>
      <c r="C71" s="47"/>
      <c r="D71" s="47"/>
      <c r="E71" s="48"/>
      <c r="F71" s="47"/>
      <c r="G71" s="47"/>
      <c r="H71" s="48"/>
      <c r="I71" s="47"/>
      <c r="J71" s="47"/>
      <c r="K71" s="47"/>
    </row>
    <row r="72" s="8" customFormat="true" ht="15" hidden="false" customHeight="false" outlineLevel="0" collapsed="false">
      <c r="A72" s="56"/>
      <c r="B72" s="6"/>
      <c r="C72" s="47"/>
      <c r="D72" s="47"/>
      <c r="E72" s="48"/>
      <c r="F72" s="47"/>
      <c r="G72" s="47"/>
      <c r="H72" s="48"/>
      <c r="I72" s="47"/>
      <c r="J72" s="47"/>
      <c r="K72" s="47"/>
    </row>
    <row r="73" s="8" customFormat="true" ht="15" hidden="false" customHeight="false" outlineLevel="0" collapsed="false">
      <c r="A73" s="56"/>
      <c r="B73" s="6"/>
      <c r="C73" s="47"/>
      <c r="D73" s="47"/>
      <c r="E73" s="48"/>
      <c r="F73" s="47"/>
      <c r="G73" s="47"/>
      <c r="H73" s="48"/>
      <c r="I73" s="47"/>
      <c r="J73" s="47"/>
      <c r="K73" s="47"/>
    </row>
    <row r="74" s="8" customFormat="true" ht="15" hidden="false" customHeight="false" outlineLevel="0" collapsed="false">
      <c r="A74" s="56"/>
      <c r="B74" s="6"/>
      <c r="C74" s="47"/>
      <c r="D74" s="47"/>
      <c r="E74" s="48"/>
      <c r="F74" s="47"/>
      <c r="G74" s="47"/>
      <c r="H74" s="48"/>
      <c r="I74" s="47"/>
      <c r="J74" s="47"/>
      <c r="K74" s="47"/>
    </row>
    <row r="75" s="8" customFormat="true" ht="15" hidden="false" customHeight="false" outlineLevel="0" collapsed="false">
      <c r="A75" s="56"/>
      <c r="B75" s="6"/>
      <c r="C75" s="47"/>
      <c r="D75" s="47"/>
      <c r="E75" s="48"/>
      <c r="F75" s="47"/>
      <c r="G75" s="47"/>
      <c r="H75" s="48"/>
      <c r="I75" s="47"/>
      <c r="J75" s="47"/>
      <c r="K75" s="47"/>
    </row>
    <row r="76" s="8" customFormat="true" ht="15" hidden="false" customHeight="false" outlineLevel="0" collapsed="false">
      <c r="A76" s="56"/>
      <c r="B76" s="6"/>
      <c r="C76" s="47"/>
      <c r="D76" s="47"/>
      <c r="E76" s="48"/>
      <c r="F76" s="47"/>
      <c r="G76" s="47"/>
      <c r="H76" s="48"/>
      <c r="I76" s="47"/>
      <c r="J76" s="47"/>
      <c r="K76" s="47"/>
    </row>
    <row r="77" s="8" customFormat="true" ht="15" hidden="false" customHeight="false" outlineLevel="0" collapsed="false">
      <c r="A77" s="56"/>
      <c r="B77" s="6"/>
      <c r="C77" s="47"/>
      <c r="D77" s="47"/>
      <c r="E77" s="48"/>
      <c r="F77" s="47"/>
      <c r="G77" s="47"/>
      <c r="H77" s="48"/>
      <c r="I77" s="47"/>
      <c r="J77" s="47"/>
      <c r="K77" s="47"/>
    </row>
    <row r="78" s="8" customFormat="true" ht="15" hidden="false" customHeight="false" outlineLevel="0" collapsed="false">
      <c r="A78" s="56"/>
      <c r="B78" s="6"/>
      <c r="C78" s="47"/>
      <c r="D78" s="47"/>
      <c r="E78" s="48"/>
      <c r="F78" s="47"/>
      <c r="G78" s="47"/>
      <c r="H78" s="48"/>
      <c r="I78" s="47"/>
      <c r="J78" s="47"/>
      <c r="K78" s="47"/>
    </row>
    <row r="79" s="8" customFormat="true" ht="15" hidden="false" customHeight="false" outlineLevel="0" collapsed="false">
      <c r="A79" s="56"/>
      <c r="B79" s="6"/>
      <c r="C79" s="47"/>
      <c r="D79" s="47"/>
      <c r="E79" s="48"/>
      <c r="F79" s="47"/>
      <c r="G79" s="47"/>
      <c r="H79" s="48"/>
      <c r="I79" s="47"/>
      <c r="J79" s="47"/>
      <c r="K79" s="47"/>
    </row>
    <row r="80" s="8" customFormat="true" ht="15" hidden="false" customHeight="false" outlineLevel="0" collapsed="false">
      <c r="A80" s="56"/>
      <c r="B80" s="6"/>
      <c r="C80" s="47"/>
      <c r="D80" s="47"/>
      <c r="E80" s="48"/>
      <c r="F80" s="47"/>
      <c r="G80" s="47"/>
      <c r="H80" s="48"/>
      <c r="I80" s="47"/>
      <c r="J80" s="47"/>
      <c r="K80" s="47"/>
    </row>
    <row r="81" s="8" customFormat="true" ht="15" hidden="false" customHeight="false" outlineLevel="0" collapsed="false">
      <c r="A81" s="56"/>
      <c r="B81" s="6"/>
      <c r="C81" s="47"/>
      <c r="D81" s="47"/>
      <c r="E81" s="48"/>
      <c r="F81" s="47"/>
      <c r="G81" s="47"/>
      <c r="H81" s="48"/>
      <c r="I81" s="47"/>
      <c r="J81" s="47"/>
      <c r="K81" s="47"/>
    </row>
    <row r="82" s="8" customFormat="true" ht="15" hidden="false" customHeight="false" outlineLevel="0" collapsed="false">
      <c r="A82" s="56"/>
      <c r="B82" s="6"/>
      <c r="C82" s="47"/>
      <c r="D82" s="47"/>
      <c r="E82" s="48"/>
      <c r="F82" s="47"/>
      <c r="G82" s="47"/>
      <c r="H82" s="48"/>
      <c r="I82" s="47"/>
      <c r="J82" s="47"/>
      <c r="K82" s="47"/>
    </row>
    <row r="83" s="8" customFormat="true" ht="15" hidden="false" customHeight="false" outlineLevel="0" collapsed="false">
      <c r="A83" s="56"/>
      <c r="B83" s="6"/>
      <c r="C83" s="47"/>
      <c r="D83" s="47"/>
      <c r="E83" s="48"/>
      <c r="F83" s="47"/>
      <c r="G83" s="47"/>
      <c r="H83" s="48"/>
      <c r="I83" s="47"/>
      <c r="J83" s="47"/>
      <c r="K83" s="47"/>
    </row>
    <row r="84" s="8" customFormat="true" ht="15" hidden="false" customHeight="false" outlineLevel="0" collapsed="false">
      <c r="A84" s="56"/>
      <c r="B84" s="6"/>
      <c r="C84" s="47"/>
      <c r="D84" s="47"/>
      <c r="E84" s="48"/>
      <c r="F84" s="47"/>
      <c r="G84" s="47"/>
      <c r="H84" s="48"/>
      <c r="I84" s="47"/>
      <c r="J84" s="47"/>
      <c r="K84" s="47"/>
    </row>
    <row r="85" s="8" customFormat="true" ht="15" hidden="false" customHeight="false" outlineLevel="0" collapsed="false">
      <c r="A85" s="56"/>
      <c r="B85" s="6"/>
      <c r="C85" s="47"/>
      <c r="D85" s="47"/>
      <c r="E85" s="48"/>
      <c r="F85" s="47"/>
      <c r="G85" s="47"/>
      <c r="H85" s="48"/>
      <c r="I85" s="47"/>
      <c r="J85" s="47"/>
      <c r="K85" s="47"/>
    </row>
    <row r="86" s="8" customFormat="true" ht="15" hidden="false" customHeight="false" outlineLevel="0" collapsed="false">
      <c r="A86" s="56"/>
      <c r="B86" s="6"/>
      <c r="C86" s="47"/>
      <c r="D86" s="47"/>
      <c r="E86" s="48"/>
      <c r="F86" s="47"/>
      <c r="G86" s="47"/>
      <c r="H86" s="48"/>
      <c r="I86" s="47"/>
      <c r="J86" s="47"/>
      <c r="K86" s="47"/>
    </row>
    <row r="87" s="8" customFormat="true" ht="15" hidden="false" customHeight="false" outlineLevel="0" collapsed="false">
      <c r="A87" s="56"/>
      <c r="B87" s="6"/>
      <c r="C87" s="47"/>
      <c r="D87" s="47"/>
      <c r="E87" s="48"/>
      <c r="F87" s="47"/>
      <c r="G87" s="47"/>
      <c r="H87" s="48"/>
      <c r="I87" s="47"/>
      <c r="J87" s="47"/>
      <c r="K87" s="47"/>
    </row>
    <row r="88" s="8" customFormat="true" ht="15" hidden="false" customHeight="false" outlineLevel="0" collapsed="false">
      <c r="A88" s="56"/>
      <c r="B88" s="6"/>
      <c r="C88" s="47"/>
      <c r="D88" s="47"/>
      <c r="E88" s="48"/>
      <c r="F88" s="47"/>
      <c r="G88" s="47"/>
      <c r="H88" s="48"/>
      <c r="I88" s="47"/>
      <c r="J88" s="47"/>
      <c r="K88" s="47"/>
    </row>
    <row r="89" s="8" customFormat="true" ht="15" hidden="false" customHeight="false" outlineLevel="0" collapsed="false">
      <c r="A89" s="56"/>
      <c r="B89" s="6"/>
      <c r="C89" s="47"/>
      <c r="D89" s="47"/>
      <c r="E89" s="48"/>
      <c r="F89" s="47"/>
      <c r="G89" s="47"/>
      <c r="H89" s="48"/>
      <c r="I89" s="47"/>
      <c r="J89" s="47"/>
      <c r="K89" s="47"/>
    </row>
    <row r="90" s="8" customFormat="true" ht="15" hidden="false" customHeight="false" outlineLevel="0" collapsed="false">
      <c r="A90" s="56"/>
      <c r="B90" s="6"/>
      <c r="C90" s="47"/>
      <c r="D90" s="47"/>
      <c r="E90" s="48"/>
      <c r="F90" s="47"/>
      <c r="G90" s="47"/>
      <c r="H90" s="48"/>
      <c r="I90" s="47"/>
      <c r="J90" s="47"/>
      <c r="K90" s="47"/>
    </row>
    <row r="91" s="8" customFormat="true" ht="15" hidden="false" customHeight="false" outlineLevel="0" collapsed="false">
      <c r="A91" s="56"/>
      <c r="B91" s="6"/>
      <c r="C91" s="47"/>
      <c r="D91" s="47"/>
      <c r="E91" s="48"/>
      <c r="F91" s="47"/>
      <c r="G91" s="47"/>
      <c r="H91" s="48"/>
      <c r="I91" s="47"/>
      <c r="J91" s="47"/>
      <c r="K91" s="47"/>
    </row>
    <row r="92" s="8" customFormat="true" ht="15" hidden="false" customHeight="false" outlineLevel="0" collapsed="false">
      <c r="A92" s="56"/>
      <c r="B92" s="6"/>
      <c r="C92" s="47"/>
      <c r="D92" s="47"/>
      <c r="E92" s="48"/>
      <c r="F92" s="47"/>
      <c r="G92" s="47"/>
      <c r="H92" s="48"/>
      <c r="I92" s="47"/>
      <c r="J92" s="47"/>
      <c r="K92" s="47"/>
    </row>
    <row r="93" s="8" customFormat="true" ht="15" hidden="false" customHeight="false" outlineLevel="0" collapsed="false">
      <c r="A93" s="56"/>
      <c r="B93" s="6"/>
      <c r="C93" s="47"/>
      <c r="D93" s="47"/>
      <c r="E93" s="48"/>
      <c r="F93" s="47"/>
      <c r="G93" s="47"/>
      <c r="H93" s="48"/>
      <c r="I93" s="47"/>
      <c r="J93" s="47"/>
      <c r="K93" s="47"/>
    </row>
    <row r="94" s="8" customFormat="true" ht="15" hidden="false" customHeight="false" outlineLevel="0" collapsed="false">
      <c r="A94" s="56"/>
      <c r="B94" s="6"/>
      <c r="C94" s="47"/>
      <c r="D94" s="47"/>
      <c r="E94" s="48"/>
      <c r="F94" s="47"/>
      <c r="G94" s="47"/>
      <c r="H94" s="48"/>
      <c r="I94" s="47"/>
      <c r="J94" s="47"/>
      <c r="K94" s="47"/>
    </row>
    <row r="95" s="8" customFormat="true" ht="15" hidden="false" customHeight="false" outlineLevel="0" collapsed="false">
      <c r="A95" s="56"/>
      <c r="B95" s="6"/>
      <c r="C95" s="47"/>
      <c r="D95" s="47"/>
      <c r="E95" s="48"/>
      <c r="F95" s="47"/>
      <c r="G95" s="47"/>
      <c r="H95" s="48"/>
      <c r="I95" s="47"/>
      <c r="J95" s="47"/>
      <c r="K95" s="47"/>
    </row>
    <row r="96" s="8" customFormat="true" ht="15" hidden="false" customHeight="false" outlineLevel="0" collapsed="false">
      <c r="A96" s="56"/>
      <c r="B96" s="6"/>
      <c r="C96" s="47"/>
      <c r="D96" s="47"/>
      <c r="E96" s="48"/>
      <c r="F96" s="47"/>
      <c r="G96" s="47"/>
      <c r="H96" s="48"/>
      <c r="I96" s="47"/>
      <c r="J96" s="47"/>
      <c r="K96" s="47"/>
    </row>
    <row r="97" s="8" customFormat="true" ht="15" hidden="false" customHeight="false" outlineLevel="0" collapsed="false">
      <c r="A97" s="56"/>
      <c r="B97" s="6"/>
      <c r="C97" s="47"/>
      <c r="D97" s="47"/>
      <c r="E97" s="48"/>
      <c r="F97" s="47"/>
      <c r="G97" s="47"/>
      <c r="H97" s="48"/>
      <c r="I97" s="47"/>
      <c r="J97" s="47"/>
      <c r="K97" s="47"/>
    </row>
    <row r="98" s="8" customFormat="true" ht="15" hidden="false" customHeight="false" outlineLevel="0" collapsed="false">
      <c r="A98" s="56"/>
      <c r="B98" s="6"/>
      <c r="C98" s="47"/>
      <c r="D98" s="47"/>
      <c r="E98" s="48"/>
      <c r="F98" s="47"/>
      <c r="G98" s="47"/>
      <c r="H98" s="48"/>
      <c r="I98" s="47"/>
      <c r="J98" s="47"/>
      <c r="K98" s="47"/>
    </row>
    <row r="99" s="8" customFormat="true" ht="15" hidden="false" customHeight="false" outlineLevel="0" collapsed="false">
      <c r="A99" s="56"/>
      <c r="B99" s="6"/>
      <c r="C99" s="47"/>
      <c r="D99" s="47"/>
      <c r="E99" s="48"/>
      <c r="F99" s="47"/>
      <c r="G99" s="47"/>
      <c r="H99" s="48"/>
      <c r="I99" s="47"/>
      <c r="J99" s="47"/>
      <c r="K99" s="47"/>
    </row>
    <row r="100" s="8" customFormat="true" ht="15" hidden="false" customHeight="false" outlineLevel="0" collapsed="false">
      <c r="A100" s="56"/>
      <c r="B100" s="6"/>
      <c r="C100" s="47"/>
      <c r="D100" s="47"/>
      <c r="E100" s="48"/>
      <c r="F100" s="47"/>
      <c r="G100" s="47"/>
      <c r="H100" s="48"/>
      <c r="I100" s="47"/>
      <c r="J100" s="47"/>
      <c r="K100" s="47"/>
    </row>
    <row r="101" s="8" customFormat="true" ht="15" hidden="false" customHeight="false" outlineLevel="0" collapsed="false">
      <c r="A101" s="56"/>
      <c r="B101" s="6"/>
      <c r="C101" s="47"/>
      <c r="D101" s="47"/>
      <c r="E101" s="48"/>
      <c r="F101" s="47"/>
      <c r="G101" s="47"/>
      <c r="H101" s="48"/>
      <c r="I101" s="47"/>
      <c r="J101" s="47"/>
      <c r="K101" s="47"/>
    </row>
    <row r="102" s="8" customFormat="true" ht="15" hidden="false" customHeight="false" outlineLevel="0" collapsed="false">
      <c r="A102" s="56"/>
      <c r="B102" s="6"/>
      <c r="C102" s="47"/>
      <c r="D102" s="47"/>
      <c r="E102" s="48"/>
      <c r="F102" s="47"/>
      <c r="G102" s="47"/>
      <c r="H102" s="48"/>
      <c r="I102" s="47"/>
      <c r="J102" s="47"/>
      <c r="K102" s="47"/>
    </row>
    <row r="103" s="8" customFormat="true" ht="15" hidden="false" customHeight="false" outlineLevel="0" collapsed="false">
      <c r="A103" s="56"/>
      <c r="B103" s="6"/>
      <c r="C103" s="47"/>
      <c r="D103" s="47"/>
      <c r="E103" s="48"/>
      <c r="F103" s="47"/>
      <c r="G103" s="47"/>
      <c r="H103" s="48"/>
      <c r="I103" s="47"/>
      <c r="J103" s="47"/>
      <c r="K103" s="47"/>
    </row>
    <row r="104" s="8" customFormat="true" ht="15" hidden="false" customHeight="false" outlineLevel="0" collapsed="false">
      <c r="A104" s="56"/>
      <c r="B104" s="6"/>
      <c r="C104" s="47"/>
      <c r="D104" s="47"/>
      <c r="E104" s="48"/>
      <c r="F104" s="47"/>
      <c r="G104" s="47"/>
      <c r="H104" s="48"/>
      <c r="I104" s="47"/>
      <c r="J104" s="47"/>
      <c r="K104" s="47"/>
    </row>
    <row r="105" s="8" customFormat="true" ht="15" hidden="false" customHeight="false" outlineLevel="0" collapsed="false">
      <c r="A105" s="56"/>
      <c r="B105" s="6"/>
      <c r="C105" s="47"/>
      <c r="D105" s="47"/>
      <c r="E105" s="48"/>
      <c r="F105" s="47"/>
      <c r="G105" s="47"/>
      <c r="H105" s="48"/>
      <c r="I105" s="47"/>
      <c r="J105" s="47"/>
      <c r="K105" s="47"/>
    </row>
    <row r="106" s="8" customFormat="true" ht="15" hidden="false" customHeight="false" outlineLevel="0" collapsed="false">
      <c r="A106" s="56"/>
      <c r="B106" s="6"/>
      <c r="C106" s="47"/>
      <c r="D106" s="47"/>
      <c r="E106" s="48"/>
      <c r="F106" s="47"/>
      <c r="G106" s="47"/>
      <c r="H106" s="48"/>
      <c r="I106" s="47"/>
      <c r="J106" s="47"/>
      <c r="K106" s="47"/>
    </row>
    <row r="107" s="8" customFormat="true" ht="15" hidden="false" customHeight="false" outlineLevel="0" collapsed="false">
      <c r="A107" s="56"/>
      <c r="B107" s="6"/>
      <c r="C107" s="47"/>
      <c r="D107" s="47"/>
      <c r="E107" s="48"/>
      <c r="F107" s="47"/>
      <c r="G107" s="47"/>
      <c r="H107" s="48"/>
      <c r="I107" s="47"/>
      <c r="J107" s="47"/>
      <c r="K107" s="47"/>
    </row>
    <row r="108" s="8" customFormat="true" ht="15" hidden="false" customHeight="false" outlineLevel="0" collapsed="false">
      <c r="A108" s="56"/>
      <c r="B108" s="6"/>
      <c r="C108" s="47"/>
      <c r="D108" s="47"/>
      <c r="E108" s="48"/>
      <c r="F108" s="47"/>
      <c r="G108" s="47"/>
      <c r="H108" s="48"/>
      <c r="I108" s="47"/>
      <c r="J108" s="47"/>
      <c r="K108" s="47"/>
    </row>
    <row r="109" s="8" customFormat="true" ht="15" hidden="false" customHeight="false" outlineLevel="0" collapsed="false">
      <c r="A109" s="56"/>
      <c r="B109" s="6"/>
      <c r="C109" s="47"/>
      <c r="D109" s="47"/>
      <c r="E109" s="48"/>
      <c r="F109" s="47"/>
      <c r="G109" s="47"/>
      <c r="H109" s="48"/>
      <c r="I109" s="47"/>
      <c r="J109" s="47"/>
      <c r="K109" s="47"/>
    </row>
    <row r="110" s="8" customFormat="true" ht="15" hidden="false" customHeight="false" outlineLevel="0" collapsed="false">
      <c r="A110" s="56"/>
      <c r="B110" s="6"/>
      <c r="C110" s="47"/>
      <c r="D110" s="47"/>
      <c r="E110" s="48"/>
      <c r="F110" s="47"/>
      <c r="G110" s="47"/>
      <c r="H110" s="48"/>
      <c r="I110" s="47"/>
      <c r="J110" s="47"/>
      <c r="K110" s="47"/>
    </row>
    <row r="111" s="8" customFormat="true" ht="15" hidden="false" customHeight="false" outlineLevel="0" collapsed="false">
      <c r="A111" s="56"/>
      <c r="B111" s="6"/>
      <c r="C111" s="47"/>
      <c r="D111" s="47"/>
      <c r="E111" s="48"/>
      <c r="F111" s="47"/>
      <c r="G111" s="47"/>
      <c r="H111" s="48"/>
      <c r="I111" s="47"/>
      <c r="J111" s="47"/>
      <c r="K111" s="47"/>
    </row>
    <row r="112" s="8" customFormat="true" ht="15" hidden="false" customHeight="false" outlineLevel="0" collapsed="false">
      <c r="A112" s="56"/>
      <c r="B112" s="6"/>
      <c r="C112" s="47"/>
      <c r="D112" s="47"/>
      <c r="E112" s="48"/>
      <c r="F112" s="47"/>
      <c r="G112" s="47"/>
      <c r="H112" s="48"/>
      <c r="I112" s="47"/>
      <c r="J112" s="47"/>
      <c r="K112" s="47"/>
    </row>
    <row r="113" s="8" customFormat="true" ht="15" hidden="false" customHeight="false" outlineLevel="0" collapsed="false">
      <c r="A113" s="56"/>
      <c r="B113" s="6"/>
      <c r="C113" s="47"/>
      <c r="D113" s="47"/>
      <c r="E113" s="48"/>
      <c r="F113" s="47"/>
      <c r="G113" s="47"/>
      <c r="H113" s="48"/>
      <c r="I113" s="47"/>
      <c r="J113" s="47"/>
      <c r="K113" s="47"/>
    </row>
    <row r="114" s="8" customFormat="true" ht="15" hidden="false" customHeight="false" outlineLevel="0" collapsed="false">
      <c r="A114" s="56"/>
      <c r="B114" s="6"/>
      <c r="C114" s="47"/>
      <c r="D114" s="47"/>
      <c r="E114" s="48"/>
      <c r="F114" s="47"/>
      <c r="G114" s="47"/>
      <c r="H114" s="48"/>
      <c r="I114" s="47"/>
      <c r="J114" s="47"/>
      <c r="K114" s="47"/>
    </row>
    <row r="115" s="8" customFormat="true" ht="15" hidden="false" customHeight="false" outlineLevel="0" collapsed="false">
      <c r="A115" s="56"/>
      <c r="B115" s="6"/>
      <c r="C115" s="47"/>
      <c r="D115" s="47"/>
      <c r="E115" s="48"/>
      <c r="F115" s="47"/>
      <c r="G115" s="47"/>
      <c r="H115" s="48"/>
      <c r="I115" s="47"/>
      <c r="J115" s="47"/>
      <c r="K115" s="47"/>
    </row>
    <row r="116" s="8" customFormat="true" ht="15" hidden="false" customHeight="false" outlineLevel="0" collapsed="false">
      <c r="A116" s="56"/>
      <c r="B116" s="6"/>
      <c r="C116" s="47"/>
      <c r="D116" s="47"/>
      <c r="E116" s="48"/>
      <c r="F116" s="47"/>
      <c r="G116" s="47"/>
      <c r="H116" s="48"/>
      <c r="I116" s="47"/>
      <c r="J116" s="47"/>
      <c r="K116" s="47"/>
    </row>
    <row r="117" s="8" customFormat="true" ht="15" hidden="false" customHeight="false" outlineLevel="0" collapsed="false">
      <c r="A117" s="56"/>
      <c r="B117" s="6"/>
      <c r="C117" s="47"/>
      <c r="D117" s="47"/>
      <c r="E117" s="48"/>
      <c r="F117" s="47"/>
      <c r="G117" s="47"/>
      <c r="H117" s="48"/>
      <c r="I117" s="47"/>
      <c r="J117" s="47"/>
      <c r="K117" s="47"/>
    </row>
    <row r="118" s="8" customFormat="true" ht="15" hidden="false" customHeight="false" outlineLevel="0" collapsed="false">
      <c r="A118" s="56"/>
      <c r="B118" s="6"/>
      <c r="C118" s="47"/>
      <c r="D118" s="47"/>
      <c r="E118" s="48"/>
      <c r="F118" s="47"/>
      <c r="G118" s="47"/>
      <c r="H118" s="48"/>
      <c r="I118" s="47"/>
      <c r="J118" s="47"/>
      <c r="K118" s="47"/>
    </row>
    <row r="119" s="8" customFormat="true" ht="15" hidden="false" customHeight="false" outlineLevel="0" collapsed="false">
      <c r="A119" s="56"/>
      <c r="B119" s="6"/>
      <c r="C119" s="47"/>
      <c r="D119" s="47"/>
      <c r="E119" s="48"/>
      <c r="F119" s="47"/>
      <c r="G119" s="47"/>
      <c r="H119" s="48"/>
      <c r="I119" s="47"/>
      <c r="J119" s="47"/>
      <c r="K119" s="47"/>
    </row>
    <row r="120" s="8" customFormat="true" ht="15" hidden="false" customHeight="false" outlineLevel="0" collapsed="false">
      <c r="A120" s="56"/>
      <c r="B120" s="6"/>
      <c r="C120" s="47"/>
      <c r="D120" s="47"/>
      <c r="E120" s="48"/>
      <c r="F120" s="47"/>
      <c r="G120" s="47"/>
      <c r="H120" s="48"/>
      <c r="I120" s="47"/>
      <c r="J120" s="47"/>
      <c r="K120" s="47"/>
    </row>
    <row r="121" s="8" customFormat="true" ht="15" hidden="false" customHeight="false" outlineLevel="0" collapsed="false">
      <c r="A121" s="56"/>
      <c r="B121" s="6"/>
      <c r="C121" s="47"/>
      <c r="D121" s="47"/>
      <c r="E121" s="48"/>
      <c r="F121" s="47"/>
      <c r="G121" s="47"/>
      <c r="H121" s="48"/>
      <c r="I121" s="47"/>
      <c r="J121" s="47"/>
      <c r="K121" s="47"/>
    </row>
    <row r="122" s="8" customFormat="true" ht="15" hidden="false" customHeight="false" outlineLevel="0" collapsed="false">
      <c r="A122" s="56"/>
      <c r="B122" s="6"/>
      <c r="C122" s="47"/>
      <c r="D122" s="47"/>
      <c r="E122" s="48"/>
      <c r="F122" s="47"/>
      <c r="G122" s="47"/>
      <c r="H122" s="48"/>
      <c r="I122" s="47"/>
      <c r="J122" s="47"/>
      <c r="K122" s="47"/>
    </row>
    <row r="123" s="8" customFormat="true" ht="15" hidden="false" customHeight="false" outlineLevel="0" collapsed="false">
      <c r="A123" s="56"/>
      <c r="B123" s="6"/>
      <c r="C123" s="47"/>
      <c r="D123" s="47"/>
      <c r="E123" s="48"/>
      <c r="F123" s="47"/>
      <c r="G123" s="47"/>
      <c r="H123" s="48"/>
      <c r="I123" s="47"/>
      <c r="J123" s="47"/>
      <c r="K123" s="47"/>
    </row>
    <row r="124" s="8" customFormat="true" ht="15" hidden="false" customHeight="false" outlineLevel="0" collapsed="false">
      <c r="A124" s="56"/>
      <c r="B124" s="6"/>
      <c r="C124" s="47"/>
      <c r="D124" s="47"/>
      <c r="E124" s="48"/>
      <c r="F124" s="47"/>
      <c r="G124" s="47"/>
      <c r="H124" s="48"/>
      <c r="I124" s="47"/>
      <c r="J124" s="47"/>
      <c r="K124" s="47"/>
    </row>
    <row r="125" s="8" customFormat="true" ht="15" hidden="false" customHeight="false" outlineLevel="0" collapsed="false">
      <c r="A125" s="56"/>
      <c r="B125" s="6"/>
      <c r="C125" s="47"/>
      <c r="D125" s="47"/>
      <c r="E125" s="48"/>
      <c r="F125" s="47"/>
      <c r="G125" s="47"/>
      <c r="H125" s="48"/>
      <c r="I125" s="47"/>
      <c r="J125" s="47"/>
      <c r="K125" s="47"/>
    </row>
    <row r="126" s="8" customFormat="true" ht="15" hidden="false" customHeight="false" outlineLevel="0" collapsed="false">
      <c r="A126" s="56"/>
      <c r="B126" s="6"/>
      <c r="C126" s="47"/>
      <c r="D126" s="47"/>
      <c r="E126" s="48"/>
      <c r="F126" s="47"/>
      <c r="G126" s="47"/>
      <c r="H126" s="48"/>
      <c r="I126" s="47"/>
      <c r="J126" s="47"/>
      <c r="K126" s="47"/>
    </row>
    <row r="127" s="8" customFormat="true" ht="15" hidden="false" customHeight="false" outlineLevel="0" collapsed="false">
      <c r="A127" s="56"/>
      <c r="B127" s="6"/>
      <c r="C127" s="47"/>
      <c r="D127" s="47"/>
      <c r="E127" s="48"/>
      <c r="F127" s="47"/>
      <c r="G127" s="47"/>
      <c r="H127" s="48"/>
      <c r="I127" s="47"/>
      <c r="J127" s="47"/>
      <c r="K127" s="47"/>
    </row>
    <row r="128" s="8" customFormat="true" ht="15" hidden="false" customHeight="false" outlineLevel="0" collapsed="false">
      <c r="A128" s="56"/>
      <c r="B128" s="6"/>
      <c r="C128" s="47"/>
      <c r="D128" s="47"/>
      <c r="E128" s="48"/>
      <c r="F128" s="47"/>
      <c r="G128" s="47"/>
      <c r="H128" s="48"/>
      <c r="I128" s="47"/>
      <c r="J128" s="47"/>
      <c r="K128" s="47"/>
    </row>
    <row r="129" s="8" customFormat="true" ht="15" hidden="false" customHeight="false" outlineLevel="0" collapsed="false">
      <c r="A129" s="56"/>
      <c r="B129" s="6"/>
      <c r="C129" s="47"/>
      <c r="D129" s="47"/>
      <c r="E129" s="48"/>
      <c r="F129" s="47"/>
      <c r="G129" s="47"/>
      <c r="H129" s="48"/>
      <c r="I129" s="47"/>
      <c r="J129" s="47"/>
      <c r="K129" s="47"/>
    </row>
    <row r="130" s="8" customFormat="true" ht="15" hidden="false" customHeight="false" outlineLevel="0" collapsed="false">
      <c r="A130" s="56"/>
      <c r="B130" s="6"/>
      <c r="C130" s="47"/>
      <c r="D130" s="47"/>
      <c r="E130" s="48"/>
      <c r="F130" s="47"/>
      <c r="G130" s="47"/>
      <c r="H130" s="48"/>
      <c r="I130" s="47"/>
      <c r="J130" s="47"/>
      <c r="K130" s="47"/>
    </row>
    <row r="131" s="8" customFormat="true" ht="15" hidden="false" customHeight="false" outlineLevel="0" collapsed="false">
      <c r="A131" s="56"/>
      <c r="B131" s="6"/>
      <c r="C131" s="47"/>
      <c r="D131" s="47"/>
      <c r="E131" s="48"/>
      <c r="F131" s="47"/>
      <c r="G131" s="47"/>
      <c r="H131" s="48"/>
      <c r="I131" s="47"/>
      <c r="J131" s="47"/>
      <c r="K131" s="47"/>
    </row>
    <row r="132" s="8" customFormat="true" ht="15" hidden="false" customHeight="false" outlineLevel="0" collapsed="false">
      <c r="A132" s="56"/>
      <c r="B132" s="6"/>
      <c r="C132" s="47"/>
      <c r="D132" s="47"/>
      <c r="E132" s="48"/>
      <c r="F132" s="47"/>
      <c r="G132" s="47"/>
      <c r="H132" s="48"/>
      <c r="I132" s="47"/>
      <c r="J132" s="47"/>
      <c r="K132" s="47"/>
    </row>
    <row r="133" customFormat="false" ht="15" hidden="false" customHeight="false" outlineLevel="0" collapsed="false">
      <c r="B133" s="6"/>
      <c r="C133" s="47"/>
      <c r="D133" s="47"/>
      <c r="E133" s="48"/>
      <c r="F133" s="47"/>
      <c r="G133" s="47"/>
      <c r="H133" s="48"/>
      <c r="I133" s="47"/>
      <c r="J133" s="47"/>
      <c r="K133" s="47"/>
    </row>
    <row r="134" s="8" customFormat="true" ht="15" hidden="false" customHeight="false" outlineLevel="0" collapsed="false">
      <c r="B134" s="6"/>
      <c r="C134" s="47"/>
      <c r="D134" s="47"/>
      <c r="E134" s="48"/>
      <c r="F134" s="47"/>
      <c r="G134" s="47"/>
      <c r="H134" s="48"/>
      <c r="I134" s="47"/>
      <c r="J134" s="47"/>
      <c r="K134" s="47"/>
    </row>
    <row r="135" s="8" customFormat="true" ht="15" hidden="false" customHeight="false" outlineLevel="0" collapsed="false">
      <c r="B135" s="6"/>
      <c r="C135" s="47"/>
      <c r="D135" s="47"/>
      <c r="E135" s="48"/>
      <c r="F135" s="47"/>
      <c r="G135" s="47"/>
      <c r="H135" s="48"/>
      <c r="I135" s="47"/>
      <c r="J135" s="47"/>
      <c r="K135" s="47"/>
    </row>
    <row r="136" customFormat="false" ht="15" hidden="false" customHeight="false" outlineLevel="0" collapsed="false">
      <c r="C136" s="53"/>
      <c r="D136" s="53"/>
      <c r="E136" s="54"/>
      <c r="F136" s="53"/>
      <c r="G136" s="53"/>
      <c r="H136" s="54"/>
      <c r="I136" s="53"/>
      <c r="J136" s="53"/>
      <c r="K136" s="53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</row>
    <row r="137" customFormat="false" ht="15" hidden="false" customHeight="false" outlineLevel="0" collapsed="false">
      <c r="C137" s="53"/>
      <c r="D137" s="53"/>
      <c r="E137" s="54"/>
      <c r="F137" s="53"/>
      <c r="G137" s="53"/>
      <c r="H137" s="54"/>
      <c r="I137" s="53"/>
      <c r="J137" s="53"/>
      <c r="K137" s="53"/>
    </row>
    <row r="138" customFormat="false" ht="15" hidden="false" customHeight="false" outlineLevel="0" collapsed="false">
      <c r="C138" s="53"/>
      <c r="D138" s="53"/>
      <c r="E138" s="54"/>
      <c r="F138" s="53"/>
      <c r="G138" s="53"/>
      <c r="H138" s="54"/>
      <c r="I138" s="53"/>
      <c r="J138" s="53"/>
      <c r="K138" s="53"/>
    </row>
    <row r="139" customFormat="false" ht="15" hidden="false" customHeight="false" outlineLevel="0" collapsed="false">
      <c r="C139" s="53"/>
      <c r="D139" s="53"/>
      <c r="E139" s="54"/>
      <c r="F139" s="53"/>
      <c r="G139" s="53"/>
      <c r="H139" s="54"/>
      <c r="I139" s="53"/>
      <c r="J139" s="53"/>
      <c r="K139" s="53"/>
    </row>
    <row r="140" customFormat="false" ht="15" hidden="false" customHeight="false" outlineLevel="0" collapsed="false">
      <c r="C140" s="53"/>
      <c r="D140" s="53"/>
      <c r="E140" s="54"/>
      <c r="F140" s="53"/>
      <c r="G140" s="53"/>
      <c r="H140" s="54"/>
      <c r="I140" s="53"/>
      <c r="J140" s="53"/>
      <c r="K140" s="53"/>
    </row>
    <row r="141" customFormat="false" ht="15" hidden="false" customHeight="false" outlineLevel="0" collapsed="false">
      <c r="C141" s="53"/>
      <c r="D141" s="53"/>
      <c r="E141" s="54"/>
      <c r="F141" s="53"/>
      <c r="G141" s="53"/>
      <c r="H141" s="54"/>
      <c r="I141" s="53"/>
      <c r="J141" s="53"/>
      <c r="K141" s="53"/>
    </row>
    <row r="142" customFormat="false" ht="15" hidden="false" customHeight="false" outlineLevel="0" collapsed="false">
      <c r="C142" s="53"/>
      <c r="D142" s="53"/>
      <c r="E142" s="54"/>
      <c r="F142" s="53"/>
      <c r="G142" s="53"/>
      <c r="H142" s="54"/>
      <c r="I142" s="53"/>
      <c r="J142" s="53"/>
      <c r="K142" s="53"/>
    </row>
    <row r="143" customFormat="false" ht="15" hidden="false" customHeight="false" outlineLevel="0" collapsed="false">
      <c r="C143" s="53"/>
      <c r="D143" s="53"/>
      <c r="E143" s="54"/>
      <c r="F143" s="53"/>
      <c r="G143" s="53"/>
      <c r="H143" s="54"/>
      <c r="I143" s="53"/>
      <c r="J143" s="53"/>
      <c r="K143" s="53"/>
    </row>
    <row r="144" customFormat="false" ht="15" hidden="false" customHeight="false" outlineLevel="0" collapsed="false">
      <c r="C144" s="53"/>
      <c r="D144" s="53"/>
      <c r="E144" s="54"/>
      <c r="F144" s="53"/>
      <c r="G144" s="53"/>
      <c r="H144" s="54"/>
      <c r="I144" s="53"/>
      <c r="J144" s="53"/>
      <c r="K144" s="53"/>
    </row>
    <row r="145" customFormat="false" ht="15" hidden="false" customHeight="false" outlineLevel="0" collapsed="false">
      <c r="C145" s="53"/>
      <c r="D145" s="53"/>
      <c r="E145" s="54"/>
      <c r="F145" s="53"/>
      <c r="G145" s="53"/>
      <c r="H145" s="54"/>
      <c r="I145" s="53"/>
      <c r="J145" s="53"/>
      <c r="K145" s="53"/>
    </row>
    <row r="146" customFormat="false" ht="15" hidden="false" customHeight="false" outlineLevel="0" collapsed="false">
      <c r="C146" s="53"/>
      <c r="D146" s="53"/>
      <c r="E146" s="54"/>
      <c r="F146" s="53"/>
      <c r="G146" s="53"/>
      <c r="H146" s="54"/>
      <c r="I146" s="53"/>
      <c r="J146" s="53"/>
      <c r="K146" s="53"/>
    </row>
    <row r="147" customFormat="false" ht="15" hidden="false" customHeight="false" outlineLevel="0" collapsed="false">
      <c r="C147" s="53"/>
      <c r="D147" s="53"/>
      <c r="E147" s="54"/>
      <c r="F147" s="53"/>
      <c r="G147" s="53"/>
      <c r="H147" s="54"/>
      <c r="I147" s="53"/>
      <c r="J147" s="53"/>
      <c r="K147" s="53"/>
    </row>
    <row r="148" customFormat="false" ht="15" hidden="false" customHeight="false" outlineLevel="0" collapsed="false">
      <c r="C148" s="53"/>
      <c r="D148" s="53"/>
      <c r="E148" s="54"/>
      <c r="F148" s="53"/>
      <c r="G148" s="53"/>
      <c r="H148" s="54"/>
      <c r="I148" s="53"/>
      <c r="J148" s="53"/>
      <c r="K148" s="53"/>
    </row>
    <row r="149" s="8" customFormat="true" ht="15" hidden="false" customHeight="false" outlineLevel="0" collapsed="false">
      <c r="A149" s="56"/>
      <c r="B149" s="2"/>
      <c r="C149" s="53"/>
      <c r="D149" s="53"/>
      <c r="E149" s="54"/>
      <c r="F149" s="53"/>
      <c r="G149" s="53"/>
      <c r="H149" s="54"/>
      <c r="I149" s="53"/>
      <c r="J149" s="53"/>
      <c r="K149" s="53"/>
    </row>
    <row r="150" s="8" customFormat="true" ht="15" hidden="false" customHeight="false" outlineLevel="0" collapsed="false">
      <c r="A150" s="56"/>
      <c r="B150" s="2"/>
      <c r="C150" s="53"/>
      <c r="D150" s="53"/>
      <c r="E150" s="54"/>
      <c r="F150" s="53"/>
      <c r="G150" s="53"/>
      <c r="H150" s="54"/>
      <c r="I150" s="53"/>
      <c r="J150" s="53"/>
      <c r="K150" s="53"/>
    </row>
    <row r="151" s="8" customFormat="true" ht="15" hidden="false" customHeight="false" outlineLevel="0" collapsed="false">
      <c r="A151" s="56"/>
      <c r="B151" s="2"/>
      <c r="C151" s="53"/>
      <c r="D151" s="53"/>
      <c r="E151" s="54"/>
      <c r="F151" s="53"/>
      <c r="G151" s="53"/>
      <c r="H151" s="54"/>
      <c r="I151" s="53"/>
      <c r="J151" s="53"/>
      <c r="K151" s="53"/>
    </row>
    <row r="152" s="8" customFormat="true" ht="15" hidden="false" customHeight="false" outlineLevel="0" collapsed="false">
      <c r="A152" s="56"/>
      <c r="B152" s="2"/>
      <c r="C152" s="53"/>
      <c r="D152" s="53"/>
      <c r="E152" s="54"/>
      <c r="F152" s="53"/>
      <c r="G152" s="53"/>
      <c r="H152" s="54"/>
      <c r="I152" s="53"/>
      <c r="J152" s="53"/>
      <c r="K152" s="53"/>
    </row>
    <row r="153" s="8" customFormat="true" ht="15" hidden="false" customHeight="false" outlineLevel="0" collapsed="false">
      <c r="A153" s="56"/>
      <c r="B153" s="2"/>
      <c r="C153" s="53"/>
      <c r="D153" s="53"/>
      <c r="E153" s="54"/>
      <c r="F153" s="53"/>
      <c r="G153" s="53"/>
      <c r="H153" s="54"/>
      <c r="I153" s="53"/>
      <c r="J153" s="53"/>
      <c r="K153" s="53"/>
    </row>
    <row r="154" s="8" customFormat="true" ht="15" hidden="false" customHeight="false" outlineLevel="0" collapsed="false">
      <c r="A154" s="56"/>
      <c r="B154" s="2"/>
      <c r="C154" s="53"/>
      <c r="D154" s="53"/>
      <c r="E154" s="54"/>
      <c r="F154" s="53"/>
      <c r="G154" s="53"/>
      <c r="H154" s="54"/>
      <c r="I154" s="53"/>
      <c r="J154" s="53"/>
      <c r="K154" s="53"/>
    </row>
    <row r="155" s="8" customFormat="true" ht="15" hidden="false" customHeight="false" outlineLevel="0" collapsed="false">
      <c r="A155" s="56"/>
      <c r="B155" s="2"/>
      <c r="C155" s="53"/>
      <c r="D155" s="53"/>
      <c r="E155" s="54"/>
      <c r="F155" s="53"/>
      <c r="G155" s="53"/>
      <c r="H155" s="54"/>
      <c r="I155" s="53"/>
      <c r="J155" s="53"/>
      <c r="K155" s="53"/>
    </row>
    <row r="156" s="8" customFormat="true" ht="15" hidden="false" customHeight="false" outlineLevel="0" collapsed="false">
      <c r="A156" s="56"/>
      <c r="B156" s="2"/>
      <c r="C156" s="53"/>
      <c r="D156" s="53"/>
      <c r="E156" s="54"/>
      <c r="F156" s="53"/>
      <c r="G156" s="53"/>
      <c r="H156" s="54"/>
      <c r="I156" s="53"/>
      <c r="J156" s="53"/>
      <c r="K156" s="53"/>
    </row>
    <row r="157" s="8" customFormat="true" ht="15" hidden="false" customHeight="false" outlineLevel="0" collapsed="false">
      <c r="A157" s="56"/>
      <c r="B157" s="2"/>
      <c r="C157" s="53"/>
      <c r="D157" s="53"/>
      <c r="E157" s="54"/>
      <c r="F157" s="53"/>
      <c r="G157" s="53"/>
      <c r="H157" s="54"/>
      <c r="I157" s="53"/>
      <c r="J157" s="53"/>
      <c r="K157" s="53"/>
    </row>
    <row r="158" s="8" customFormat="true" ht="15" hidden="false" customHeight="false" outlineLevel="0" collapsed="false">
      <c r="A158" s="56"/>
      <c r="B158" s="2"/>
      <c r="C158" s="53"/>
      <c r="D158" s="53"/>
      <c r="E158" s="54"/>
      <c r="F158" s="53"/>
      <c r="G158" s="53"/>
      <c r="H158" s="54"/>
      <c r="I158" s="53"/>
      <c r="J158" s="53"/>
      <c r="K158" s="53"/>
    </row>
    <row r="159" s="8" customFormat="true" ht="15" hidden="false" customHeight="false" outlineLevel="0" collapsed="false">
      <c r="A159" s="56"/>
      <c r="B159" s="2"/>
      <c r="C159" s="53"/>
      <c r="D159" s="53"/>
      <c r="E159" s="54"/>
      <c r="F159" s="53"/>
      <c r="G159" s="53"/>
      <c r="H159" s="54"/>
      <c r="I159" s="53"/>
      <c r="J159" s="53"/>
      <c r="K159" s="53"/>
    </row>
    <row r="160" s="8" customFormat="true" ht="15" hidden="false" customHeight="false" outlineLevel="0" collapsed="false">
      <c r="A160" s="56"/>
      <c r="B160" s="2"/>
      <c r="C160" s="53"/>
      <c r="D160" s="53"/>
      <c r="E160" s="54"/>
      <c r="F160" s="53"/>
      <c r="G160" s="53"/>
      <c r="H160" s="54"/>
      <c r="I160" s="53"/>
      <c r="J160" s="53"/>
      <c r="K160" s="53"/>
    </row>
    <row r="161" s="8" customFormat="true" ht="15" hidden="false" customHeight="false" outlineLevel="0" collapsed="false">
      <c r="A161" s="56"/>
      <c r="B161" s="2"/>
      <c r="C161" s="53"/>
      <c r="D161" s="53"/>
      <c r="E161" s="54"/>
      <c r="F161" s="53"/>
      <c r="G161" s="53"/>
      <c r="H161" s="54"/>
      <c r="I161" s="53"/>
      <c r="J161" s="53"/>
      <c r="K161" s="53"/>
    </row>
    <row r="162" s="8" customFormat="true" ht="15" hidden="false" customHeight="false" outlineLevel="0" collapsed="false">
      <c r="A162" s="56"/>
      <c r="B162" s="2"/>
      <c r="C162" s="53"/>
      <c r="D162" s="53"/>
      <c r="E162" s="54"/>
      <c r="F162" s="53"/>
      <c r="G162" s="53"/>
      <c r="H162" s="54"/>
      <c r="I162" s="53"/>
      <c r="J162" s="53"/>
      <c r="K162" s="53"/>
    </row>
    <row r="163" s="8" customFormat="true" ht="15" hidden="false" customHeight="false" outlineLevel="0" collapsed="false">
      <c r="A163" s="56"/>
      <c r="B163" s="2"/>
      <c r="C163" s="53"/>
      <c r="D163" s="53"/>
      <c r="E163" s="54"/>
      <c r="F163" s="53"/>
      <c r="G163" s="53"/>
      <c r="H163" s="54"/>
      <c r="I163" s="53"/>
      <c r="J163" s="53"/>
      <c r="K163" s="53"/>
    </row>
    <row r="164" s="8" customFormat="true" ht="15" hidden="false" customHeight="false" outlineLevel="0" collapsed="false">
      <c r="A164" s="56"/>
      <c r="B164" s="2"/>
      <c r="C164" s="53"/>
      <c r="D164" s="53"/>
      <c r="E164" s="54"/>
      <c r="F164" s="53"/>
      <c r="G164" s="53"/>
      <c r="H164" s="54"/>
      <c r="I164" s="53"/>
      <c r="J164" s="53"/>
      <c r="K164" s="53"/>
    </row>
    <row r="165" s="8" customFormat="true" ht="15" hidden="false" customHeight="false" outlineLevel="0" collapsed="false">
      <c r="A165" s="56"/>
      <c r="B165" s="2"/>
      <c r="C165" s="53"/>
      <c r="D165" s="53"/>
      <c r="E165" s="54"/>
      <c r="F165" s="53"/>
      <c r="G165" s="53"/>
      <c r="H165" s="54"/>
      <c r="I165" s="53"/>
      <c r="J165" s="53"/>
      <c r="K165" s="53"/>
    </row>
    <row r="166" s="8" customFormat="true" ht="15" hidden="false" customHeight="false" outlineLevel="0" collapsed="false">
      <c r="A166" s="56"/>
      <c r="B166" s="2"/>
      <c r="C166" s="53"/>
      <c r="D166" s="53"/>
      <c r="E166" s="54"/>
      <c r="F166" s="53"/>
      <c r="G166" s="53"/>
      <c r="H166" s="54"/>
      <c r="I166" s="53"/>
      <c r="J166" s="53"/>
      <c r="K166" s="53"/>
    </row>
    <row r="167" s="8" customFormat="true" ht="15" hidden="false" customHeight="false" outlineLevel="0" collapsed="false">
      <c r="A167" s="56"/>
      <c r="B167" s="2"/>
      <c r="C167" s="53"/>
      <c r="D167" s="53"/>
      <c r="E167" s="54"/>
      <c r="F167" s="53"/>
      <c r="G167" s="53"/>
      <c r="H167" s="54"/>
      <c r="I167" s="53"/>
      <c r="J167" s="53"/>
      <c r="K167" s="53"/>
    </row>
    <row r="168" s="8" customFormat="true" ht="15" hidden="false" customHeight="false" outlineLevel="0" collapsed="false">
      <c r="A168" s="56"/>
      <c r="B168" s="2"/>
      <c r="C168" s="53"/>
      <c r="D168" s="53"/>
      <c r="E168" s="54"/>
      <c r="F168" s="53"/>
      <c r="G168" s="53"/>
      <c r="H168" s="54"/>
      <c r="I168" s="53"/>
      <c r="J168" s="53"/>
      <c r="K168" s="53"/>
    </row>
    <row r="169" s="8" customFormat="true" ht="15" hidden="false" customHeight="false" outlineLevel="0" collapsed="false">
      <c r="A169" s="56"/>
      <c r="B169" s="2"/>
      <c r="C169" s="53"/>
      <c r="D169" s="53"/>
      <c r="E169" s="54"/>
      <c r="F169" s="53"/>
      <c r="G169" s="53"/>
      <c r="H169" s="54"/>
      <c r="I169" s="53"/>
      <c r="J169" s="53"/>
      <c r="K169" s="53"/>
    </row>
    <row r="170" s="8" customFormat="true" ht="15" hidden="false" customHeight="false" outlineLevel="0" collapsed="false">
      <c r="A170" s="56"/>
      <c r="B170" s="2"/>
      <c r="C170" s="53"/>
      <c r="D170" s="53"/>
      <c r="E170" s="54"/>
      <c r="F170" s="53"/>
      <c r="G170" s="53"/>
      <c r="H170" s="54"/>
      <c r="I170" s="53"/>
      <c r="J170" s="53"/>
      <c r="K170" s="53"/>
    </row>
    <row r="171" s="8" customFormat="true" ht="15" hidden="false" customHeight="false" outlineLevel="0" collapsed="false">
      <c r="A171" s="56"/>
      <c r="B171" s="2"/>
      <c r="C171" s="53"/>
      <c r="D171" s="53"/>
      <c r="E171" s="54"/>
      <c r="F171" s="53"/>
      <c r="G171" s="53"/>
      <c r="H171" s="54"/>
      <c r="I171" s="53"/>
      <c r="J171" s="53"/>
      <c r="K171" s="53"/>
    </row>
    <row r="172" s="8" customFormat="true" ht="15" hidden="false" customHeight="false" outlineLevel="0" collapsed="false">
      <c r="A172" s="56"/>
      <c r="B172" s="2"/>
      <c r="C172" s="53"/>
      <c r="D172" s="53"/>
      <c r="E172" s="54"/>
      <c r="F172" s="53"/>
      <c r="G172" s="53"/>
      <c r="H172" s="54"/>
      <c r="I172" s="53"/>
      <c r="J172" s="53"/>
      <c r="K172" s="53"/>
    </row>
    <row r="173" s="8" customFormat="true" ht="15" hidden="false" customHeight="false" outlineLevel="0" collapsed="false">
      <c r="A173" s="56"/>
      <c r="B173" s="2"/>
      <c r="C173" s="53"/>
      <c r="D173" s="53"/>
      <c r="E173" s="54"/>
      <c r="F173" s="53"/>
      <c r="G173" s="53"/>
      <c r="H173" s="54"/>
      <c r="I173" s="53"/>
      <c r="J173" s="53"/>
      <c r="K173" s="53"/>
    </row>
    <row r="174" s="8" customFormat="true" ht="15" hidden="false" customHeight="false" outlineLevel="0" collapsed="false">
      <c r="A174" s="56"/>
      <c r="B174" s="2"/>
      <c r="C174" s="53"/>
      <c r="D174" s="53"/>
      <c r="E174" s="54"/>
      <c r="F174" s="53"/>
      <c r="G174" s="53"/>
      <c r="H174" s="54"/>
      <c r="I174" s="53"/>
      <c r="J174" s="53"/>
      <c r="K174" s="53"/>
    </row>
    <row r="175" s="8" customFormat="true" ht="15" hidden="false" customHeight="false" outlineLevel="0" collapsed="false">
      <c r="A175" s="56"/>
      <c r="B175" s="2"/>
      <c r="C175" s="53"/>
      <c r="D175" s="53"/>
      <c r="E175" s="54"/>
      <c r="F175" s="53"/>
      <c r="G175" s="53"/>
      <c r="H175" s="54"/>
      <c r="I175" s="53"/>
      <c r="J175" s="53"/>
      <c r="K175" s="53"/>
    </row>
    <row r="176" s="8" customFormat="true" ht="15" hidden="false" customHeight="false" outlineLevel="0" collapsed="false">
      <c r="A176" s="56"/>
      <c r="B176" s="2"/>
      <c r="C176" s="53"/>
      <c r="D176" s="53"/>
      <c r="E176" s="54"/>
      <c r="F176" s="53"/>
      <c r="G176" s="53"/>
      <c r="H176" s="54"/>
      <c r="I176" s="53"/>
      <c r="J176" s="53"/>
      <c r="K176" s="53"/>
    </row>
    <row r="177" s="8" customFormat="true" ht="15" hidden="false" customHeight="false" outlineLevel="0" collapsed="false">
      <c r="A177" s="56"/>
      <c r="B177" s="2"/>
      <c r="C177" s="53"/>
      <c r="D177" s="53"/>
      <c r="E177" s="54"/>
      <c r="F177" s="53"/>
      <c r="G177" s="53"/>
      <c r="H177" s="54"/>
      <c r="I177" s="53"/>
      <c r="J177" s="53"/>
      <c r="K177" s="53"/>
    </row>
    <row r="178" s="8" customFormat="true" ht="15" hidden="false" customHeight="false" outlineLevel="0" collapsed="false">
      <c r="A178" s="56"/>
      <c r="B178" s="2"/>
      <c r="C178" s="53"/>
      <c r="D178" s="53"/>
      <c r="E178" s="54"/>
      <c r="F178" s="53"/>
      <c r="G178" s="53"/>
      <c r="H178" s="54"/>
      <c r="I178" s="53"/>
      <c r="J178" s="53"/>
      <c r="K178" s="53"/>
    </row>
    <row r="179" s="8" customFormat="true" ht="15" hidden="false" customHeight="false" outlineLevel="0" collapsed="false">
      <c r="A179" s="56"/>
      <c r="B179" s="2"/>
      <c r="C179" s="53"/>
      <c r="D179" s="53"/>
      <c r="E179" s="54"/>
      <c r="F179" s="53"/>
      <c r="G179" s="53"/>
      <c r="H179" s="54"/>
      <c r="I179" s="53"/>
      <c r="J179" s="53"/>
      <c r="K179" s="53"/>
    </row>
    <row r="180" s="8" customFormat="true" ht="15" hidden="false" customHeight="false" outlineLevel="0" collapsed="false">
      <c r="A180" s="56"/>
      <c r="B180" s="2"/>
      <c r="C180" s="53"/>
      <c r="D180" s="53"/>
      <c r="E180" s="54"/>
      <c r="F180" s="53"/>
      <c r="G180" s="53"/>
      <c r="H180" s="54"/>
      <c r="I180" s="53"/>
      <c r="J180" s="53"/>
      <c r="K180" s="53"/>
    </row>
    <row r="181" s="8" customFormat="true" ht="15" hidden="false" customHeight="false" outlineLevel="0" collapsed="false">
      <c r="A181" s="56"/>
      <c r="B181" s="2"/>
      <c r="C181" s="53"/>
      <c r="D181" s="53"/>
      <c r="E181" s="54"/>
      <c r="F181" s="53"/>
      <c r="G181" s="53"/>
      <c r="H181" s="54"/>
      <c r="I181" s="53"/>
      <c r="J181" s="53"/>
      <c r="K181" s="53"/>
    </row>
    <row r="182" s="8" customFormat="true" ht="15" hidden="false" customHeight="false" outlineLevel="0" collapsed="false">
      <c r="A182" s="56"/>
      <c r="B182" s="2"/>
      <c r="C182" s="53"/>
      <c r="D182" s="53"/>
      <c r="E182" s="54"/>
      <c r="F182" s="53"/>
      <c r="G182" s="53"/>
      <c r="H182" s="54"/>
      <c r="I182" s="53"/>
      <c r="J182" s="53"/>
      <c r="K182" s="53"/>
    </row>
    <row r="183" s="8" customFormat="true" ht="15" hidden="false" customHeight="false" outlineLevel="0" collapsed="false">
      <c r="A183" s="56"/>
      <c r="B183" s="2"/>
      <c r="C183" s="53"/>
      <c r="D183" s="53"/>
      <c r="E183" s="54"/>
      <c r="F183" s="53"/>
      <c r="G183" s="53"/>
      <c r="H183" s="54"/>
      <c r="I183" s="53"/>
      <c r="J183" s="53"/>
      <c r="K183" s="53"/>
    </row>
    <row r="184" s="8" customFormat="true" ht="15" hidden="false" customHeight="false" outlineLevel="0" collapsed="false">
      <c r="A184" s="56"/>
      <c r="B184" s="2"/>
      <c r="C184" s="53"/>
      <c r="D184" s="53"/>
      <c r="E184" s="54"/>
      <c r="F184" s="53"/>
      <c r="G184" s="53"/>
      <c r="H184" s="54"/>
      <c r="I184" s="53"/>
      <c r="J184" s="53"/>
      <c r="K184" s="53"/>
    </row>
    <row r="185" s="8" customFormat="true" ht="15" hidden="false" customHeight="false" outlineLevel="0" collapsed="false">
      <c r="A185" s="56"/>
      <c r="B185" s="2"/>
      <c r="C185" s="53"/>
      <c r="D185" s="53"/>
      <c r="E185" s="54"/>
      <c r="F185" s="53"/>
      <c r="G185" s="53"/>
      <c r="H185" s="54"/>
      <c r="I185" s="53"/>
      <c r="J185" s="53"/>
      <c r="K185" s="53"/>
    </row>
    <row r="186" s="8" customFormat="true" ht="15" hidden="false" customHeight="false" outlineLevel="0" collapsed="false">
      <c r="A186" s="56"/>
      <c r="B186" s="2"/>
      <c r="C186" s="53"/>
      <c r="D186" s="53"/>
      <c r="E186" s="54"/>
      <c r="F186" s="53"/>
      <c r="G186" s="53"/>
      <c r="H186" s="54"/>
      <c r="I186" s="53"/>
      <c r="J186" s="53"/>
      <c r="K186" s="53"/>
    </row>
    <row r="187" s="8" customFormat="true" ht="15" hidden="false" customHeight="false" outlineLevel="0" collapsed="false">
      <c r="A187" s="56"/>
      <c r="B187" s="2"/>
      <c r="C187" s="53"/>
      <c r="D187" s="53"/>
      <c r="E187" s="54"/>
      <c r="F187" s="53"/>
      <c r="G187" s="53"/>
      <c r="H187" s="54"/>
      <c r="I187" s="53"/>
      <c r="J187" s="53"/>
      <c r="K187" s="53"/>
    </row>
    <row r="188" s="8" customFormat="true" ht="15" hidden="false" customHeight="false" outlineLevel="0" collapsed="false">
      <c r="A188" s="56"/>
      <c r="B188" s="2"/>
      <c r="C188" s="53"/>
      <c r="D188" s="53"/>
      <c r="E188" s="54"/>
      <c r="F188" s="53"/>
      <c r="G188" s="53"/>
      <c r="H188" s="54"/>
      <c r="I188" s="53"/>
      <c r="J188" s="53"/>
      <c r="K188" s="53"/>
    </row>
    <row r="189" s="8" customFormat="true" ht="15" hidden="false" customHeight="false" outlineLevel="0" collapsed="false">
      <c r="A189" s="56"/>
      <c r="B189" s="2"/>
      <c r="C189" s="53"/>
      <c r="D189" s="53"/>
      <c r="E189" s="54"/>
      <c r="F189" s="53"/>
      <c r="G189" s="53"/>
      <c r="H189" s="54"/>
      <c r="I189" s="53"/>
      <c r="J189" s="53"/>
      <c r="K189" s="53"/>
    </row>
    <row r="190" s="8" customFormat="true" ht="15" hidden="false" customHeight="false" outlineLevel="0" collapsed="false">
      <c r="A190" s="56"/>
      <c r="B190" s="2"/>
      <c r="C190" s="53"/>
      <c r="D190" s="53"/>
      <c r="E190" s="54"/>
      <c r="F190" s="53"/>
      <c r="G190" s="53"/>
      <c r="H190" s="54"/>
      <c r="I190" s="53"/>
      <c r="J190" s="53"/>
      <c r="K190" s="53"/>
    </row>
    <row r="191" s="8" customFormat="true" ht="15" hidden="false" customHeight="false" outlineLevel="0" collapsed="false">
      <c r="A191" s="56"/>
      <c r="B191" s="2"/>
      <c r="C191" s="53"/>
      <c r="D191" s="53"/>
      <c r="E191" s="54"/>
      <c r="F191" s="53"/>
      <c r="G191" s="53"/>
      <c r="H191" s="54"/>
      <c r="I191" s="53"/>
      <c r="J191" s="53"/>
      <c r="K191" s="53"/>
    </row>
    <row r="192" s="8" customFormat="true" ht="15" hidden="false" customHeight="false" outlineLevel="0" collapsed="false">
      <c r="A192" s="56"/>
      <c r="B192" s="2"/>
      <c r="C192" s="53"/>
      <c r="D192" s="53"/>
      <c r="E192" s="54"/>
      <c r="F192" s="53"/>
      <c r="G192" s="53"/>
      <c r="H192" s="54"/>
      <c r="I192" s="53"/>
      <c r="J192" s="53"/>
      <c r="K192" s="53"/>
    </row>
    <row r="193" s="8" customFormat="true" ht="15" hidden="false" customHeight="false" outlineLevel="0" collapsed="false">
      <c r="A193" s="56"/>
      <c r="B193" s="2"/>
      <c r="C193" s="53"/>
      <c r="D193" s="53"/>
      <c r="E193" s="54"/>
      <c r="F193" s="53"/>
      <c r="G193" s="53"/>
      <c r="H193" s="54"/>
      <c r="I193" s="53"/>
      <c r="J193" s="53"/>
      <c r="K193" s="53"/>
    </row>
    <row r="194" s="8" customFormat="true" ht="15" hidden="false" customHeight="false" outlineLevel="0" collapsed="false">
      <c r="A194" s="56"/>
      <c r="B194" s="2"/>
      <c r="C194" s="53"/>
      <c r="D194" s="53"/>
      <c r="E194" s="54"/>
      <c r="F194" s="53"/>
      <c r="G194" s="53"/>
      <c r="H194" s="54"/>
      <c r="I194" s="53"/>
      <c r="J194" s="53"/>
      <c r="K194" s="53"/>
    </row>
    <row r="195" s="8" customFormat="true" ht="15" hidden="false" customHeight="false" outlineLevel="0" collapsed="false">
      <c r="A195" s="56"/>
      <c r="B195" s="2"/>
      <c r="C195" s="53"/>
      <c r="D195" s="53"/>
      <c r="E195" s="54"/>
      <c r="F195" s="53"/>
      <c r="G195" s="53"/>
      <c r="H195" s="54"/>
      <c r="I195" s="53"/>
      <c r="J195" s="53"/>
      <c r="K195" s="53"/>
    </row>
    <row r="196" s="8" customFormat="true" ht="15" hidden="false" customHeight="false" outlineLevel="0" collapsed="false">
      <c r="A196" s="56"/>
      <c r="B196" s="2"/>
      <c r="C196" s="53"/>
      <c r="D196" s="53"/>
      <c r="E196" s="54"/>
      <c r="F196" s="53"/>
      <c r="G196" s="53"/>
      <c r="H196" s="54"/>
      <c r="I196" s="53"/>
      <c r="J196" s="53"/>
      <c r="K196" s="53"/>
    </row>
    <row r="197" s="8" customFormat="true" ht="15" hidden="false" customHeight="false" outlineLevel="0" collapsed="false">
      <c r="A197" s="56"/>
      <c r="B197" s="2"/>
      <c r="C197" s="53"/>
      <c r="D197" s="53"/>
      <c r="E197" s="54"/>
      <c r="F197" s="53"/>
      <c r="G197" s="53"/>
      <c r="H197" s="54"/>
      <c r="I197" s="53"/>
      <c r="J197" s="53"/>
      <c r="K197" s="53"/>
    </row>
    <row r="198" s="8" customFormat="true" ht="15" hidden="false" customHeight="false" outlineLevel="0" collapsed="false">
      <c r="A198" s="56"/>
      <c r="B198" s="2"/>
      <c r="C198" s="53"/>
      <c r="D198" s="53"/>
      <c r="E198" s="54"/>
      <c r="F198" s="53"/>
      <c r="G198" s="53"/>
      <c r="H198" s="54"/>
      <c r="I198" s="53"/>
      <c r="J198" s="53"/>
      <c r="K198" s="53"/>
    </row>
    <row r="199" s="8" customFormat="true" ht="15" hidden="false" customHeight="false" outlineLevel="0" collapsed="false">
      <c r="A199" s="56"/>
      <c r="B199" s="2"/>
      <c r="C199" s="53"/>
      <c r="D199" s="53"/>
      <c r="E199" s="54"/>
      <c r="F199" s="53"/>
      <c r="G199" s="53"/>
      <c r="H199" s="54"/>
      <c r="I199" s="53"/>
      <c r="J199" s="53"/>
      <c r="K199" s="53"/>
    </row>
    <row r="200" s="8" customFormat="true" ht="15" hidden="false" customHeight="false" outlineLevel="0" collapsed="false">
      <c r="A200" s="56"/>
      <c r="B200" s="2"/>
      <c r="C200" s="53"/>
      <c r="D200" s="53"/>
      <c r="E200" s="54"/>
      <c r="F200" s="53"/>
      <c r="G200" s="53"/>
      <c r="H200" s="54"/>
      <c r="I200" s="53"/>
      <c r="J200" s="53"/>
      <c r="K200" s="53"/>
    </row>
    <row r="201" s="8" customFormat="true" ht="15" hidden="false" customHeight="false" outlineLevel="0" collapsed="false">
      <c r="A201" s="56"/>
      <c r="B201" s="2"/>
      <c r="C201" s="53"/>
      <c r="D201" s="53"/>
      <c r="E201" s="54"/>
      <c r="F201" s="53"/>
      <c r="G201" s="53"/>
      <c r="H201" s="54"/>
      <c r="I201" s="53"/>
      <c r="J201" s="53"/>
      <c r="K201" s="53"/>
    </row>
    <row r="202" s="8" customFormat="true" ht="15" hidden="false" customHeight="false" outlineLevel="0" collapsed="false">
      <c r="A202" s="56"/>
      <c r="B202" s="2"/>
      <c r="C202" s="53"/>
      <c r="D202" s="53"/>
      <c r="E202" s="54"/>
      <c r="F202" s="53"/>
      <c r="G202" s="53"/>
      <c r="H202" s="54"/>
      <c r="I202" s="53"/>
      <c r="J202" s="53"/>
      <c r="K202" s="53"/>
    </row>
    <row r="203" s="8" customFormat="true" ht="15" hidden="false" customHeight="false" outlineLevel="0" collapsed="false">
      <c r="A203" s="56"/>
      <c r="B203" s="2"/>
      <c r="C203" s="53"/>
      <c r="D203" s="53"/>
      <c r="E203" s="54"/>
      <c r="F203" s="53"/>
      <c r="G203" s="53"/>
      <c r="H203" s="54"/>
      <c r="I203" s="53"/>
      <c r="J203" s="53"/>
      <c r="K203" s="53"/>
    </row>
    <row r="204" s="8" customFormat="true" ht="15" hidden="false" customHeight="false" outlineLevel="0" collapsed="false">
      <c r="A204" s="56"/>
      <c r="B204" s="2"/>
      <c r="C204" s="53"/>
      <c r="D204" s="53"/>
      <c r="E204" s="54"/>
      <c r="F204" s="53"/>
      <c r="G204" s="53"/>
      <c r="H204" s="54"/>
      <c r="I204" s="53"/>
      <c r="J204" s="53"/>
      <c r="K204" s="53"/>
    </row>
    <row r="205" s="8" customFormat="true" ht="15" hidden="false" customHeight="false" outlineLevel="0" collapsed="false">
      <c r="A205" s="56"/>
      <c r="B205" s="2"/>
      <c r="C205" s="53"/>
      <c r="D205" s="53"/>
      <c r="E205" s="54"/>
      <c r="F205" s="53"/>
      <c r="G205" s="53"/>
      <c r="H205" s="54"/>
      <c r="I205" s="53"/>
      <c r="J205" s="53"/>
      <c r="K205" s="53"/>
    </row>
    <row r="206" s="8" customFormat="true" ht="15" hidden="false" customHeight="false" outlineLevel="0" collapsed="false">
      <c r="A206" s="56"/>
      <c r="B206" s="2"/>
      <c r="C206" s="53"/>
      <c r="D206" s="53"/>
      <c r="E206" s="54"/>
      <c r="F206" s="53"/>
      <c r="G206" s="53"/>
      <c r="H206" s="54"/>
      <c r="I206" s="53"/>
      <c r="J206" s="53"/>
      <c r="K206" s="53"/>
    </row>
    <row r="207" s="8" customFormat="true" ht="15" hidden="false" customHeight="false" outlineLevel="0" collapsed="false">
      <c r="A207" s="56"/>
      <c r="B207" s="2"/>
      <c r="C207" s="53"/>
      <c r="D207" s="53"/>
      <c r="E207" s="54"/>
      <c r="F207" s="53"/>
      <c r="G207" s="53"/>
      <c r="H207" s="54"/>
      <c r="I207" s="53"/>
      <c r="J207" s="53"/>
      <c r="K207" s="53"/>
    </row>
    <row r="208" s="8" customFormat="true" ht="15" hidden="false" customHeight="false" outlineLevel="0" collapsed="false">
      <c r="A208" s="56"/>
      <c r="B208" s="2"/>
      <c r="C208" s="53"/>
      <c r="D208" s="53"/>
      <c r="E208" s="54"/>
      <c r="F208" s="53"/>
      <c r="G208" s="53"/>
      <c r="H208" s="54"/>
      <c r="I208" s="53"/>
      <c r="J208" s="53"/>
      <c r="K208" s="53"/>
    </row>
    <row r="209" s="8" customFormat="true" ht="15" hidden="false" customHeight="false" outlineLevel="0" collapsed="false">
      <c r="A209" s="56"/>
      <c r="B209" s="2"/>
      <c r="C209" s="53"/>
      <c r="D209" s="53"/>
      <c r="E209" s="54"/>
      <c r="F209" s="53"/>
      <c r="G209" s="53"/>
      <c r="H209" s="54"/>
      <c r="I209" s="53"/>
      <c r="J209" s="53"/>
      <c r="K209" s="53"/>
    </row>
    <row r="210" s="8" customFormat="true" ht="15" hidden="false" customHeight="false" outlineLevel="0" collapsed="false">
      <c r="A210" s="56"/>
      <c r="B210" s="2"/>
      <c r="C210" s="53"/>
      <c r="D210" s="53"/>
      <c r="E210" s="54"/>
      <c r="F210" s="53"/>
      <c r="G210" s="53"/>
      <c r="H210" s="54"/>
      <c r="I210" s="53"/>
      <c r="J210" s="53"/>
      <c r="K210" s="53"/>
    </row>
    <row r="211" s="8" customFormat="true" ht="15" hidden="false" customHeight="false" outlineLevel="0" collapsed="false">
      <c r="A211" s="56"/>
      <c r="B211" s="2"/>
      <c r="C211" s="53"/>
      <c r="D211" s="53"/>
      <c r="E211" s="54"/>
      <c r="F211" s="53"/>
      <c r="G211" s="53"/>
      <c r="H211" s="54"/>
      <c r="I211" s="53"/>
      <c r="J211" s="53"/>
      <c r="K211" s="53"/>
    </row>
    <row r="212" s="8" customFormat="true" ht="15" hidden="false" customHeight="false" outlineLevel="0" collapsed="false">
      <c r="A212" s="56"/>
      <c r="B212" s="2"/>
      <c r="C212" s="53"/>
      <c r="D212" s="53"/>
      <c r="E212" s="54"/>
      <c r="F212" s="53"/>
      <c r="G212" s="53"/>
      <c r="H212" s="54"/>
      <c r="I212" s="53"/>
      <c r="J212" s="53"/>
      <c r="K212" s="53"/>
    </row>
    <row r="213" s="8" customFormat="true" ht="15" hidden="false" customHeight="false" outlineLevel="0" collapsed="false">
      <c r="A213" s="56"/>
      <c r="B213" s="2"/>
      <c r="C213" s="53"/>
      <c r="D213" s="53"/>
      <c r="E213" s="54"/>
      <c r="F213" s="53"/>
      <c r="G213" s="53"/>
      <c r="H213" s="54"/>
      <c r="I213" s="53"/>
      <c r="J213" s="53"/>
      <c r="K213" s="53"/>
    </row>
    <row r="214" s="8" customFormat="true" ht="15" hidden="false" customHeight="false" outlineLevel="0" collapsed="false">
      <c r="A214" s="56"/>
      <c r="B214" s="2"/>
      <c r="C214" s="53"/>
      <c r="D214" s="53"/>
      <c r="E214" s="54"/>
      <c r="F214" s="53"/>
      <c r="G214" s="53"/>
      <c r="H214" s="54"/>
      <c r="I214" s="53"/>
      <c r="J214" s="53"/>
      <c r="K214" s="53"/>
    </row>
    <row r="215" s="8" customFormat="true" ht="15" hidden="false" customHeight="false" outlineLevel="0" collapsed="false">
      <c r="A215" s="56"/>
      <c r="B215" s="2"/>
      <c r="C215" s="53"/>
      <c r="D215" s="53"/>
      <c r="E215" s="54"/>
      <c r="F215" s="53"/>
      <c r="G215" s="53"/>
      <c r="H215" s="54"/>
      <c r="I215" s="53"/>
      <c r="J215" s="53"/>
      <c r="K215" s="53"/>
    </row>
    <row r="216" s="8" customFormat="true" ht="15" hidden="false" customHeight="false" outlineLevel="0" collapsed="false">
      <c r="A216" s="56"/>
      <c r="B216" s="2"/>
      <c r="C216" s="53"/>
      <c r="D216" s="53"/>
      <c r="E216" s="54"/>
      <c r="F216" s="53"/>
      <c r="G216" s="53"/>
      <c r="H216" s="54"/>
      <c r="I216" s="53"/>
      <c r="J216" s="53"/>
      <c r="K216" s="53"/>
    </row>
    <row r="217" s="8" customFormat="true" ht="15" hidden="false" customHeight="false" outlineLevel="0" collapsed="false">
      <c r="A217" s="56"/>
      <c r="B217" s="2"/>
      <c r="C217" s="53"/>
      <c r="D217" s="53"/>
      <c r="E217" s="54"/>
      <c r="F217" s="53"/>
      <c r="G217" s="53"/>
      <c r="H217" s="54"/>
      <c r="I217" s="53"/>
      <c r="J217" s="53"/>
      <c r="K217" s="53"/>
    </row>
    <row r="218" s="8" customFormat="true" ht="15" hidden="false" customHeight="false" outlineLevel="0" collapsed="false">
      <c r="A218" s="56"/>
      <c r="B218" s="2"/>
      <c r="C218" s="53"/>
      <c r="D218" s="53"/>
      <c r="E218" s="54"/>
      <c r="F218" s="53"/>
      <c r="G218" s="53"/>
      <c r="H218" s="54"/>
      <c r="I218" s="53"/>
      <c r="J218" s="53"/>
      <c r="K218" s="53"/>
    </row>
    <row r="219" s="8" customFormat="true" ht="15" hidden="false" customHeight="false" outlineLevel="0" collapsed="false">
      <c r="A219" s="56"/>
      <c r="B219" s="2"/>
      <c r="C219" s="53"/>
      <c r="D219" s="53"/>
      <c r="E219" s="54"/>
      <c r="F219" s="53"/>
      <c r="G219" s="53"/>
      <c r="H219" s="54"/>
      <c r="I219" s="53"/>
      <c r="J219" s="53"/>
      <c r="K219" s="53"/>
    </row>
    <row r="220" s="8" customFormat="true" ht="15" hidden="false" customHeight="false" outlineLevel="0" collapsed="false">
      <c r="A220" s="56"/>
      <c r="B220" s="2"/>
      <c r="C220" s="53"/>
      <c r="D220" s="53"/>
      <c r="E220" s="54"/>
      <c r="F220" s="53"/>
      <c r="G220" s="53"/>
      <c r="H220" s="54"/>
      <c r="I220" s="53"/>
      <c r="J220" s="53"/>
      <c r="K220" s="53"/>
    </row>
    <row r="221" s="8" customFormat="true" ht="15" hidden="false" customHeight="false" outlineLevel="0" collapsed="false">
      <c r="A221" s="56"/>
      <c r="B221" s="2"/>
      <c r="C221" s="53"/>
      <c r="D221" s="53"/>
      <c r="E221" s="54"/>
      <c r="F221" s="53"/>
      <c r="G221" s="53"/>
      <c r="H221" s="54"/>
      <c r="I221" s="53"/>
      <c r="J221" s="53"/>
      <c r="K221" s="53"/>
    </row>
    <row r="222" s="8" customFormat="true" ht="15" hidden="false" customHeight="false" outlineLevel="0" collapsed="false">
      <c r="A222" s="56"/>
      <c r="B222" s="2"/>
      <c r="C222" s="53"/>
      <c r="D222" s="53"/>
      <c r="E222" s="54"/>
      <c r="F222" s="53"/>
      <c r="G222" s="53"/>
      <c r="H222" s="54"/>
      <c r="I222" s="53"/>
      <c r="J222" s="53"/>
      <c r="K222" s="53"/>
    </row>
    <row r="223" s="8" customFormat="true" ht="15" hidden="false" customHeight="false" outlineLevel="0" collapsed="false">
      <c r="A223" s="56"/>
      <c r="B223" s="2"/>
      <c r="C223" s="53"/>
      <c r="D223" s="53"/>
      <c r="E223" s="54"/>
      <c r="F223" s="53"/>
      <c r="G223" s="53"/>
      <c r="H223" s="54"/>
      <c r="I223" s="53"/>
      <c r="J223" s="53"/>
      <c r="K223" s="53"/>
    </row>
    <row r="224" s="8" customFormat="true" ht="15" hidden="false" customHeight="false" outlineLevel="0" collapsed="false">
      <c r="A224" s="56"/>
      <c r="B224" s="2"/>
      <c r="C224" s="53"/>
      <c r="D224" s="53"/>
      <c r="E224" s="54"/>
      <c r="F224" s="53"/>
      <c r="G224" s="53"/>
      <c r="H224" s="54"/>
      <c r="I224" s="53"/>
      <c r="J224" s="53"/>
      <c r="K224" s="53"/>
    </row>
    <row r="225" s="8" customFormat="true" ht="15" hidden="false" customHeight="false" outlineLevel="0" collapsed="false">
      <c r="A225" s="56"/>
      <c r="B225" s="2"/>
      <c r="C225" s="53"/>
      <c r="D225" s="53"/>
      <c r="E225" s="54"/>
      <c r="F225" s="53"/>
      <c r="G225" s="53"/>
      <c r="H225" s="54"/>
      <c r="I225" s="53"/>
      <c r="J225" s="53"/>
      <c r="K225" s="53"/>
    </row>
    <row r="226" s="8" customFormat="true" ht="15" hidden="false" customHeight="false" outlineLevel="0" collapsed="false">
      <c r="A226" s="56"/>
      <c r="B226" s="2"/>
      <c r="C226" s="53"/>
      <c r="D226" s="53"/>
      <c r="E226" s="54"/>
      <c r="F226" s="53"/>
      <c r="G226" s="53"/>
      <c r="H226" s="54"/>
      <c r="I226" s="53"/>
      <c r="J226" s="53"/>
      <c r="K226" s="53"/>
    </row>
    <row r="227" s="8" customFormat="true" ht="15" hidden="false" customHeight="false" outlineLevel="0" collapsed="false">
      <c r="A227" s="56"/>
      <c r="B227" s="2"/>
      <c r="C227" s="53"/>
      <c r="D227" s="53"/>
      <c r="E227" s="54"/>
      <c r="F227" s="53"/>
      <c r="G227" s="53"/>
      <c r="H227" s="54"/>
      <c r="I227" s="53"/>
      <c r="J227" s="53"/>
      <c r="K227" s="53"/>
    </row>
    <row r="228" s="8" customFormat="true" ht="15" hidden="false" customHeight="false" outlineLevel="0" collapsed="false">
      <c r="A228" s="56"/>
      <c r="B228" s="2"/>
      <c r="C228" s="53"/>
      <c r="D228" s="53"/>
      <c r="E228" s="54"/>
      <c r="F228" s="53"/>
      <c r="G228" s="53"/>
      <c r="H228" s="54"/>
      <c r="I228" s="53"/>
      <c r="J228" s="53"/>
      <c r="K228" s="53"/>
    </row>
  </sheetData>
  <conditionalFormatting sqref="P11:Q11 Q9:Q10 R9:R22">
    <cfRule type="expression" priority="2" aboveAverage="0" equalAverage="0" bottom="0" percent="0" rank="0" text="" dxfId="3">
      <formula>ISERROR(P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18:34:27Z</dcterms:created>
  <dc:creator>LFESGUERRAP</dc:creator>
  <dc:description/>
  <dc:language>en-US</dc:language>
  <cp:lastModifiedBy>lfesguerrap</cp:lastModifiedBy>
  <dcterms:modified xsi:type="dcterms:W3CDTF">2012-03-29T22:03:56Z</dcterms:modified>
  <cp:revision>0</cp:revision>
  <dc:subject/>
  <dc:title/>
</cp:coreProperties>
</file>